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localSheetId="0" name="_xlnm.Print_Area" vbProcedure="false">Доходы!$A$1:$F$195</definedName>
    <definedName function="false" hidden="false" localSheetId="0" name="_xlnm.Print_Titles" vbProcedure="false">Доходы!$11:$18</definedName>
    <definedName function="false" hidden="false" localSheetId="2" name="_xlnm.Print_Titles" vbProcedure="false">Источники!$4:$11</definedName>
    <definedName function="false" hidden="false" localSheetId="1" name="_xlnm.Print_Area" vbProcedure="false">Расходы!$A$1:$F$4554</definedName>
    <definedName function="false" hidden="false" localSheetId="1" name="_xlnm.Print_Titles" vbProcedure="false">Расходы!$4:$12</definedName>
    <definedName function="false" hidden="false" name="EXPORT_SRC_CODE" vbProcedure="false">ExportParams!$B$2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7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4554</definedName>
    <definedName function="false" hidden="false" localSheetId="1" name="SIGN" vbProcedure="false">Расходы!$A$20:$D$22</definedName>
    <definedName function="false" hidden="false" localSheetId="2" name="APPT" vbProcedure="false">Источники!$A$24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51</definedName>
    <definedName function="false" hidden="false" localSheetId="2" name="SIGN" vbProcedure="false">Источники!$A$24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9" uniqueCount="5605">
  <si>
    <t xml:space="preserve">RESPPERSONS&amp;=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2.2013 г.</t>
  </si>
  <si>
    <t xml:space="preserve">                   Дата</t>
  </si>
  <si>
    <t xml:space="preserve">01.02.2013</t>
  </si>
  <si>
    <t xml:space="preserve">             по ОКПО</t>
  </si>
  <si>
    <t xml:space="preserve">02288703</t>
  </si>
  <si>
    <t xml:space="preserve">117</t>
  </si>
  <si>
    <t xml:space="preserve">Наименование финансового органа:</t>
  </si>
  <si>
    <t xml:space="preserve">Комитет финансов Ленинградской области</t>
  </si>
  <si>
    <t xml:space="preserve">    Глава по БК</t>
  </si>
  <si>
    <t xml:space="preserve">985</t>
  </si>
  <si>
    <t xml:space="preserve">5</t>
  </si>
  <si>
    <t xml:space="preserve">Наименование публично-правового образования:</t>
  </si>
  <si>
    <t xml:space="preserve">Областной бюджет Ленинградской области</t>
  </si>
  <si>
    <t xml:space="preserve">по ОКАТО</t>
  </si>
  <si>
    <t xml:space="preserve">40298564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прибыль организаций</t>
  </si>
  <si>
    <t xml:space="preserve">000 10101000000000 110</t>
  </si>
  <si>
    <t xml:space="preserve">Налог на прибыль организаций, зачисляемый в бюджеты субъектов Российской Федерации</t>
  </si>
  <si>
    <t xml:space="preserve">000 10101012020000 11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0102040010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0302011010000 110</t>
  </si>
  <si>
    <t xml:space="preserve">Акцизы на вина натуральные, в том числе шампанские, игристые, газированные, шипучие, натуральные напитки с объемной долей этилового спирта не более 6 процентов объема готовой продукции, изготовленные из виноматериалов, произведенных без добавления спирта этилового), производимые на территории Российской Федерации</t>
  </si>
  <si>
    <t xml:space="preserve">000 10302090010000 110</t>
  </si>
  <si>
    <t xml:space="preserve">Акцизы на пиво, производимое на территории Российской Федерации</t>
  </si>
  <si>
    <t xml:space="preserve">000 10302100010000 110</t>
  </si>
  <si>
    <t xml:space="preserve">Акцизы на алкогольную продукцию с объемной долей этилового спирта свыше 9 процентов, в том числе напитки, изготавливаемые на основе пива, произведенные с добавлением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000 10302110010000 110</t>
  </si>
  <si>
    <t xml:space="preserve">Акцизы на алкогольную продукцию с объемной долей этилового спирта до 9 процентов включительно, в том числе напитки, изготавливаемые на основе пива, произведенные с добавлением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000 1030213001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030215001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030216001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030217001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0302180010000 110</t>
  </si>
  <si>
    <t xml:space="preserve">НАЛОГИ НА СОВОКУПНЫЙ ДОХОД</t>
  </si>
  <si>
    <t xml:space="preserve">000 10500000000000 000</t>
  </si>
  <si>
    <t xml:space="preserve">Налог, взимаемый в связи с применением упрощенной системы налогообложения</t>
  </si>
  <si>
    <t xml:space="preserve">000 10501000000000 110</t>
  </si>
  <si>
    <t xml:space="preserve">Налог, взимаемый с налогоплательщиков, выбравших в качестве объекта налогообложения доходы</t>
  </si>
  <si>
    <t xml:space="preserve">000 1050101101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12010000 110</t>
  </si>
  <si>
    <t xml:space="preserve">-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101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0501022010000 110</t>
  </si>
  <si>
    <t xml:space="preserve">Минимальный налог, зачисляемый в бюджеты субъектов Российской Федерации</t>
  </si>
  <si>
    <t xml:space="preserve">000 10501050010000 110</t>
  </si>
  <si>
    <t xml:space="preserve">Единый сельскохозяйственный налог</t>
  </si>
  <si>
    <t xml:space="preserve">000 10503000010000 110</t>
  </si>
  <si>
    <t xml:space="preserve">Единый сельскохозяйственный налог (за налоговые периоды, истекшие до 1 января 2011 года)</t>
  </si>
  <si>
    <t xml:space="preserve">000 10503020010000 110</t>
  </si>
  <si>
    <t xml:space="preserve">НАЛОГИ НА ИМУЩЕСТВО</t>
  </si>
  <si>
    <t xml:space="preserve">000 10600000000000 000</t>
  </si>
  <si>
    <t xml:space="preserve">Налог на имущество организаций</t>
  </si>
  <si>
    <t xml:space="preserve">000 10602000020000 110</t>
  </si>
  <si>
    <t xml:space="preserve">Налог на имущество организаций по имуществу, не входящему в Единую систему газоснабжения</t>
  </si>
  <si>
    <t xml:space="preserve">000 10602010020000 110</t>
  </si>
  <si>
    <t xml:space="preserve">Налог на имущество организаций по имуществу, входящему в Единую систему газоснабжения</t>
  </si>
  <si>
    <t xml:space="preserve">000 106020200200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физических лиц</t>
  </si>
  <si>
    <t xml:space="preserve">000 10604012020000 110</t>
  </si>
  <si>
    <t xml:space="preserve">Налог на игорный бизнес</t>
  </si>
  <si>
    <t xml:space="preserve">000 10605000020000 110</t>
  </si>
  <si>
    <t xml:space="preserve">НАЛОГИ, СБОРЫ И РЕГУЛЯРНЫЕ ПЛАТЕЖИ ЗА ПОЛЬЗОВАНИЕ ПРИРОДНЫМИ РЕСУРСАМИ</t>
  </si>
  <si>
    <t xml:space="preserve">000 10700000000000 000</t>
  </si>
  <si>
    <t xml:space="preserve">Налог на добычу полезных ископаемых</t>
  </si>
  <si>
    <t xml:space="preserve">000 10701000010000 110</t>
  </si>
  <si>
    <t xml:space="preserve">Налог на добычу общераспространенных полезных ископаемых</t>
  </si>
  <si>
    <t xml:space="preserve">000 1070102001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070103001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070400001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0704020010000 110</t>
  </si>
  <si>
    <t xml:space="preserve">Сбор за пользование объектами водных биологических ресурсов (по внутренним водным объектам)</t>
  </si>
  <si>
    <t xml:space="preserve">000 1070403001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080200001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080202001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080708201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080711001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080712001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000 1080714201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080717201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0807300010000 110</t>
  </si>
  <si>
    <t xml:space="preserve">ЗАДОЛЖЕННОСТЬ И ПЕРЕРАСЧЕТЫ ПО ОТМЕНЕННЫМ НАЛОГАМ, СБОРАМ И ИНЫМ ОБЯЗАТЕЛЬНЫМ ПЛАТЕЖАМ</t>
  </si>
  <si>
    <t xml:space="preserve">000 10900000000000 000</t>
  </si>
  <si>
    <t xml:space="preserve">Налог на прибыль организаций, зачислявшийся до 1 января 2005 года в местные бюджеты</t>
  </si>
  <si>
    <t xml:space="preserve">000 1090100000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0901030050000 110</t>
  </si>
  <si>
    <t xml:space="preserve">Платежи за пользование природными ресурсами</t>
  </si>
  <si>
    <t xml:space="preserve">000 1090300000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0903021050000 110</t>
  </si>
  <si>
    <t xml:space="preserve">Платежи за добычу подземных вод</t>
  </si>
  <si>
    <t xml:space="preserve">000 10903023010000 110</t>
  </si>
  <si>
    <t xml:space="preserve">Налоги на имущество</t>
  </si>
  <si>
    <t xml:space="preserve">000 10904000000000 110</t>
  </si>
  <si>
    <t xml:space="preserve">Налог на имущество предприятий</t>
  </si>
  <si>
    <t xml:space="preserve">000 10904010020000 110</t>
  </si>
  <si>
    <t xml:space="preserve">Налог с владельцев транспортных средств и налог на приобретение автотранспортных средств</t>
  </si>
  <si>
    <t xml:space="preserve">000 10904020020000 110</t>
  </si>
  <si>
    <t xml:space="preserve">Налог на пользователей автомобильных дорог</t>
  </si>
  <si>
    <t xml:space="preserve">000 10904030010000 110</t>
  </si>
  <si>
    <t xml:space="preserve">Прочие налоги и сборы (по отмененным налогам и сборам субъектов Российской Федерации)</t>
  </si>
  <si>
    <t xml:space="preserve">000 10906000020000 110</t>
  </si>
  <si>
    <t xml:space="preserve">Сбор на нужды образовательных учреждений, взимаемый с юридических лиц</t>
  </si>
  <si>
    <t xml:space="preserve">000 1090602002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110100000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1101020020000 120</t>
  </si>
  <si>
    <t xml:space="preserve">Проценты, полученные от предоставления бюджетных кредитов внутри страны</t>
  </si>
  <si>
    <t xml:space="preserve">000 1110300000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110302002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0501204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110502202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1105032020000 120</t>
  </si>
  <si>
    <t xml:space="preserve">Платежи от государственных и муниципальных унитарных предприятий</t>
  </si>
  <si>
    <t xml:space="preserve">000 1110700000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110701202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110903202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110904202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000 11201000000000 120</t>
  </si>
  <si>
    <t xml:space="preserve">Плата за выбросы загрязняющих веществ в атмосферный воздух стационарными объектами</t>
  </si>
  <si>
    <t xml:space="preserve">000 11201010010000 120</t>
  </si>
  <si>
    <t xml:space="preserve">Плата за выбросы загрязняющих веществ в атмосферный воздух передвижными объектами</t>
  </si>
  <si>
    <t xml:space="preserve">000 11201020010000 120</t>
  </si>
  <si>
    <t xml:space="preserve">Плата за сбросы загрязняющих веществ в водные объекты</t>
  </si>
  <si>
    <t xml:space="preserve">000 11201030010000 120</t>
  </si>
  <si>
    <t xml:space="preserve">Плата за размещение отходов производства и потребления</t>
  </si>
  <si>
    <t xml:space="preserve">000 11201040010000 120</t>
  </si>
  <si>
    <t xml:space="preserve">Плата за иные виды негативного воздействия на окружающую среду</t>
  </si>
  <si>
    <t xml:space="preserve">000 11201050010000 120</t>
  </si>
  <si>
    <t xml:space="preserve">Платежи при пользовании недрами</t>
  </si>
  <si>
    <t xml:space="preserve">000 1120200000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120201201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120203001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120205201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1202102020000 120</t>
  </si>
  <si>
    <t xml:space="preserve">Плата за использование лесов</t>
  </si>
  <si>
    <t xml:space="preserve">000 11204000000000 120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000 1120401302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000 11204014020000 120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000 1120401502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1301992020000 130</t>
  </si>
  <si>
    <t xml:space="preserve">000 11301992020001 130</t>
  </si>
  <si>
    <t xml:space="preserve">000 11301992020002 130</t>
  </si>
  <si>
    <t xml:space="preserve">000 11301992020003 130</t>
  </si>
  <si>
    <t xml:space="preserve">000 11301992020004 130</t>
  </si>
  <si>
    <t xml:space="preserve">000 11301992020005 130</t>
  </si>
  <si>
    <t xml:space="preserve">000 11301992020006 130</t>
  </si>
  <si>
    <t xml:space="preserve">000 11301992020007 130</t>
  </si>
  <si>
    <t xml:space="preserve">000 11301992020008 130</t>
  </si>
  <si>
    <t xml:space="preserve">000 11301992020009 130</t>
  </si>
  <si>
    <t xml:space="preserve">Доходы от компенсации затрат государства</t>
  </si>
  <si>
    <t xml:space="preserve">000 11302000000000 130</t>
  </si>
  <si>
    <t xml:space="preserve">Прочие доходы от компенсации затрат бюджетов субъектов Российской Федерации</t>
  </si>
  <si>
    <t xml:space="preserve">000 1130299202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140202202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140202302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140601204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140602202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150200000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1502020020000 14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160200000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1602030020000 140</t>
  </si>
  <si>
    <t xml:space="preserve">Денежные взыскания (штрафы) за нарушение бюджетного законодательства Российской Федерации</t>
  </si>
  <si>
    <t xml:space="preserve">000 1161800000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161802002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1625030010000 140</t>
  </si>
  <si>
    <t xml:space="preserve">Денежные взыскания (штрафы) за нарушение земельного законодательства</t>
  </si>
  <si>
    <t xml:space="preserve">000 11625060010000 140</t>
  </si>
  <si>
    <t xml:space="preserve">Денежные взыскания (штрафы) за нарушение законодательства о рекламе</t>
  </si>
  <si>
    <t xml:space="preserve">000 11626000010000 140</t>
  </si>
  <si>
    <t xml:space="preserve">Денежные взыскания (штрафы) за правонарушения в области дорожного движения</t>
  </si>
  <si>
    <t xml:space="preserve">000 1163000000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163001201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163002001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163200000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163200002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300001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169002002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субъектов Российской Федерации</t>
  </si>
  <si>
    <t xml:space="preserve">000 1170102002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субъектов Российской Федерации</t>
  </si>
  <si>
    <t xml:space="preserve">000 1170502002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020100302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020208602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020217202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020300102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020300302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020300402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020301002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0301202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020301502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020301802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2020302502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020305302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020305402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020306002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020307102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020400102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0204002020000 151</t>
  </si>
  <si>
    <t xml:space="preserve">Прочие безвозмездные поступления от других бюджетов бюджетной системы</t>
  </si>
  <si>
    <t xml:space="preserve">000 2020900000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0209071020000 151</t>
  </si>
  <si>
    <t xml:space="preserve">ПРОЧИЕ БЕЗВОЗМЕЗДНЫЕ ПОСТУПЛЕНИЯ</t>
  </si>
  <si>
    <t xml:space="preserve">000 20700000000000 000</t>
  </si>
  <si>
    <t xml:space="preserve">Прочие безвозмездные поступления в бюджеты субъектов Российской Федерации</t>
  </si>
  <si>
    <t xml:space="preserve">000 2070203002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180203002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0204002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0205002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180206002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190200002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00 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 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0 0102 0020000 000 000 </t>
  </si>
  <si>
    <t xml:space="preserve">Высшее должностное лицо субъекта Российской Федерации</t>
  </si>
  <si>
    <t xml:space="preserve">000 0102 0020100 000 000 </t>
  </si>
  <si>
    <t xml:space="preserve">Выполнение функций государственными органами</t>
  </si>
  <si>
    <t xml:space="preserve">000 0102 0020100 012 000 </t>
  </si>
  <si>
    <t xml:space="preserve">Расходы</t>
  </si>
  <si>
    <t xml:space="preserve">000 0102 0020100 012 200 </t>
  </si>
  <si>
    <t xml:space="preserve">Оплата труда и начисления на выплаты по оплате труда</t>
  </si>
  <si>
    <t xml:space="preserve">000 0102 0020100 012 210 </t>
  </si>
  <si>
    <t xml:space="preserve">Заработная плата</t>
  </si>
  <si>
    <t xml:space="preserve">000 0102 0020100 012 211 </t>
  </si>
  <si>
    <t xml:space="preserve">Управление делами Правительства Ленинградской области</t>
  </si>
  <si>
    <t xml:space="preserve">133 0102 0020100 012 211 </t>
  </si>
  <si>
    <t xml:space="preserve">Прочие выплаты</t>
  </si>
  <si>
    <t xml:space="preserve">000 0102 0020100 012 212 </t>
  </si>
  <si>
    <t xml:space="preserve">133 0102 0020100 012 212 </t>
  </si>
  <si>
    <t xml:space="preserve">Начисления на выплаты по оплате труда</t>
  </si>
  <si>
    <t xml:space="preserve">000 0102 0020100 012 213 </t>
  </si>
  <si>
    <t xml:space="preserve">133 0102 0020100 012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000 0103 0020000 000 000 </t>
  </si>
  <si>
    <t xml:space="preserve">Центральный аппарат</t>
  </si>
  <si>
    <t xml:space="preserve">000 0103 0020400 000 000 </t>
  </si>
  <si>
    <t xml:space="preserve">000 0103 0020400 012 000 </t>
  </si>
  <si>
    <t xml:space="preserve">000 0103 0020400 012 200 </t>
  </si>
  <si>
    <t xml:space="preserve">000 0103 0020400 012 210 </t>
  </si>
  <si>
    <t xml:space="preserve">000 0103 0020400 012 211 </t>
  </si>
  <si>
    <t xml:space="preserve">Законодательное собрание Ленинградской области</t>
  </si>
  <si>
    <t xml:space="preserve">960 0103 0020400 012 211 </t>
  </si>
  <si>
    <t xml:space="preserve">000 0103 0020400 012 212 </t>
  </si>
  <si>
    <t xml:space="preserve">960 0103 0020400 012 212 </t>
  </si>
  <si>
    <t xml:space="preserve">000 0103 0020400 012 213 </t>
  </si>
  <si>
    <t xml:space="preserve">960 0103 0020400 012 213 </t>
  </si>
  <si>
    <t xml:space="preserve">Оплата работ, услуг</t>
  </si>
  <si>
    <t xml:space="preserve">000 0103 0020400 012 220 </t>
  </si>
  <si>
    <t xml:space="preserve">Услуги связи</t>
  </si>
  <si>
    <t xml:space="preserve">000 0103 0020400 012 221 </t>
  </si>
  <si>
    <t xml:space="preserve">960 0103 0020400 012 221 </t>
  </si>
  <si>
    <t xml:space="preserve">Транспортные услуги</t>
  </si>
  <si>
    <t xml:space="preserve">000 0103 0020400 012 222 </t>
  </si>
  <si>
    <t xml:space="preserve">960 0103 0020400 012 222 </t>
  </si>
  <si>
    <t xml:space="preserve">Арендная плата за пользование имуществом</t>
  </si>
  <si>
    <t xml:space="preserve">000 0103 0020400 012 224 </t>
  </si>
  <si>
    <t xml:space="preserve">960 0103 0020400 012 224 </t>
  </si>
  <si>
    <t xml:space="preserve">Работы, услуги по содержанию имущества</t>
  </si>
  <si>
    <t xml:space="preserve">000 0103 0020400 012 225 </t>
  </si>
  <si>
    <t xml:space="preserve">960 0103 0020400 012 225 </t>
  </si>
  <si>
    <t xml:space="preserve">Прочие работы, услуги</t>
  </si>
  <si>
    <t xml:space="preserve">000 0103 0020400 012 226 </t>
  </si>
  <si>
    <t xml:space="preserve">960 0103 0020400 012 226 </t>
  </si>
  <si>
    <t xml:space="preserve">Социальное обеспечение</t>
  </si>
  <si>
    <t xml:space="preserve">000 0103 0020400 012 260 </t>
  </si>
  <si>
    <t xml:space="preserve">Пособия по социальной помощи населению</t>
  </si>
  <si>
    <t xml:space="preserve">000 0103 0020400 012 262 </t>
  </si>
  <si>
    <t xml:space="preserve">960 0103 0020400 012 262 </t>
  </si>
  <si>
    <t xml:space="preserve">Прочие расходы</t>
  </si>
  <si>
    <t xml:space="preserve">000 0103 0020400 012 290 </t>
  </si>
  <si>
    <t xml:space="preserve">960 0103 0020400 012 290 </t>
  </si>
  <si>
    <t xml:space="preserve">Поступление нефинансовых активов</t>
  </si>
  <si>
    <t xml:space="preserve">000 0103 0020400 012 300 </t>
  </si>
  <si>
    <t xml:space="preserve">Увеличение стоимости основных средств</t>
  </si>
  <si>
    <t xml:space="preserve">000 0103 0020400 012 310 </t>
  </si>
  <si>
    <t xml:space="preserve">960 0103 0020400 012 310 </t>
  </si>
  <si>
    <t xml:space="preserve">Увеличение стоимости материальных запасов</t>
  </si>
  <si>
    <t xml:space="preserve">000 0103 0020400 012 340 </t>
  </si>
  <si>
    <t xml:space="preserve">960 0103 0020400 012 340 </t>
  </si>
  <si>
    <t xml:space="preserve">Председатель законодательного (представительного) органа государственной  власти субъекта Российской Федерации</t>
  </si>
  <si>
    <t xml:space="preserve">000 0103 0020900 000 000 </t>
  </si>
  <si>
    <t xml:space="preserve">000 0103 0020900 012 000 </t>
  </si>
  <si>
    <t xml:space="preserve">000 0103 0020900 012 200 </t>
  </si>
  <si>
    <t xml:space="preserve">000 0103 0020900 012 210 </t>
  </si>
  <si>
    <t xml:space="preserve">000 0103 0020900 012 211 </t>
  </si>
  <si>
    <t xml:space="preserve">960 0103 0020900 012 211 </t>
  </si>
  <si>
    <t xml:space="preserve">000 0103 0020900 012 212 </t>
  </si>
  <si>
    <t xml:space="preserve">960 0103 0020900 012 212 </t>
  </si>
  <si>
    <t xml:space="preserve">000 0103 0020900 012 213 </t>
  </si>
  <si>
    <t xml:space="preserve">960 0103 0020900 012 213 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0 0103 0021000 000 000 </t>
  </si>
  <si>
    <t xml:space="preserve">000 0103 0021000 012 000 </t>
  </si>
  <si>
    <t xml:space="preserve">000 0103 0021000 012 200 </t>
  </si>
  <si>
    <t xml:space="preserve">000 0103 0021000 012 210 </t>
  </si>
  <si>
    <t xml:space="preserve">000 0103 0021000 012 211 </t>
  </si>
  <si>
    <t xml:space="preserve">960 0103 0021000 012 211 </t>
  </si>
  <si>
    <t xml:space="preserve">000 0103 0021000 012 212 </t>
  </si>
  <si>
    <t xml:space="preserve">960 0103 0021000 012 212 </t>
  </si>
  <si>
    <t xml:space="preserve">000 0103 0021000 012 213 </t>
  </si>
  <si>
    <t xml:space="preserve">960 0103 0021000 012 213 </t>
  </si>
  <si>
    <t xml:space="preserve">000 0103 0021000 012 220 </t>
  </si>
  <si>
    <t xml:space="preserve">000 0103 0021000 012 226 </t>
  </si>
  <si>
    <t xml:space="preserve">960 0103 0021000 012 226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20000 000 000 </t>
  </si>
  <si>
    <t xml:space="preserve">000 0104 0020400 000 000 </t>
  </si>
  <si>
    <t xml:space="preserve">000 0104 0020400 012 000 </t>
  </si>
  <si>
    <t xml:space="preserve">000 0104 0020400 012 200 </t>
  </si>
  <si>
    <t xml:space="preserve">000 0104 0020400 012 210 </t>
  </si>
  <si>
    <t xml:space="preserve">000 0104 0020400 012 211 </t>
  </si>
  <si>
    <t xml:space="preserve">Представительство Правительства Ленинградской области при Правительстве Российской Федерации</t>
  </si>
  <si>
    <t xml:space="preserve">121 0104 0020400 012 211 </t>
  </si>
  <si>
    <t xml:space="preserve">133 0104 0020400 012 211 </t>
  </si>
  <si>
    <t xml:space="preserve">000 0104 0020400 012 212 </t>
  </si>
  <si>
    <t xml:space="preserve">121 0104 0020400 012 212 </t>
  </si>
  <si>
    <t xml:space="preserve">133 0104 0020400 012 212 </t>
  </si>
  <si>
    <t xml:space="preserve">000 0104 0020400 012 213 </t>
  </si>
  <si>
    <t xml:space="preserve">121 0104 0020400 012 213 </t>
  </si>
  <si>
    <t xml:space="preserve">133 0104 0020400 012 213 </t>
  </si>
  <si>
    <t xml:space="preserve">000 0104 0020400 012 220 </t>
  </si>
  <si>
    <t xml:space="preserve">000 0104 0020400 012 221 </t>
  </si>
  <si>
    <t xml:space="preserve">121 0104 0020400 012 221 </t>
  </si>
  <si>
    <t xml:space="preserve">133 0104 0020400 012 221 </t>
  </si>
  <si>
    <t xml:space="preserve">000 0104 0020400 012 222 </t>
  </si>
  <si>
    <t xml:space="preserve">121 0104 0020400 012 222 </t>
  </si>
  <si>
    <t xml:space="preserve">133 0104 0020400 012 222 </t>
  </si>
  <si>
    <t xml:space="preserve">Коммунальные услуги</t>
  </si>
  <si>
    <t xml:space="preserve">000 0104 0020400 012 223 </t>
  </si>
  <si>
    <t xml:space="preserve">121 0104 0020400 012 223 </t>
  </si>
  <si>
    <t xml:space="preserve">133 0104 0020400 012 223 </t>
  </si>
  <si>
    <t xml:space="preserve">000 0104 0020400 012 224 </t>
  </si>
  <si>
    <t xml:space="preserve">121 0104 0020400 012 224 </t>
  </si>
  <si>
    <t xml:space="preserve">000 0104 0020400 012 225 </t>
  </si>
  <si>
    <t xml:space="preserve">121 0104 0020400 012 225 </t>
  </si>
  <si>
    <t xml:space="preserve">133 0104 0020400 012 225 </t>
  </si>
  <si>
    <t xml:space="preserve">000 0104 0020400 012 226 </t>
  </si>
  <si>
    <t xml:space="preserve">121 0104 0020400 012 226 </t>
  </si>
  <si>
    <t xml:space="preserve">133 0104 0020400 012 226 </t>
  </si>
  <si>
    <t xml:space="preserve">Комитет по печати и связям с общественностью Ленинградской области</t>
  </si>
  <si>
    <t xml:space="preserve">976 0104 0020400 012 226 </t>
  </si>
  <si>
    <t xml:space="preserve">000 0104 0020400 012 260 </t>
  </si>
  <si>
    <t xml:space="preserve">000 0104 0020400 012 262 </t>
  </si>
  <si>
    <t xml:space="preserve">133 0104 0020400 012 262 </t>
  </si>
  <si>
    <t xml:space="preserve">Пенсии, пособия, выплачиваемые организациями сектора государственного управления</t>
  </si>
  <si>
    <t xml:space="preserve">000 0104 0020400 012 263 </t>
  </si>
  <si>
    <t xml:space="preserve">133 0104 0020400 012 263 </t>
  </si>
  <si>
    <t xml:space="preserve">000 0104 0020400 012 290 </t>
  </si>
  <si>
    <t xml:space="preserve">121 0104 0020400 012 290 </t>
  </si>
  <si>
    <t xml:space="preserve">133 0104 0020400 012 290 </t>
  </si>
  <si>
    <t xml:space="preserve">Комитет по телекоммуникациям и информатизации Ленинградской области</t>
  </si>
  <si>
    <t xml:space="preserve">252 0104 0020400 012 290 </t>
  </si>
  <si>
    <t xml:space="preserve">Ленинградский областной комитет по управлению государственным имуществом</t>
  </si>
  <si>
    <t xml:space="preserve">801 0104 0020400 012 290 </t>
  </si>
  <si>
    <t xml:space="preserve">976 0104 0020400 012 290 </t>
  </si>
  <si>
    <t xml:space="preserve">000 0104 0020400 012 300 </t>
  </si>
  <si>
    <t xml:space="preserve">000 0104 0020400 012 310 </t>
  </si>
  <si>
    <t xml:space="preserve">121 0104 0020400 012 310 </t>
  </si>
  <si>
    <t xml:space="preserve">133 0104 0020400 012 310 </t>
  </si>
  <si>
    <t xml:space="preserve">000 0104 0020400 012 340 </t>
  </si>
  <si>
    <t xml:space="preserve">121 0104 0020400 012 340 </t>
  </si>
  <si>
    <t xml:space="preserve">133 0104 0020400 012 340 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0 0104 0020600 000 000 </t>
  </si>
  <si>
    <t xml:space="preserve">000 0104 0020600 012 000 </t>
  </si>
  <si>
    <t xml:space="preserve">000 0104 0020600 012 200 </t>
  </si>
  <si>
    <t xml:space="preserve">000 0104 0020600 012 210 </t>
  </si>
  <si>
    <t xml:space="preserve">000 0104 0020600 012 211 </t>
  </si>
  <si>
    <t xml:space="preserve">121 0104 0020600 012 211 </t>
  </si>
  <si>
    <t xml:space="preserve">133 0104 0020600 012 211 </t>
  </si>
  <si>
    <t xml:space="preserve">000 0104 0020600 012 212 </t>
  </si>
  <si>
    <t xml:space="preserve">133 0104 0020600 012 212 </t>
  </si>
  <si>
    <t xml:space="preserve">000 0104 0020600 012 213 </t>
  </si>
  <si>
    <t xml:space="preserve">121 0104 0020600 012 213 </t>
  </si>
  <si>
    <t xml:space="preserve">133 0104 0020600 012 213 </t>
  </si>
  <si>
    <t xml:space="preserve">Межбюджетные трансферты</t>
  </si>
  <si>
    <t xml:space="preserve">000 0104 5210000 000 000 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000 0104 5210200 000 000 </t>
  </si>
  <si>
    <t xml:space="preserve">Осуществление отдельных государственных полномочий Ленинградской области в области архивного дела</t>
  </si>
  <si>
    <t xml:space="preserve">000 0104 5210201 000 000 </t>
  </si>
  <si>
    <t xml:space="preserve">Фонд компенсаций</t>
  </si>
  <si>
    <t xml:space="preserve">000 0104 5210201 009 000 </t>
  </si>
  <si>
    <t xml:space="preserve">000 0104 5210201 009 200 </t>
  </si>
  <si>
    <t xml:space="preserve">Безвозмездные перечисления бюджетам</t>
  </si>
  <si>
    <t xml:space="preserve">000 0104 5210201 009 250 </t>
  </si>
  <si>
    <t xml:space="preserve">Перечисления другим бюджетам бюджетной системы Российской Федерации</t>
  </si>
  <si>
    <t xml:space="preserve">000 0104 5210201 009 251 </t>
  </si>
  <si>
    <t xml:space="preserve">Архивный комитет Ленинградской области</t>
  </si>
  <si>
    <t xml:space="preserve">988 0104 5210201 009 251 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000 0104 5210202 000 000 </t>
  </si>
  <si>
    <t xml:space="preserve">000 0104 5210202 009 000 </t>
  </si>
  <si>
    <t xml:space="preserve">000 0104 5210202 009 200 </t>
  </si>
  <si>
    <t xml:space="preserve">000 0104 5210202 009 250 </t>
  </si>
  <si>
    <t xml:space="preserve">000 0104 5210202 009 251 </t>
  </si>
  <si>
    <t xml:space="preserve">Комитет правопорядка и безопасности Ленинградской области</t>
  </si>
  <si>
    <t xml:space="preserve">972 0104 5210202 009 251 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000 0104 5210223 000 000 </t>
  </si>
  <si>
    <t xml:space="preserve">000 0104 5210223 009 000 </t>
  </si>
  <si>
    <t xml:space="preserve">000 0104 5210223 009 200 </t>
  </si>
  <si>
    <t xml:space="preserve">000 0104 5210223 009 250 </t>
  </si>
  <si>
    <t xml:space="preserve">000 0104 5210223 009 251 </t>
  </si>
  <si>
    <t xml:space="preserve">972 0104 5210223 009 251 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000 0104 5210228 000 000 </t>
  </si>
  <si>
    <t xml:space="preserve">000 0104 5210228 009 000 </t>
  </si>
  <si>
    <t xml:space="preserve">000 0104 5210228 009 200 </t>
  </si>
  <si>
    <t xml:space="preserve">000 0104 5210228 009 250 </t>
  </si>
  <si>
    <t xml:space="preserve">000 0104 5210228 009 251 </t>
  </si>
  <si>
    <t xml:space="preserve">Комитет по топливно-энергетическому комплексу Ленинградской области</t>
  </si>
  <si>
    <t xml:space="preserve">978 0104 5210228 009 251 </t>
  </si>
  <si>
    <t xml:space="preserve">Организация и осуществление деятельности по опеке и попечительству</t>
  </si>
  <si>
    <t xml:space="preserve">000 0104 5210232 000 000 </t>
  </si>
  <si>
    <t xml:space="preserve">000 0104 5210232 009 000 </t>
  </si>
  <si>
    <t xml:space="preserve">000 0104 5210232 009 200 </t>
  </si>
  <si>
    <t xml:space="preserve">000 0104 5210232 009 250 </t>
  </si>
  <si>
    <t xml:space="preserve">000 0104 5210232 009 251 </t>
  </si>
  <si>
    <t xml:space="preserve">Комитет общего и профессионального образования Ленинградской области</t>
  </si>
  <si>
    <t xml:space="preserve">068 0104 5210232 009 251 </t>
  </si>
  <si>
    <t xml:space="preserve">Осуществление отдельных государственных полномочий Ленинградской области по осуществлению государственного контроля в области долевого строительства многоквартирных домов и (или) иных объектов недвижимости</t>
  </si>
  <si>
    <t xml:space="preserve">000 0104 5210235 000 000 </t>
  </si>
  <si>
    <t xml:space="preserve">000 0104 5210235 009 000 </t>
  </si>
  <si>
    <t xml:space="preserve">000 0104 5210235 009 200 </t>
  </si>
  <si>
    <t xml:space="preserve">000 0104 5210235 009 250 </t>
  </si>
  <si>
    <t xml:space="preserve">000 0104 5210235 009 251 </t>
  </si>
  <si>
    <t xml:space="preserve">Комитет государственного строительного надзора и государственной экспертизы Ленинградской области</t>
  </si>
  <si>
    <t xml:space="preserve">989 0104 5210235 009 251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000 0104 5210236 000 000 </t>
  </si>
  <si>
    <t xml:space="preserve">000 0104 5210236 009 000 </t>
  </si>
  <si>
    <t xml:space="preserve">000 0104 5210236 009 200 </t>
  </si>
  <si>
    <t xml:space="preserve">000 0104 5210236 009 250 </t>
  </si>
  <si>
    <t xml:space="preserve">000 0104 5210236 009 251 </t>
  </si>
  <si>
    <t xml:space="preserve">Комитет по агропромышленному и рыбохозяйственному комплексу Ленинградской области</t>
  </si>
  <si>
    <t xml:space="preserve">075 0104 5210236 009 251 </t>
  </si>
  <si>
    <t xml:space="preserve">Долгосрочные целевые программы</t>
  </si>
  <si>
    <t xml:space="preserve">000 0104 5220000 000 000 </t>
  </si>
  <si>
    <t xml:space="preserve">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000 0104 5221000 000 000 </t>
  </si>
  <si>
    <t xml:space="preserve">Фонд софинансирования</t>
  </si>
  <si>
    <t xml:space="preserve">000 0104 5221000 010 000 </t>
  </si>
  <si>
    <t xml:space="preserve">000 0104 5221000 010 200 </t>
  </si>
  <si>
    <t xml:space="preserve">000 0104 5221000 010 250 </t>
  </si>
  <si>
    <t xml:space="preserve">000 0104 5221000 010 251 </t>
  </si>
  <si>
    <t xml:space="preserve">988 0104 5221000 010 251 </t>
  </si>
  <si>
    <t xml:space="preserve">Судебная система</t>
  </si>
  <si>
    <t xml:space="preserve">000 0105 0000000 000 000 </t>
  </si>
  <si>
    <t xml:space="preserve">000 0105 0020000 000 000 </t>
  </si>
  <si>
    <t xml:space="preserve">Обеспечение деятельности аппаратов судов</t>
  </si>
  <si>
    <t xml:space="preserve">000 0105 0022300 000 000 </t>
  </si>
  <si>
    <t xml:space="preserve">000 0105 0022300 012 000 </t>
  </si>
  <si>
    <t xml:space="preserve">000 0105 0022300 012 200 </t>
  </si>
  <si>
    <t xml:space="preserve">000 0105 0022300 012 210 </t>
  </si>
  <si>
    <t xml:space="preserve">000 0105 0022300 012 211 </t>
  </si>
  <si>
    <t xml:space="preserve">972 0105 0022300 012 211 </t>
  </si>
  <si>
    <t xml:space="preserve">Расходы на содержание работников аппаратов мировых судей Ленинградской области</t>
  </si>
  <si>
    <t xml:space="preserve">000 0105 0022301 000 000 </t>
  </si>
  <si>
    <t xml:space="preserve">000 0105 0022301 012 000 </t>
  </si>
  <si>
    <t xml:space="preserve">000 0105 0022301 012 200 </t>
  </si>
  <si>
    <t xml:space="preserve">000 0105 0022301 012 210 </t>
  </si>
  <si>
    <t xml:space="preserve">000 0105 0022301 012 211 </t>
  </si>
  <si>
    <t xml:space="preserve">972 0105 0022301 012 211 </t>
  </si>
  <si>
    <t xml:space="preserve">000 0105 0022301 012 212 </t>
  </si>
  <si>
    <t xml:space="preserve">972 0105 0022301 012 212 </t>
  </si>
  <si>
    <t xml:space="preserve">000 0105 0022301 012 213 </t>
  </si>
  <si>
    <t xml:space="preserve">972 0105 0022301 012 213 </t>
  </si>
  <si>
    <t xml:space="preserve">000 0105 0022301 012 220 </t>
  </si>
  <si>
    <t xml:space="preserve">000 0105 0022301 012 222 </t>
  </si>
  <si>
    <t xml:space="preserve">972 0105 0022301 012 222 </t>
  </si>
  <si>
    <t xml:space="preserve">000 0105 0022301 012 226 </t>
  </si>
  <si>
    <t xml:space="preserve">972 0105 0022301 012 226 </t>
  </si>
  <si>
    <t xml:space="preserve">Расходы на профессиональную переподготовку и повышение квалификации мировых судей Ленинградской области</t>
  </si>
  <si>
    <t xml:space="preserve">000 0105 0022302 000 000 </t>
  </si>
  <si>
    <t xml:space="preserve">000 0105 0022302 012 000 </t>
  </si>
  <si>
    <t xml:space="preserve">000 0105 0022302 012 200 </t>
  </si>
  <si>
    <t xml:space="preserve">000 0105 0022302 012 220 </t>
  </si>
  <si>
    <t xml:space="preserve">000 0105 0022302 012 226 </t>
  </si>
  <si>
    <t xml:space="preserve">972 0105 0022302 012 226 </t>
  </si>
  <si>
    <t xml:space="preserve">Расходы на возмещение издержек, связанных с рассмотрением мировыми судьями Ленинградской области гражданских дел</t>
  </si>
  <si>
    <t xml:space="preserve">000 0105 0022303 000 000 </t>
  </si>
  <si>
    <t xml:space="preserve">000 0105 0022303 012 000 </t>
  </si>
  <si>
    <t xml:space="preserve">000 0105 0022303 012 200 </t>
  </si>
  <si>
    <t xml:space="preserve">000 0105 0022303 012 290 </t>
  </si>
  <si>
    <t xml:space="preserve">972 0105 0022303 012 290 </t>
  </si>
  <si>
    <t xml:space="preserve">Ведомственные целевые программы</t>
  </si>
  <si>
    <t xml:space="preserve">000 0105 5520000 000 000 </t>
  </si>
  <si>
    <t xml:space="preserve">Ведомственная целевая программа "Организация обеспечения деятельности мировых судей Ленинградской области на 2013 год"</t>
  </si>
  <si>
    <t xml:space="preserve">000 0105 5522400 000 000 </t>
  </si>
  <si>
    <t xml:space="preserve">000 0105 5522400 012 000 </t>
  </si>
  <si>
    <t xml:space="preserve">000 0105 5522400 012 200 </t>
  </si>
  <si>
    <t xml:space="preserve">000 0105 5522400 012 220 </t>
  </si>
  <si>
    <t xml:space="preserve">000 0105 5522400 012 221 </t>
  </si>
  <si>
    <t xml:space="preserve">972 0105 5522400 012 221 </t>
  </si>
  <si>
    <t xml:space="preserve">000 0105 5522400 012 222 </t>
  </si>
  <si>
    <t xml:space="preserve">972 0105 5522400 012 222 </t>
  </si>
  <si>
    <t xml:space="preserve">000 0105 5522400 012 223 </t>
  </si>
  <si>
    <t xml:space="preserve">972 0105 5522400 012 223 </t>
  </si>
  <si>
    <t xml:space="preserve">000 0105 5522400 012 224 </t>
  </si>
  <si>
    <t xml:space="preserve">972 0105 5522400 012 224 </t>
  </si>
  <si>
    <t xml:space="preserve">000 0105 5522400 012 225 </t>
  </si>
  <si>
    <t xml:space="preserve">972 0105 5522400 012 225 </t>
  </si>
  <si>
    <t xml:space="preserve">000 0105 5522400 012 226 </t>
  </si>
  <si>
    <t xml:space="preserve">972 0105 5522400 012 226 </t>
  </si>
  <si>
    <t xml:space="preserve">000 0105 5522400 012 290 </t>
  </si>
  <si>
    <t xml:space="preserve">972 0105 5522400 012 290 </t>
  </si>
  <si>
    <t xml:space="preserve">000 0105 5522400 012 300 </t>
  </si>
  <si>
    <t xml:space="preserve">000 0105 5522400 012 310 </t>
  </si>
  <si>
    <t xml:space="preserve">972 0105 5522400 012 310 </t>
  </si>
  <si>
    <t xml:space="preserve">000 0105 5522400 012 340 </t>
  </si>
  <si>
    <t xml:space="preserve">972 0105 5522400 012 34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20000 000 000 </t>
  </si>
  <si>
    <t xml:space="preserve">000 0106 0020400 000 000 </t>
  </si>
  <si>
    <t xml:space="preserve">000 0106 0020400 012 000 </t>
  </si>
  <si>
    <t xml:space="preserve">000 0106 0020400 012 200 </t>
  </si>
  <si>
    <t xml:space="preserve">000 0106 0020400 012 210 </t>
  </si>
  <si>
    <t xml:space="preserve">000 0106 0020400 012 211 </t>
  </si>
  <si>
    <t xml:space="preserve">Контрольно-счетная палата Ленинградской области</t>
  </si>
  <si>
    <t xml:space="preserve">078 0106 0020400 012 211 </t>
  </si>
  <si>
    <t xml:space="preserve">000 0106 0020400 012 212 </t>
  </si>
  <si>
    <t xml:space="preserve">078 0106 0020400 012 212 </t>
  </si>
  <si>
    <t xml:space="preserve">000 0106 0020400 012 213 </t>
  </si>
  <si>
    <t xml:space="preserve">078 0106 0020400 012 213 </t>
  </si>
  <si>
    <t xml:space="preserve">000 0106 0020400 012 220 </t>
  </si>
  <si>
    <t xml:space="preserve">000 0106 0020400 012 221 </t>
  </si>
  <si>
    <t xml:space="preserve">078 0106 0020400 012 221 </t>
  </si>
  <si>
    <t xml:space="preserve">000 0106 0020400 012 222 </t>
  </si>
  <si>
    <t xml:space="preserve">078 0106 0020400 012 222 </t>
  </si>
  <si>
    <t xml:space="preserve">000 0106 0020400 012 223 </t>
  </si>
  <si>
    <t xml:space="preserve">078 0106 0020400 012 223 </t>
  </si>
  <si>
    <t xml:space="preserve">000 0106 0020400 012 225 </t>
  </si>
  <si>
    <t xml:space="preserve">078 0106 0020400 012 225 </t>
  </si>
  <si>
    <t xml:space="preserve">000 0106 0020400 012 226 </t>
  </si>
  <si>
    <t xml:space="preserve">078 0106 0020400 012 226 </t>
  </si>
  <si>
    <t xml:space="preserve">000 0106 0020400 012 290 </t>
  </si>
  <si>
    <t xml:space="preserve">078 0106 0020400 012 290 </t>
  </si>
  <si>
    <t xml:space="preserve">000 0106 0020400 012 300 </t>
  </si>
  <si>
    <t xml:space="preserve">000 0106 0020400 012 310 </t>
  </si>
  <si>
    <t xml:space="preserve">078 0106 0020400 012 310 </t>
  </si>
  <si>
    <t xml:space="preserve">000 0106 0020400 012 340 </t>
  </si>
  <si>
    <t xml:space="preserve">078 0106 0020400 012 340 </t>
  </si>
  <si>
    <t xml:space="preserve">Руководитель контрольно-счетной палаты субъекта Российской Федерации и его заместители</t>
  </si>
  <si>
    <t xml:space="preserve">000 0106 0022400 000 000 </t>
  </si>
  <si>
    <t xml:space="preserve">000 0106 0022400 012 000 </t>
  </si>
  <si>
    <t xml:space="preserve">000 0106 0022400 012 200 </t>
  </si>
  <si>
    <t xml:space="preserve">000 0106 0022400 012 210 </t>
  </si>
  <si>
    <t xml:space="preserve">000 0106 0022400 012 211 </t>
  </si>
  <si>
    <t xml:space="preserve">078 0106 0022400 012 211 </t>
  </si>
  <si>
    <t xml:space="preserve">000 0106 0022400 012 212 </t>
  </si>
  <si>
    <t xml:space="preserve">078 0106 0022400 012 212 </t>
  </si>
  <si>
    <t xml:space="preserve">000 0106 0022400 012 213 </t>
  </si>
  <si>
    <t xml:space="preserve">078 0106 0022400 012 213 </t>
  </si>
  <si>
    <t xml:space="preserve">000 0106 5210000 000 000 </t>
  </si>
  <si>
    <t xml:space="preserve">000 0106 5210200 000 000 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00 0106 5210218 000 000 </t>
  </si>
  <si>
    <t xml:space="preserve">000 0106 5210218 009 000 </t>
  </si>
  <si>
    <t xml:space="preserve">000 0106 5210218 009 200 </t>
  </si>
  <si>
    <t xml:space="preserve">000 0106 5210218 009 250 </t>
  </si>
  <si>
    <t xml:space="preserve">000 0106 5210218 009 251 </t>
  </si>
  <si>
    <t xml:space="preserve">985 0106 5210218 009 251 </t>
  </si>
  <si>
    <t xml:space="preserve">Обеспечение проведения выборов и референдумов</t>
  </si>
  <si>
    <t xml:space="preserve">000 0107 0000000 000 000 </t>
  </si>
  <si>
    <t xml:space="preserve">000 0107 0020000 000 000 </t>
  </si>
  <si>
    <t xml:space="preserve">000 0107 0020400 000 000 </t>
  </si>
  <si>
    <t xml:space="preserve">000 0107 0020400 012 000 </t>
  </si>
  <si>
    <t xml:space="preserve">000 0107 0020400 012 200 </t>
  </si>
  <si>
    <t xml:space="preserve">000 0107 0020400 012 210 </t>
  </si>
  <si>
    <t xml:space="preserve">000 0107 0020400 012 211 </t>
  </si>
  <si>
    <t xml:space="preserve">Избирательная комиссия Ленинградской области</t>
  </si>
  <si>
    <t xml:space="preserve">065 0107 0020400 012 211 </t>
  </si>
  <si>
    <t xml:space="preserve">000 0107 0020400 012 212 </t>
  </si>
  <si>
    <t xml:space="preserve">065 0107 0020400 012 212 </t>
  </si>
  <si>
    <t xml:space="preserve">000 0107 0020400 012 213 </t>
  </si>
  <si>
    <t xml:space="preserve">065 0107 0020400 012 213 </t>
  </si>
  <si>
    <t xml:space="preserve">000 0107 0020400 012 220 </t>
  </si>
  <si>
    <t xml:space="preserve">000 0107 0020400 012 221 </t>
  </si>
  <si>
    <t xml:space="preserve">065 0107 0020400 012 221 </t>
  </si>
  <si>
    <t xml:space="preserve">000 0107 0020400 012 222 </t>
  </si>
  <si>
    <t xml:space="preserve">065 0107 0020400 012 222 </t>
  </si>
  <si>
    <t xml:space="preserve">000 0107 0020400 012 223 </t>
  </si>
  <si>
    <t xml:space="preserve">065 0107 0020400 012 223 </t>
  </si>
  <si>
    <t xml:space="preserve">000 0107 0020400 012 225 </t>
  </si>
  <si>
    <t xml:space="preserve">065 0107 0020400 012 225 </t>
  </si>
  <si>
    <t xml:space="preserve">000 0107 0020400 012 226 </t>
  </si>
  <si>
    <t xml:space="preserve">065 0107 0020400 012 226 </t>
  </si>
  <si>
    <t xml:space="preserve">000 0107 0020400 012 290 </t>
  </si>
  <si>
    <t xml:space="preserve">065 0107 0020400 012 290 </t>
  </si>
  <si>
    <t xml:space="preserve">000 0107 0020400 012 300 </t>
  </si>
  <si>
    <t xml:space="preserve">000 0107 0020400 012 310 </t>
  </si>
  <si>
    <t xml:space="preserve">065 0107 0020400 012 310 </t>
  </si>
  <si>
    <t xml:space="preserve">000 0107 0020400 012 340 </t>
  </si>
  <si>
    <t xml:space="preserve">065 0107 0020400 012 340 </t>
  </si>
  <si>
    <t xml:space="preserve">Члены избирательной комиссии субъектов Российской Федерации</t>
  </si>
  <si>
    <t xml:space="preserve">000 0107 0022000 000 000 </t>
  </si>
  <si>
    <t xml:space="preserve">000 0107 0022000 012 000 </t>
  </si>
  <si>
    <t xml:space="preserve">000 0107 0022000 012 200 </t>
  </si>
  <si>
    <t xml:space="preserve">000 0107 0022000 012 210 </t>
  </si>
  <si>
    <t xml:space="preserve">000 0107 0022000 012 211 </t>
  </si>
  <si>
    <t xml:space="preserve">065 0107 0022000 012 211 </t>
  </si>
  <si>
    <t xml:space="preserve">000 0107 0022000 012 213 </t>
  </si>
  <si>
    <t xml:space="preserve">065 0107 0022000 012 213 </t>
  </si>
  <si>
    <t xml:space="preserve">Проведение выборов и референдумов</t>
  </si>
  <si>
    <t xml:space="preserve">000 0107 0200000 000 000 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00 0107 0200001 000 000 </t>
  </si>
  <si>
    <t xml:space="preserve">000 0107 0200001 012 000 </t>
  </si>
  <si>
    <t xml:space="preserve">000 0107 0200001 012 200 </t>
  </si>
  <si>
    <t xml:space="preserve">000 0107 0200001 012 220 </t>
  </si>
  <si>
    <t xml:space="preserve">000 0107 0200001 012 226 </t>
  </si>
  <si>
    <t xml:space="preserve">065 0107 0200001 012 226 </t>
  </si>
  <si>
    <t xml:space="preserve">Резервные фонды</t>
  </si>
  <si>
    <t xml:space="preserve">000 0111 0000000 000 000 </t>
  </si>
  <si>
    <t xml:space="preserve">000 0111 0700000 000 000 </t>
  </si>
  <si>
    <t xml:space="preserve">Резервные фонды исполнительных органов государственной власти субъектов Российской Федерации</t>
  </si>
  <si>
    <t xml:space="preserve">000 0111 0700400 000 000 </t>
  </si>
  <si>
    <t xml:space="preserve">Резервный фонд Правительства Ленинградской области</t>
  </si>
  <si>
    <t xml:space="preserve">000 0111 0700401 000 000 </t>
  </si>
  <si>
    <t xml:space="preserve">000 0111 0700401 013 000 </t>
  </si>
  <si>
    <t xml:space="preserve">000 0111 0700401 013 200 </t>
  </si>
  <si>
    <t xml:space="preserve">000 0111 0700401 013 290 </t>
  </si>
  <si>
    <t xml:space="preserve">985 0111 0700401 013 290 </t>
  </si>
  <si>
    <t xml:space="preserve">Резервный фонд Правительства Ленинградской области по ликвидации чрезвычайных ситуаций природного и техногенного характера и последствий стихийных бедствий, а также последствий террористических актов</t>
  </si>
  <si>
    <t xml:space="preserve">000 0111 0700403 000 000 </t>
  </si>
  <si>
    <t xml:space="preserve">000 0111 0700403 013 000 </t>
  </si>
  <si>
    <t xml:space="preserve">000 0111 0700403 013 200 </t>
  </si>
  <si>
    <t xml:space="preserve">000 0111 0700403 013 290 </t>
  </si>
  <si>
    <t xml:space="preserve">985 0111 0700403 013 290 </t>
  </si>
  <si>
    <t xml:space="preserve">Прикладные научные исследования в области общегосударственных вопросов</t>
  </si>
  <si>
    <t xml:space="preserve">000 0112 0000000 000 000 </t>
  </si>
  <si>
    <t xml:space="preserve">Прикладные научные исследования и разработки</t>
  </si>
  <si>
    <t xml:space="preserve">000 0112 0810000 000 000 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00 0112 0816900 000 000 </t>
  </si>
  <si>
    <t xml:space="preserve">Выполнение научно-исследовательских и опытно-конструкторских работ для государственных нужд</t>
  </si>
  <si>
    <t xml:space="preserve">000 0112 0816901 000 000 </t>
  </si>
  <si>
    <t xml:space="preserve">Обеспечение выполнения функций казенными учреждениями</t>
  </si>
  <si>
    <t xml:space="preserve">000 0112 0816901 001 000 </t>
  </si>
  <si>
    <t xml:space="preserve">000 0112 0816901 001 200 </t>
  </si>
  <si>
    <t xml:space="preserve">000 0112 0816901 001 220 </t>
  </si>
  <si>
    <t xml:space="preserve">000 0112 0816901 001 226 </t>
  </si>
  <si>
    <t xml:space="preserve">Комитет по строительству Ленинградской области</t>
  </si>
  <si>
    <t xml:space="preserve">981 0112 0816901 001 226 </t>
  </si>
  <si>
    <t xml:space="preserve">Другие общегосударственные вопросы</t>
  </si>
  <si>
    <t xml:space="preserve">000 0113 0000000 000 000 </t>
  </si>
  <si>
    <t xml:space="preserve">Руководство и управление в сфере установленных функций</t>
  </si>
  <si>
    <t xml:space="preserve">000 0113 0010000 000 000 </t>
  </si>
  <si>
    <t xml:space="preserve">Члены Совета Федерации и их помощники</t>
  </si>
  <si>
    <t xml:space="preserve">000 0113 0011200 000 000 </t>
  </si>
  <si>
    <t xml:space="preserve">000 0113 0011200 012 000 </t>
  </si>
  <si>
    <t xml:space="preserve">000 0113 0011200 012 200 </t>
  </si>
  <si>
    <t xml:space="preserve">000 0113 0011200 012 210 </t>
  </si>
  <si>
    <t xml:space="preserve">000 0113 0011200 012 211 </t>
  </si>
  <si>
    <t xml:space="preserve">133 0113 0011200 012 211 </t>
  </si>
  <si>
    <t xml:space="preserve">000 0113 0011200 012 213 </t>
  </si>
  <si>
    <t xml:space="preserve">133 0113 0011200 012 213 </t>
  </si>
  <si>
    <t xml:space="preserve">000 0113 0020000 000 000 </t>
  </si>
  <si>
    <t xml:space="preserve">000 0113 0020400 000 000 </t>
  </si>
  <si>
    <t xml:space="preserve">000 0113 0020400 012 000 </t>
  </si>
  <si>
    <t xml:space="preserve">000 0113 0020400 012 200 </t>
  </si>
  <si>
    <t xml:space="preserve">000 0113 0020400 012 210 </t>
  </si>
  <si>
    <t xml:space="preserve">000 0113 0020400 012 211 </t>
  </si>
  <si>
    <t xml:space="preserve">Уполномоченный по правам человека в Ленинградской области</t>
  </si>
  <si>
    <t xml:space="preserve">995 0113 0020400 012 211 </t>
  </si>
  <si>
    <t xml:space="preserve">000 0113 0020400 012 212 </t>
  </si>
  <si>
    <t xml:space="preserve">995 0113 0020400 012 212 </t>
  </si>
  <si>
    <t xml:space="preserve">000 0113 0020400 012 213 </t>
  </si>
  <si>
    <t xml:space="preserve">995 0113 0020400 012 213 </t>
  </si>
  <si>
    <t xml:space="preserve">000 0113 0020400 012 220 </t>
  </si>
  <si>
    <t xml:space="preserve">000 0113 0020400 012 221 </t>
  </si>
  <si>
    <t xml:space="preserve">995 0113 0020400 012 221 </t>
  </si>
  <si>
    <t xml:space="preserve">000 0113 0020400 012 222 </t>
  </si>
  <si>
    <t xml:space="preserve">995 0113 0020400 012 222 </t>
  </si>
  <si>
    <t xml:space="preserve">000 0113 0020400 012 223 </t>
  </si>
  <si>
    <t xml:space="preserve">995 0113 0020400 012 223 </t>
  </si>
  <si>
    <t xml:space="preserve">000 0113 0020400 012 225 </t>
  </si>
  <si>
    <t xml:space="preserve">995 0113 0020400 012 225 </t>
  </si>
  <si>
    <t xml:space="preserve">000 0113 0020400 012 226 </t>
  </si>
  <si>
    <t xml:space="preserve">995 0113 0020400 012 226 </t>
  </si>
  <si>
    <t xml:space="preserve">000 0113 0020400 012 290 </t>
  </si>
  <si>
    <t xml:space="preserve">995 0113 0020400 012 290 </t>
  </si>
  <si>
    <t xml:space="preserve">000 0113 0020400 012 300 </t>
  </si>
  <si>
    <t xml:space="preserve">000 0113 0020400 012 310 </t>
  </si>
  <si>
    <t xml:space="preserve">995 0113 0020400 012 310 </t>
  </si>
  <si>
    <t xml:space="preserve">000 0113 0020400 012 340 </t>
  </si>
  <si>
    <t xml:space="preserve">995 0113 0020400 012 340 </t>
  </si>
  <si>
    <t xml:space="preserve">Обеспечение управления активами и приватизации государственного имущества Ленинградской области</t>
  </si>
  <si>
    <t xml:space="preserve">000 0113 0022900 000 000 </t>
  </si>
  <si>
    <t xml:space="preserve">000 0113 0022900 012 000 </t>
  </si>
  <si>
    <t xml:space="preserve">000 0113 0022900 012 200 </t>
  </si>
  <si>
    <t xml:space="preserve">000 0113 0022900 012 220 </t>
  </si>
  <si>
    <t xml:space="preserve">000 0113 0022900 012 226 </t>
  </si>
  <si>
    <t xml:space="preserve">801 0113 0022900 012 226 </t>
  </si>
  <si>
    <t xml:space="preserve">Многофункциональные центры</t>
  </si>
  <si>
    <t xml:space="preserve">000 0113 0023100 000 000 </t>
  </si>
  <si>
    <t xml:space="preserve">Субсидии бюджетным учреждениям</t>
  </si>
  <si>
    <t xml:space="preserve">000 0113 0023100 019 000 </t>
  </si>
  <si>
    <t xml:space="preserve">000 0113 0023100 019 200 </t>
  </si>
  <si>
    <t xml:space="preserve">Безвозмездные перечисления организациям</t>
  </si>
  <si>
    <t xml:space="preserve">000 0113 0023100 019 240 </t>
  </si>
  <si>
    <t xml:space="preserve">Безвозмездные перечисления государственным и муниципальным организациям</t>
  </si>
  <si>
    <t xml:space="preserve">000 0113 0023100 019 241 </t>
  </si>
  <si>
    <t xml:space="preserve">Комитет экономического развития и инвестиционной деятельности Ленинградской области</t>
  </si>
  <si>
    <t xml:space="preserve">977 0113 0023100 019 241 </t>
  </si>
  <si>
    <t xml:space="preserve">Обеспечение деятельности подведомственных учреждений</t>
  </si>
  <si>
    <t xml:space="preserve">000 0113 0029900 000 000 </t>
  </si>
  <si>
    <t xml:space="preserve">000 0113 0029900 001 000 </t>
  </si>
  <si>
    <t xml:space="preserve">000 0113 0029900 001 200 </t>
  </si>
  <si>
    <t xml:space="preserve">000 0113 0029900 001 210 </t>
  </si>
  <si>
    <t xml:space="preserve">000 0113 0029900 001 211 </t>
  </si>
  <si>
    <t xml:space="preserve">государственное казенное учреждение Ленинградской области "Государственный экспертный институт регионального законодательства"</t>
  </si>
  <si>
    <t xml:space="preserve">047 0113 0029900 001 211 </t>
  </si>
  <si>
    <t xml:space="preserve">972 0113 0029900 001 211 </t>
  </si>
  <si>
    <t xml:space="preserve">977 0113 0029900 001 211 </t>
  </si>
  <si>
    <t xml:space="preserve">978 0113 0029900 001 211 </t>
  </si>
  <si>
    <t xml:space="preserve">Комитет по развитию малого, среднего бизнеса и потребительского рынка Ленинградской области</t>
  </si>
  <si>
    <t xml:space="preserve">979 0113 0029900 001 211 </t>
  </si>
  <si>
    <t xml:space="preserve">981 0113 0029900 001 211 </t>
  </si>
  <si>
    <t xml:space="preserve">000 0113 0029900 001 212 </t>
  </si>
  <si>
    <t xml:space="preserve">047 0113 0029900 001 212 </t>
  </si>
  <si>
    <t xml:space="preserve">977 0113 0029900 001 212 </t>
  </si>
  <si>
    <t xml:space="preserve">978 0113 0029900 001 212 </t>
  </si>
  <si>
    <t xml:space="preserve">979 0113 0029900 001 212 </t>
  </si>
  <si>
    <t xml:space="preserve">981 0113 0029900 001 212 </t>
  </si>
  <si>
    <t xml:space="preserve">000 0113 0029900 001 213 </t>
  </si>
  <si>
    <t xml:space="preserve">047 0113 0029900 001 213 </t>
  </si>
  <si>
    <t xml:space="preserve">972 0113 0029900 001 213 </t>
  </si>
  <si>
    <t xml:space="preserve">977 0113 0029900 001 213 </t>
  </si>
  <si>
    <t xml:space="preserve">978 0113 0029900 001 213 </t>
  </si>
  <si>
    <t xml:space="preserve">979 0113 0029900 001 213 </t>
  </si>
  <si>
    <t xml:space="preserve">981 0113 0029900 001 213 </t>
  </si>
  <si>
    <t xml:space="preserve">000 0113 0029900 001 220 </t>
  </si>
  <si>
    <t xml:space="preserve">000 0113 0029900 001 221 </t>
  </si>
  <si>
    <t xml:space="preserve">047 0113 0029900 001 221 </t>
  </si>
  <si>
    <t xml:space="preserve">972 0113 0029900 001 221 </t>
  </si>
  <si>
    <t xml:space="preserve">977 0113 0029900 001 221 </t>
  </si>
  <si>
    <t xml:space="preserve">978 0113 0029900 001 221 </t>
  </si>
  <si>
    <t xml:space="preserve">979 0113 0029900 001 221 </t>
  </si>
  <si>
    <t xml:space="preserve">981 0113 0029900 001 221 </t>
  </si>
  <si>
    <t xml:space="preserve">000 0113 0029900 001 222 </t>
  </si>
  <si>
    <t xml:space="preserve">047 0113 0029900 001 222 </t>
  </si>
  <si>
    <t xml:space="preserve">977 0113 0029900 001 222 </t>
  </si>
  <si>
    <t xml:space="preserve">978 0113 0029900 001 222 </t>
  </si>
  <si>
    <t xml:space="preserve">979 0113 0029900 001 222 </t>
  </si>
  <si>
    <t xml:space="preserve">981 0113 0029900 001 222 </t>
  </si>
  <si>
    <t xml:space="preserve">000 0113 0029900 001 223 </t>
  </si>
  <si>
    <t xml:space="preserve">972 0113 0029900 001 223 </t>
  </si>
  <si>
    <t xml:space="preserve">979 0113 0029900 001 223 </t>
  </si>
  <si>
    <t xml:space="preserve">981 0113 0029900 001 223 </t>
  </si>
  <si>
    <t xml:space="preserve">000 0113 0029900 001 224 </t>
  </si>
  <si>
    <t xml:space="preserve">977 0113 0029900 001 224 </t>
  </si>
  <si>
    <t xml:space="preserve">978 0113 0029900 001 224 </t>
  </si>
  <si>
    <t xml:space="preserve">979 0113 0029900 001 224 </t>
  </si>
  <si>
    <t xml:space="preserve">981 0113 0029900 001 224 </t>
  </si>
  <si>
    <t xml:space="preserve">000 0113 0029900 001 225 </t>
  </si>
  <si>
    <t xml:space="preserve">047 0113 0029900 001 225 </t>
  </si>
  <si>
    <t xml:space="preserve">972 0113 0029900 001 225 </t>
  </si>
  <si>
    <t xml:space="preserve">977 0113 0029900 001 225 </t>
  </si>
  <si>
    <t xml:space="preserve">978 0113 0029900 001 225 </t>
  </si>
  <si>
    <t xml:space="preserve">979 0113 0029900 001 225 </t>
  </si>
  <si>
    <t xml:space="preserve">981 0113 0029900 001 225 </t>
  </si>
  <si>
    <t xml:space="preserve">000 0113 0029900 001 226 </t>
  </si>
  <si>
    <t xml:space="preserve">047 0113 0029900 001 226 </t>
  </si>
  <si>
    <t xml:space="preserve">972 0113 0029900 001 226 </t>
  </si>
  <si>
    <t xml:space="preserve">977 0113 0029900 001 226 </t>
  </si>
  <si>
    <t xml:space="preserve">978 0113 0029900 001 226 </t>
  </si>
  <si>
    <t xml:space="preserve">979 0113 0029900 001 226 </t>
  </si>
  <si>
    <t xml:space="preserve">981 0113 0029900 001 226 </t>
  </si>
  <si>
    <t xml:space="preserve">000 0113 0029900 001 290 </t>
  </si>
  <si>
    <t xml:space="preserve">972 0113 0029900 001 290 </t>
  </si>
  <si>
    <t xml:space="preserve">977 0113 0029900 001 290 </t>
  </si>
  <si>
    <t xml:space="preserve">978 0113 0029900 001 290 </t>
  </si>
  <si>
    <t xml:space="preserve">979 0113 0029900 001 290 </t>
  </si>
  <si>
    <t xml:space="preserve">981 0113 0029900 001 290 </t>
  </si>
  <si>
    <t xml:space="preserve">000 0113 0029900 001 300 </t>
  </si>
  <si>
    <t xml:space="preserve">000 0113 0029900 001 310 </t>
  </si>
  <si>
    <t xml:space="preserve">047 0113 0029900 001 310 </t>
  </si>
  <si>
    <t xml:space="preserve">972 0113 0029900 001 310 </t>
  </si>
  <si>
    <t xml:space="preserve">977 0113 0029900 001 310 </t>
  </si>
  <si>
    <t xml:space="preserve">978 0113 0029900 001 310 </t>
  </si>
  <si>
    <t xml:space="preserve">979 0113 0029900 001 310 </t>
  </si>
  <si>
    <t xml:space="preserve">981 0113 0029900 001 310 </t>
  </si>
  <si>
    <t xml:space="preserve">000 0113 0029900 001 340 </t>
  </si>
  <si>
    <t xml:space="preserve">047 0113 0029900 001 340 </t>
  </si>
  <si>
    <t xml:space="preserve">972 0113 0029900 001 340 </t>
  </si>
  <si>
    <t xml:space="preserve">977 0113 0029900 001 340 </t>
  </si>
  <si>
    <t xml:space="preserve">978 0113 0029900 001 340 </t>
  </si>
  <si>
    <t xml:space="preserve">979 0113 0029900 001 340 </t>
  </si>
  <si>
    <t xml:space="preserve">981 0113 0029900 001 340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0 0113 0900000 000 000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0 0113 0900200 000 000 </t>
  </si>
  <si>
    <t xml:space="preserve">Содержание и обслуживание объектов имущества казны Ленинградской области</t>
  </si>
  <si>
    <t xml:space="preserve">000 0113 0900201 000 000 </t>
  </si>
  <si>
    <t xml:space="preserve">000 0113 0900201 012 000 </t>
  </si>
  <si>
    <t xml:space="preserve">000 0113 0900201 012 200 </t>
  </si>
  <si>
    <t xml:space="preserve">000 0113 0900201 012 220 </t>
  </si>
  <si>
    <t xml:space="preserve">000 0113 0900201 012 226 </t>
  </si>
  <si>
    <t xml:space="preserve">801 0113 0900201 012 226 </t>
  </si>
  <si>
    <t xml:space="preserve">Заключение и расторжение договоров аренды объектов движимого и недвижимого имущества,  организация и ведение реестра государственной собственности</t>
  </si>
  <si>
    <t xml:space="preserve">000 0113 0900202 000 000 </t>
  </si>
  <si>
    <t xml:space="preserve">000 0113 0900202 012 000 </t>
  </si>
  <si>
    <t xml:space="preserve">000 0113 0900202 012 200 </t>
  </si>
  <si>
    <t xml:space="preserve">000 0113 0900202 012 220 </t>
  </si>
  <si>
    <t xml:space="preserve">000 0113 0900202 012 226 </t>
  </si>
  <si>
    <t xml:space="preserve">801 0113 0900202 012 226 </t>
  </si>
  <si>
    <t xml:space="preserve">Оплата государственных пошлин и иных обязательных платежей</t>
  </si>
  <si>
    <t xml:space="preserve">000 0113 0900203 000 000 </t>
  </si>
  <si>
    <t xml:space="preserve">000 0113 0900203 012 000 </t>
  </si>
  <si>
    <t xml:space="preserve">000 0113 0900203 012 200 </t>
  </si>
  <si>
    <t xml:space="preserve">000 0113 0900203 012 290 </t>
  </si>
  <si>
    <t xml:space="preserve">801 0113 0900203 012 290 </t>
  </si>
  <si>
    <t xml:space="preserve">Расходы на приобретение земельных участков в собственность Ленинградской области</t>
  </si>
  <si>
    <t xml:space="preserve">000 0113 0900205 000 000 </t>
  </si>
  <si>
    <t xml:space="preserve">000 0113 0900205 012 000 </t>
  </si>
  <si>
    <t xml:space="preserve">000 0113 0900205 012 300 </t>
  </si>
  <si>
    <t xml:space="preserve">Увеличение стоимости непроизведенных активов</t>
  </si>
  <si>
    <t xml:space="preserve">000 0113 0900205 012 330 </t>
  </si>
  <si>
    <t xml:space="preserve">801 0113 0900205 012 330 </t>
  </si>
  <si>
    <t xml:space="preserve">Расходы на приобретение акций и иных форм участия в капитале в собственность Ленинградской области</t>
  </si>
  <si>
    <t xml:space="preserve">000 0113 0900206 000 000 </t>
  </si>
  <si>
    <t xml:space="preserve">Взнос в уставный капитал открытого акционерного общества "Отель "Звездный"</t>
  </si>
  <si>
    <t xml:space="preserve">000 0113 0900206 901 000 </t>
  </si>
  <si>
    <t xml:space="preserve">Поступление финансовых активов</t>
  </si>
  <si>
    <t xml:space="preserve">000 0113 0900206 901 500 </t>
  </si>
  <si>
    <t xml:space="preserve">Увеличение стоимости акций и иных форм участия в капитале</t>
  </si>
  <si>
    <t xml:space="preserve">000 0113 0900206 901 530 </t>
  </si>
  <si>
    <t xml:space="preserve">801 0113 0900206 901 530 </t>
  </si>
  <si>
    <t xml:space="preserve">Взнос в уставный капитал открытого акционерного общества "Ленинградское областное жилищное агентство ипотечного кредитования"</t>
  </si>
  <si>
    <t xml:space="preserve">000 0113 0900206 905 000 </t>
  </si>
  <si>
    <t xml:space="preserve">000 0113 0900206 905 500 </t>
  </si>
  <si>
    <t xml:space="preserve">000 0113 0900206 905 530 </t>
  </si>
  <si>
    <t xml:space="preserve">801 0113 0900206 905 530 </t>
  </si>
  <si>
    <t xml:space="preserve">Прочие расходы, связанные с реализацией государственной политики в области управления государственной и муниципальной собственностью</t>
  </si>
  <si>
    <t xml:space="preserve">000 0113 0900208 000 000 </t>
  </si>
  <si>
    <t xml:space="preserve">000 0113 0900208 012 000 </t>
  </si>
  <si>
    <t xml:space="preserve">000 0113 0900208 012 200 </t>
  </si>
  <si>
    <t xml:space="preserve">000 0113 0900208 012 220 </t>
  </si>
  <si>
    <t xml:space="preserve">000 0113 0900208 012 226 </t>
  </si>
  <si>
    <t xml:space="preserve">801 0113 0900208 012 226 </t>
  </si>
  <si>
    <t xml:space="preserve">Реализация государственных функций, связанных с общегосударственным управлением</t>
  </si>
  <si>
    <t xml:space="preserve">000 0113 0920000 000 000 </t>
  </si>
  <si>
    <t xml:space="preserve">Выполнение других обязательств государства</t>
  </si>
  <si>
    <t xml:space="preserve">000 0113 0920300 000 000 </t>
  </si>
  <si>
    <t xml:space="preserve">Исполнение судебных актов, вступивших в законную силу, по искам к Ленинградской области как к субъекту Российской Федерации</t>
  </si>
  <si>
    <t xml:space="preserve">000 0113 0920301 000 000 </t>
  </si>
  <si>
    <t xml:space="preserve">000 0113 0920301 012 000 </t>
  </si>
  <si>
    <t xml:space="preserve">000 0113 0920301 012 200 </t>
  </si>
  <si>
    <t xml:space="preserve">000 0113 0920301 012 290 </t>
  </si>
  <si>
    <t xml:space="preserve">985 0113 0920301 012 290 </t>
  </si>
  <si>
    <t xml:space="preserve">Уплата государственной пошлины</t>
  </si>
  <si>
    <t xml:space="preserve">000 0113 0920302 000 000 </t>
  </si>
  <si>
    <t xml:space="preserve">000 0113 0920302 012 000 </t>
  </si>
  <si>
    <t xml:space="preserve">000 0113 0920302 012 200 </t>
  </si>
  <si>
    <t xml:space="preserve">000 0113 0920302 012 290 </t>
  </si>
  <si>
    <t xml:space="preserve">985 0113 0920302 012 290 </t>
  </si>
  <si>
    <t xml:space="preserve">Ежегодный членский взнос в Ассоциацию экономического взаимодействия субъектов Российской Федерации "Северо-Запад"</t>
  </si>
  <si>
    <t xml:space="preserve">000 0113 0920303 000 000 </t>
  </si>
  <si>
    <t xml:space="preserve">000 0113 0920303 012 000 </t>
  </si>
  <si>
    <t xml:space="preserve">000 0113 0920303 012 200 </t>
  </si>
  <si>
    <t xml:space="preserve">000 0113 0920303 012 290 </t>
  </si>
  <si>
    <t xml:space="preserve">133 0113 0920303 012 290 </t>
  </si>
  <si>
    <t xml:space="preserve">Обеспечение плана действий по улучшению положения женщин в Ленинградской области</t>
  </si>
  <si>
    <t xml:space="preserve">000 0113 0920306 000 000 </t>
  </si>
  <si>
    <t xml:space="preserve">000 0113 0920306 012 000 </t>
  </si>
  <si>
    <t xml:space="preserve">000 0113 0920306 012 200 </t>
  </si>
  <si>
    <t xml:space="preserve">000 0113 0920306 012 290 </t>
  </si>
  <si>
    <t xml:space="preserve">133 0113 0920306 012 290 </t>
  </si>
  <si>
    <t xml:space="preserve">Мероприятия, связанные с проведением выставок, конференций и конгрессов</t>
  </si>
  <si>
    <t xml:space="preserve">000 0113 0920307 000 000 </t>
  </si>
  <si>
    <t xml:space="preserve">000 0113 0920307 001 000 </t>
  </si>
  <si>
    <t xml:space="preserve">000 0113 0920307 001 200 </t>
  </si>
  <si>
    <t xml:space="preserve">000 0113 0920307 001 220 </t>
  </si>
  <si>
    <t xml:space="preserve">000 0113 0920307 001 224 </t>
  </si>
  <si>
    <t xml:space="preserve">977 0113 0920307 001 224 </t>
  </si>
  <si>
    <t xml:space="preserve">000 0113 0920307 001 226 </t>
  </si>
  <si>
    <t xml:space="preserve">977 0113 0920307 001 226 </t>
  </si>
  <si>
    <t xml:space="preserve">000 0113 0920307 001 290 </t>
  </si>
  <si>
    <t xml:space="preserve">977 0113 0920307 001 290 </t>
  </si>
  <si>
    <t xml:space="preserve">000 0113 0920307 001 300 </t>
  </si>
  <si>
    <t xml:space="preserve">000 0113 0920307 001 340 </t>
  </si>
  <si>
    <t xml:space="preserve">977 0113 0920307 001 340 </t>
  </si>
  <si>
    <t xml:space="preserve">Обеспечение  кадровой подготовки специалистов для экономики Ленинградской области</t>
  </si>
  <si>
    <t xml:space="preserve">000 0113 0920308 000 000 </t>
  </si>
  <si>
    <t xml:space="preserve">000 0113 0920308 012 000 </t>
  </si>
  <si>
    <t xml:space="preserve">000 0113 0920308 012 200 </t>
  </si>
  <si>
    <t xml:space="preserve">000 0113 0920308 012 220 </t>
  </si>
  <si>
    <t xml:space="preserve">000 0113 0920308 012 226 </t>
  </si>
  <si>
    <t xml:space="preserve">977 0113 0920308 012 226 </t>
  </si>
  <si>
    <t xml:space="preserve">Обеспечение органов государственной власти Ленинградской области статистической и иной информацией о социально-экономическом развитии</t>
  </si>
  <si>
    <t xml:space="preserve">000 0113 0920311 000 000 </t>
  </si>
  <si>
    <t xml:space="preserve">000 0113 0920311 012 000 </t>
  </si>
  <si>
    <t xml:space="preserve">000 0113 0920311 012 200 </t>
  </si>
  <si>
    <t xml:space="preserve">000 0113 0920311 012 220 </t>
  </si>
  <si>
    <t xml:space="preserve">000 0113 0920311 012 226 </t>
  </si>
  <si>
    <t xml:space="preserve">977 0113 0920311 012 226 </t>
  </si>
  <si>
    <t xml:space="preserve">Организация и проведение конкурса на лучшую строительную организацию</t>
  </si>
  <si>
    <t xml:space="preserve">000 0113 0920312 000 000 </t>
  </si>
  <si>
    <t xml:space="preserve">000 0113 0920312 012 000 </t>
  </si>
  <si>
    <t xml:space="preserve">000 0113 0920312 012 200 </t>
  </si>
  <si>
    <t xml:space="preserve">000 0113 0920312 012 290 </t>
  </si>
  <si>
    <t xml:space="preserve">981 0113 0920312 012 290 </t>
  </si>
  <si>
    <t xml:space="preserve">Мероприятия по проведению регионального этапа всероссийского конкурса "Российская организация высокой социальной эффективности"</t>
  </si>
  <si>
    <t xml:space="preserve">000 0113 0920315 000 000 </t>
  </si>
  <si>
    <t xml:space="preserve">000 0113 0920315 012 000 </t>
  </si>
  <si>
    <t xml:space="preserve">000 0113 0920315 012 200 </t>
  </si>
  <si>
    <t xml:space="preserve">000 0113 0920315 012 220 </t>
  </si>
  <si>
    <t xml:space="preserve">000 0113 0920315 012 226 </t>
  </si>
  <si>
    <t xml:space="preserve">977 0113 0920315 012 226 </t>
  </si>
  <si>
    <t xml:space="preserve">Разработка документов стратегического планирования Ленинградской области</t>
  </si>
  <si>
    <t xml:space="preserve">000 0113 0920318 000 000 </t>
  </si>
  <si>
    <t xml:space="preserve">000 0113 0920318 012 000 </t>
  </si>
  <si>
    <t xml:space="preserve">000 0113 0920318 012 200 </t>
  </si>
  <si>
    <t xml:space="preserve">000 0113 0920318 012 220 </t>
  </si>
  <si>
    <t xml:space="preserve">000 0113 0920318 012 226 </t>
  </si>
  <si>
    <t xml:space="preserve">977 0113 0920318 012 226 </t>
  </si>
  <si>
    <t xml:space="preserve">Обязательное государственное страхование лиц, замещающих государственные должности и должности государственных гражданских служащих Ленинградской области</t>
  </si>
  <si>
    <t xml:space="preserve">000 0113 0920319 000 000 </t>
  </si>
  <si>
    <t xml:space="preserve">000 0113 0920319 012 000 </t>
  </si>
  <si>
    <t xml:space="preserve">000 0113 0920319 012 200 </t>
  </si>
  <si>
    <t xml:space="preserve">000 0113 0920319 012 220 </t>
  </si>
  <si>
    <t xml:space="preserve">000 0113 0920319 012 226 </t>
  </si>
  <si>
    <t xml:space="preserve">133 0113 0920319 012 226 </t>
  </si>
  <si>
    <t xml:space="preserve">Поддержание рейтингов кредитоспособности Ленинградской области</t>
  </si>
  <si>
    <t xml:space="preserve">000 0113 0920323 000 000 </t>
  </si>
  <si>
    <t xml:space="preserve">000 0113 0920323 012 000 </t>
  </si>
  <si>
    <t xml:space="preserve">000 0113 0920323 012 200 </t>
  </si>
  <si>
    <t xml:space="preserve">000 0113 0920323 012 220 </t>
  </si>
  <si>
    <t xml:space="preserve">000 0113 0920323 012 226 </t>
  </si>
  <si>
    <t xml:space="preserve">985 0113 0920323 012 226 </t>
  </si>
  <si>
    <t xml:space="preserve">Оплата расходов в сфере информационно-коммуникационных технологий</t>
  </si>
  <si>
    <t xml:space="preserve">000 0113 0920331 000 000 </t>
  </si>
  <si>
    <t xml:space="preserve">000 0113 0920331 012 000 </t>
  </si>
  <si>
    <t xml:space="preserve">000 0113 0920331 012 200 </t>
  </si>
  <si>
    <t xml:space="preserve">000 0113 0920331 012 220 </t>
  </si>
  <si>
    <t xml:space="preserve">000 0113 0920331 012 226 </t>
  </si>
  <si>
    <t xml:space="preserve">252 0113 0920331 012 226 </t>
  </si>
  <si>
    <t xml:space="preserve">Мероприятия по информационно-аналитическому сопровождению органов государственной власти Ленинградской области</t>
  </si>
  <si>
    <t xml:space="preserve">000 0113 0920337 000 000 </t>
  </si>
  <si>
    <t xml:space="preserve">000 0113 0920337 012 000 </t>
  </si>
  <si>
    <t xml:space="preserve">000 0113 0920337 012 200 </t>
  </si>
  <si>
    <t xml:space="preserve">000 0113 0920337 012 220 </t>
  </si>
  <si>
    <t xml:space="preserve">000 0113 0920337 012 221 </t>
  </si>
  <si>
    <t xml:space="preserve">252 0113 0920337 012 221 </t>
  </si>
  <si>
    <t xml:space="preserve">Расходы на подготовку и проведение мероприятий, посвященных Дню Победы в Великой Отечественной войне 1941-1945 годов</t>
  </si>
  <si>
    <t xml:space="preserve">000 0113 0920349 000 000 </t>
  </si>
  <si>
    <t xml:space="preserve">000 0113 0920349 012 000 </t>
  </si>
  <si>
    <t xml:space="preserve">000 0113 0920349 012 200 </t>
  </si>
  <si>
    <t xml:space="preserve">000 0113 0920349 012 290 </t>
  </si>
  <si>
    <t xml:space="preserve">133 0113 0920349 012 290 </t>
  </si>
  <si>
    <t xml:space="preserve">Обеспечение деятельности Общественной палаты Ленинградской области</t>
  </si>
  <si>
    <t xml:space="preserve">000 0113 0920353 000 000 </t>
  </si>
  <si>
    <t xml:space="preserve">000 0113 0920353 013 000 </t>
  </si>
  <si>
    <t xml:space="preserve">000 0113 0920353 013 200 </t>
  </si>
  <si>
    <t xml:space="preserve">000 0113 0920353 013 220 </t>
  </si>
  <si>
    <t xml:space="preserve">000 0113 0920353 013 226 </t>
  </si>
  <si>
    <t xml:space="preserve">976 0113 0920353 013 226 </t>
  </si>
  <si>
    <t xml:space="preserve">000 0113 0920353 013 300 </t>
  </si>
  <si>
    <t xml:space="preserve">000 0113 0920353 013 340 </t>
  </si>
  <si>
    <t xml:space="preserve">976 0113 0920353 013 340 </t>
  </si>
  <si>
    <t xml:space="preserve">Издание журнала "Ленинградская область: экономика и инвестиции"</t>
  </si>
  <si>
    <t xml:space="preserve">000 0113 0920357 000 000 </t>
  </si>
  <si>
    <t xml:space="preserve">000 0113 0920357 001 000 </t>
  </si>
  <si>
    <t xml:space="preserve">000 0113 0920357 001 200 </t>
  </si>
  <si>
    <t xml:space="preserve">000 0113 0920357 001 220 </t>
  </si>
  <si>
    <t xml:space="preserve">000 0113 0920357 001 226 </t>
  </si>
  <si>
    <t xml:space="preserve">977 0113 0920357 001 226 </t>
  </si>
  <si>
    <t xml:space="preserve">000 0113 0920357 001 300 </t>
  </si>
  <si>
    <t xml:space="preserve">000 0113 0920357 001 340 </t>
  </si>
  <si>
    <t xml:space="preserve">977 0113 0920357 001 340 </t>
  </si>
  <si>
    <t xml:space="preserve">Мероприятия по разработке схемы и программы развития электроэнергетики Ленинградской области</t>
  </si>
  <si>
    <t xml:space="preserve">000 0113 0920360 000 000 </t>
  </si>
  <si>
    <t xml:space="preserve">000 0113 0920360 012 000 </t>
  </si>
  <si>
    <t xml:space="preserve">000 0113 0920360 012 200 </t>
  </si>
  <si>
    <t xml:space="preserve">000 0113 0920360 012 220 </t>
  </si>
  <si>
    <t xml:space="preserve">000 0113 0920360 012 226 </t>
  </si>
  <si>
    <t xml:space="preserve">978 0113 0920360 012 226 </t>
  </si>
  <si>
    <t xml:space="preserve">Мероприятия по приему делегаций</t>
  </si>
  <si>
    <t xml:space="preserve">000 0113 0920362 000 000 </t>
  </si>
  <si>
    <t xml:space="preserve">000 0113 0920362 012 000 </t>
  </si>
  <si>
    <t xml:space="preserve">000 0113 0920362 012 200 </t>
  </si>
  <si>
    <t xml:space="preserve">000 0113 0920362 012 290 </t>
  </si>
  <si>
    <t xml:space="preserve">133 0113 0920362 012 290 </t>
  </si>
  <si>
    <t xml:space="preserve">Мероприятия по установке приборов учета энергоресурсов в государственных учреждениях Ленинградской области, зданиях и строениях, используемых для размещения органов государственной власти Ленинградской области</t>
  </si>
  <si>
    <t xml:space="preserve">000 0113 0920367 000 000 </t>
  </si>
  <si>
    <t xml:space="preserve">Бюджетные инвестиции</t>
  </si>
  <si>
    <t xml:space="preserve">000 0113 0920367 003 000 </t>
  </si>
  <si>
    <t xml:space="preserve">000 0113 0920367 003 300 </t>
  </si>
  <si>
    <t xml:space="preserve">000 0113 0920367 003 310 </t>
  </si>
  <si>
    <t xml:space="preserve">978 0113 0920367 003 310 </t>
  </si>
  <si>
    <t xml:space="preserve">Обеспечение деятельности Общественной палаты Ленинградской области, в части возмещения члену Общественной палаты Ленинградской области расходов, связанных с осуществлением полномочий члена Общественной палаты</t>
  </si>
  <si>
    <t xml:space="preserve">000 0113 0920374 000 000 </t>
  </si>
  <si>
    <t xml:space="preserve">000 0113 0920374 013 000 </t>
  </si>
  <si>
    <t xml:space="preserve">000 0113 0920374 013 200 </t>
  </si>
  <si>
    <t xml:space="preserve">000 0113 0920374 013 220 </t>
  </si>
  <si>
    <t xml:space="preserve">000 0113 0920374 013 222 </t>
  </si>
  <si>
    <t xml:space="preserve">976 0113 0920374 013 222 </t>
  </si>
  <si>
    <t xml:space="preserve">000 0113 0920374 013 226 </t>
  </si>
  <si>
    <t xml:space="preserve">976 0113 0920374 013 226 </t>
  </si>
  <si>
    <t xml:space="preserve">Разработка концепции развития транспортной инфраструктуры Ленинградской области на период до 2020 года</t>
  </si>
  <si>
    <t xml:space="preserve">000 0113 0920377 000 000 </t>
  </si>
  <si>
    <t xml:space="preserve">000 0113 0920377 012 000 </t>
  </si>
  <si>
    <t xml:space="preserve">000 0113 0920377 012 200 </t>
  </si>
  <si>
    <t xml:space="preserve">000 0113 0920377 012 220 </t>
  </si>
  <si>
    <t xml:space="preserve">000 0113 0920377 012 226 </t>
  </si>
  <si>
    <t xml:space="preserve">Комитет по жилищно-коммунальному хозяйству и транспорту  Ленинградской области</t>
  </si>
  <si>
    <t xml:space="preserve">984 0113 0920377 012 226 </t>
  </si>
  <si>
    <t xml:space="preserve">Иные безвозмездные и безвозвратные перечисления</t>
  </si>
  <si>
    <t xml:space="preserve">000 0113 5200000 000 000 </t>
  </si>
  <si>
    <t xml:space="preserve">Реализация региональных программ повышения эффективности бюджетных расходов</t>
  </si>
  <si>
    <t xml:space="preserve">000 0113 5202400 000 000 </t>
  </si>
  <si>
    <t xml:space="preserve">000 0113 5202400 012 000 </t>
  </si>
  <si>
    <t xml:space="preserve">000 0113 5202400 012 200 </t>
  </si>
  <si>
    <t xml:space="preserve">000 0113 5202400 012 290 </t>
  </si>
  <si>
    <t xml:space="preserve">985 0113 5202400 012 290 </t>
  </si>
  <si>
    <t xml:space="preserve">000 0113 5210000 000 000 </t>
  </si>
  <si>
    <t xml:space="preserve">Субсидии бюджетам муниципальных образований для софинансирования расходных обязательств, возникающих при выполнении  полномочий органов местного самоуправления по вопросам местного значения</t>
  </si>
  <si>
    <t xml:space="preserve">000 0113 5210100 000 000 </t>
  </si>
  <si>
    <t xml:space="preserve">Реализация программ повышения эффективности бюджетных расходов муниципальных образований</t>
  </si>
  <si>
    <t xml:space="preserve">000 0113 5210132 000 000 </t>
  </si>
  <si>
    <t xml:space="preserve">000 0113 5210132 010 000 </t>
  </si>
  <si>
    <t xml:space="preserve">000 0113 5210132 010 200 </t>
  </si>
  <si>
    <t xml:space="preserve">000 0113 5210132 010 250 </t>
  </si>
  <si>
    <t xml:space="preserve">000 0113 5210132 010 251 </t>
  </si>
  <si>
    <t xml:space="preserve">985 0113 5210132 010 251 </t>
  </si>
  <si>
    <t xml:space="preserve">000 0113 5220000 000 000 </t>
  </si>
  <si>
    <t xml:space="preserve">000 0113 5221000 000 000 </t>
  </si>
  <si>
    <t xml:space="preserve">000 0113 5221000 001 000 </t>
  </si>
  <si>
    <t xml:space="preserve">000 0113 5221000 001 200 </t>
  </si>
  <si>
    <t xml:space="preserve">000 0113 5221000 001 220 </t>
  </si>
  <si>
    <t xml:space="preserve">000 0113 5221000 001 222 </t>
  </si>
  <si>
    <t xml:space="preserve">988 0113 5221000 001 222 </t>
  </si>
  <si>
    <t xml:space="preserve">000 0113 5221000 001 300 </t>
  </si>
  <si>
    <t xml:space="preserve">000 0113 5221000 001 310 </t>
  </si>
  <si>
    <t xml:space="preserve">988 0113 5221000 001 310 </t>
  </si>
  <si>
    <t xml:space="preserve">000 0113 5221000 012 000 </t>
  </si>
  <si>
    <t xml:space="preserve">000 0113 5221000 012 200 </t>
  </si>
  <si>
    <t xml:space="preserve">000 0113 5221000 012 220 </t>
  </si>
  <si>
    <t xml:space="preserve">000 0113 5221000 012 226 </t>
  </si>
  <si>
    <t xml:space="preserve">977 0113 5221000 012 226 </t>
  </si>
  <si>
    <t xml:space="preserve">Долгосрочная целевая программа "Поддержка этнокультурной самобытности коренных малочисленных народов, проживающих на территории Ленинградской области" на 2012-2014 годы</t>
  </si>
  <si>
    <t xml:space="preserve">000 0113 5221300 000 000 </t>
  </si>
  <si>
    <t xml:space="preserve">000 0113 5221300 012 000 </t>
  </si>
  <si>
    <t xml:space="preserve">000 0113 5221300 012 200 </t>
  </si>
  <si>
    <t xml:space="preserve">000 0113 5221300 012 220 </t>
  </si>
  <si>
    <t xml:space="preserve">000 0113 5221300 012 226 </t>
  </si>
  <si>
    <t xml:space="preserve">133 0113 5221300 012 226 </t>
  </si>
  <si>
    <t xml:space="preserve">Долгосрочная целевая программа "Поддержка инновационной деятельности в Ленинградской области на 2010-2015 годы"</t>
  </si>
  <si>
    <t xml:space="preserve">000 0113 5224700 000 000 </t>
  </si>
  <si>
    <t xml:space="preserve">000 0113 5224700 001 000 </t>
  </si>
  <si>
    <t xml:space="preserve">000 0113 5224700 001 200 </t>
  </si>
  <si>
    <t xml:space="preserve">000 0113 5224700 001 220 </t>
  </si>
  <si>
    <t xml:space="preserve">000 0113 5224700 001 226 </t>
  </si>
  <si>
    <t xml:space="preserve">977 0113 5224700 001 226 </t>
  </si>
  <si>
    <t xml:space="preserve">000 0113 5224700 001 300 </t>
  </si>
  <si>
    <t xml:space="preserve">000 0113 5224700 001 340 </t>
  </si>
  <si>
    <t xml:space="preserve">977 0113 5224700 001 340 </t>
  </si>
  <si>
    <t xml:space="preserve">Субсидии юридическим лицам</t>
  </si>
  <si>
    <t xml:space="preserve">000 0113 5224700 006 000 </t>
  </si>
  <si>
    <t xml:space="preserve">000 0113 5224700 006 200 </t>
  </si>
  <si>
    <t xml:space="preserve">000 0113 5224700 006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13 5224700 006 242 </t>
  </si>
  <si>
    <t xml:space="preserve">977 0113 5224700 006 242 </t>
  </si>
  <si>
    <t xml:space="preserve">000 0113 5224700 012 000 </t>
  </si>
  <si>
    <t xml:space="preserve">000 0113 5224700 012 200 </t>
  </si>
  <si>
    <t xml:space="preserve">000 0113 5224700 012 220 </t>
  </si>
  <si>
    <t xml:space="preserve">000 0113 5224700 012 226 </t>
  </si>
  <si>
    <t xml:space="preserve">977 0113 5224700 012 226 </t>
  </si>
  <si>
    <t xml:space="preserve">Долгосрочная целевая программа "Общество и власть" на 2012-2014 годы</t>
  </si>
  <si>
    <t xml:space="preserve">000 0113 5228500 000 000 </t>
  </si>
  <si>
    <t xml:space="preserve">000 0113 5228500 012 000 </t>
  </si>
  <si>
    <t xml:space="preserve">000 0113 5228500 012 200 </t>
  </si>
  <si>
    <t xml:space="preserve">000 0113 5228500 012 220 </t>
  </si>
  <si>
    <t xml:space="preserve">000 0113 5228500 012 226 </t>
  </si>
  <si>
    <t xml:space="preserve">976 0113 5228500 012 226 </t>
  </si>
  <si>
    <t xml:space="preserve">000 0113 5228500 012 300 </t>
  </si>
  <si>
    <t xml:space="preserve">000 0113 5228500 012 340 </t>
  </si>
  <si>
    <t xml:space="preserve">976 0113 5228500 012 340 </t>
  </si>
  <si>
    <t xml:space="preserve">Долгосрочная целевая программа "Развитие системы государственной гражданской службы Ленинградской области" на 2010-2013 годы</t>
  </si>
  <si>
    <t xml:space="preserve">000 0113 5228800 000 000 </t>
  </si>
  <si>
    <t xml:space="preserve">000 0113 5228800 012 000 </t>
  </si>
  <si>
    <t xml:space="preserve">000 0113 5228800 012 200 </t>
  </si>
  <si>
    <t xml:space="preserve">000 0113 5228800 012 220 </t>
  </si>
  <si>
    <t xml:space="preserve">000 0113 5228800 012 226 </t>
  </si>
  <si>
    <t xml:space="preserve">133 0113 5228800 012 226 </t>
  </si>
  <si>
    <t xml:space="preserve">Долгосрочная целевая программа "Поддержка  развития муниципальной службы и повышения квалификации кадров органов местного самоуправления в Ленинградской области на 2011 - 2013 годы"</t>
  </si>
  <si>
    <t xml:space="preserve">000 0113 5229800 000 000 </t>
  </si>
  <si>
    <t xml:space="preserve">000 0113 5229800 012 000 </t>
  </si>
  <si>
    <t xml:space="preserve">000 0113 5229800 012 200 </t>
  </si>
  <si>
    <t xml:space="preserve">000 0113 5229800 012 220 </t>
  </si>
  <si>
    <t xml:space="preserve">000 0113 5229800 012 226 </t>
  </si>
  <si>
    <t xml:space="preserve">133 0113 5229800 012 226 </t>
  </si>
  <si>
    <t xml:space="preserve">000 0113 5520000 000 000 </t>
  </si>
  <si>
    <t xml:space="preserve">Ведомственная целевая программа "Обеспечение деятельности государственного архива Ленинградской области в 2013-2015 годах"</t>
  </si>
  <si>
    <t xml:space="preserve">000 0113 5521700 000 000 </t>
  </si>
  <si>
    <t xml:space="preserve">000 0113 5521700 001 000 </t>
  </si>
  <si>
    <t xml:space="preserve">000 0113 5521700 001 200 </t>
  </si>
  <si>
    <t xml:space="preserve">000 0113 5521700 001 210 </t>
  </si>
  <si>
    <t xml:space="preserve">000 0113 5521700 001 211 </t>
  </si>
  <si>
    <t xml:space="preserve">988 0113 5521700 001 211 </t>
  </si>
  <si>
    <t xml:space="preserve">000 0113 5521700 001 212 </t>
  </si>
  <si>
    <t xml:space="preserve">988 0113 5521700 001 212 </t>
  </si>
  <si>
    <t xml:space="preserve">000 0113 5521700 001 213 </t>
  </si>
  <si>
    <t xml:space="preserve">988 0113 5521700 001 213 </t>
  </si>
  <si>
    <t xml:space="preserve">000 0113 5521700 001 220 </t>
  </si>
  <si>
    <t xml:space="preserve">000 0113 5521700 001 221 </t>
  </si>
  <si>
    <t xml:space="preserve">988 0113 5521700 001 221 </t>
  </si>
  <si>
    <t xml:space="preserve">000 0113 5521700 001 222 </t>
  </si>
  <si>
    <t xml:space="preserve">988 0113 5521700 001 222 </t>
  </si>
  <si>
    <t xml:space="preserve">000 0113 5521700 001 223 </t>
  </si>
  <si>
    <t xml:space="preserve">988 0113 5521700 001 223 </t>
  </si>
  <si>
    <t xml:space="preserve">000 0113 5521700 001 225 </t>
  </si>
  <si>
    <t xml:space="preserve">988 0113 5521700 001 225 </t>
  </si>
  <si>
    <t xml:space="preserve">000 0113 5521700 001 226 </t>
  </si>
  <si>
    <t xml:space="preserve">988 0113 5521700 001 226 </t>
  </si>
  <si>
    <t xml:space="preserve">000 0113 5521700 001 290 </t>
  </si>
  <si>
    <t xml:space="preserve">988 0113 5521700 001 290 </t>
  </si>
  <si>
    <t xml:space="preserve">000 0113 5521700 001 300 </t>
  </si>
  <si>
    <t xml:space="preserve">000 0113 5521700 001 310 </t>
  </si>
  <si>
    <t xml:space="preserve">988 0113 5521700 001 310 </t>
  </si>
  <si>
    <t xml:space="preserve">000 0113 5521700 001 340 </t>
  </si>
  <si>
    <t xml:space="preserve">988 0113 5521700 001 340 </t>
  </si>
  <si>
    <t xml:space="preserve">Ведомственная целевая программа "Развитие торговой деятельности на территории Ленинградской области на 2012-2014 годы"</t>
  </si>
  <si>
    <t xml:space="preserve">000 0113 5522000 000 000 </t>
  </si>
  <si>
    <t xml:space="preserve">000 0113 5522000 006 000 </t>
  </si>
  <si>
    <t xml:space="preserve">000 0113 5522000 006 200 </t>
  </si>
  <si>
    <t xml:space="preserve">000 0113 5522000 006 240 </t>
  </si>
  <si>
    <t xml:space="preserve">000 0113 5522000 006 242 </t>
  </si>
  <si>
    <t xml:space="preserve">979 0113 5522000 006 242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000 0203 0010000 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0013600 000 000 </t>
  </si>
  <si>
    <t xml:space="preserve">000 0203 0013600 009 000 </t>
  </si>
  <si>
    <t xml:space="preserve">000 0203 0013600 009 200 </t>
  </si>
  <si>
    <t xml:space="preserve">000 0203 0013600 009 250 </t>
  </si>
  <si>
    <t xml:space="preserve">000 0203 0013600 009 251 </t>
  </si>
  <si>
    <t xml:space="preserve">972 0203 0013600 009 251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Органы юстиции</t>
  </si>
  <si>
    <t xml:space="preserve">000 0304 0000000 000 000 </t>
  </si>
  <si>
    <t xml:space="preserve">000 0304 0010000 000 000 </t>
  </si>
  <si>
    <t xml:space="preserve">Государственная регистрация актов гражданского состояния</t>
  </si>
  <si>
    <t xml:space="preserve">000 0304 0013800 000 000 </t>
  </si>
  <si>
    <t xml:space="preserve">000 0304 0013800 009 000 </t>
  </si>
  <si>
    <t xml:space="preserve">000 0304 0013800 009 200 </t>
  </si>
  <si>
    <t xml:space="preserve">000 0304 0013800 009 250 </t>
  </si>
  <si>
    <t xml:space="preserve">000 0304 0013800 009 251 </t>
  </si>
  <si>
    <t xml:space="preserve">972 0304 0013800 009 251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00 000 0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0 0309 2180000 000 000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09 2180100 000 000 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00 0309 2180100 014 000 </t>
  </si>
  <si>
    <t xml:space="preserve">000 0309 2180100 014 200 </t>
  </si>
  <si>
    <t xml:space="preserve">000 0309 2180100 014 220 </t>
  </si>
  <si>
    <t xml:space="preserve">000 0309 2180100 014 225 </t>
  </si>
  <si>
    <t xml:space="preserve">972 0309 2180100 014 225 </t>
  </si>
  <si>
    <t xml:space="preserve">000 0309 2180100 014 226 </t>
  </si>
  <si>
    <t xml:space="preserve">972 0309 2180100 014 226 </t>
  </si>
  <si>
    <t xml:space="preserve">000 0309 2180100 014 300 </t>
  </si>
  <si>
    <t xml:space="preserve">000 0309 2180100 014 310 </t>
  </si>
  <si>
    <t xml:space="preserve">972 0309 2180100 014 310 </t>
  </si>
  <si>
    <t xml:space="preserve">000 0309 2180100 014 340 </t>
  </si>
  <si>
    <t xml:space="preserve">972 0309 2180100 014 340 </t>
  </si>
  <si>
    <t xml:space="preserve">000 0309 5220000 000 000 </t>
  </si>
  <si>
    <t xml:space="preserve">Долгосрочная целвая программа "Создание общественных спасательных постов в местах массового отдыха на водных объектах Ленинградской области и обучения населения плаванию и приемам спасания на воде на 2012-2014 годы"</t>
  </si>
  <si>
    <t xml:space="preserve">000 0309 5222100 000 000 </t>
  </si>
  <si>
    <t xml:space="preserve">000 0309 5222100 014 000 </t>
  </si>
  <si>
    <t xml:space="preserve">000 0309 5222100 014 300 </t>
  </si>
  <si>
    <t xml:space="preserve">000 0309 5222100 014 310 </t>
  </si>
  <si>
    <t xml:space="preserve">972 0309 5222100 014 310 </t>
  </si>
  <si>
    <t xml:space="preserve">Долгосрочная целевая программа "Развитие спасательных сил и средств для ликвидации чрезвычайных ситуаций на территории Ленинградской области" на 2012-2014 годы</t>
  </si>
  <si>
    <t xml:space="preserve">000 0309 5227600 000 000 </t>
  </si>
  <si>
    <t xml:space="preserve">000 0309 5227600 003 000 </t>
  </si>
  <si>
    <t xml:space="preserve">000 0309 5227600 003 200 </t>
  </si>
  <si>
    <t xml:space="preserve">000 0309 5227600 003 220 </t>
  </si>
  <si>
    <t xml:space="preserve">000 0309 5227600 003 226 </t>
  </si>
  <si>
    <t xml:space="preserve">972 0309 5227600 003 226 </t>
  </si>
  <si>
    <t xml:space="preserve">000 0309 5227600 003 300 </t>
  </si>
  <si>
    <t xml:space="preserve">000 0309 5227600 003 310 </t>
  </si>
  <si>
    <t xml:space="preserve">972 0309 5227600 003 310 </t>
  </si>
  <si>
    <t xml:space="preserve">000 0309 5227600 014 000 </t>
  </si>
  <si>
    <t xml:space="preserve">000 0309 5227600 014 200 </t>
  </si>
  <si>
    <t xml:space="preserve">000 0309 5227600 014 220 </t>
  </si>
  <si>
    <t xml:space="preserve">000 0309 5227600 014 226 </t>
  </si>
  <si>
    <t xml:space="preserve">972 0309 5227600 014 226 </t>
  </si>
  <si>
    <t xml:space="preserve">000 0309 5227600 014 300 </t>
  </si>
  <si>
    <t xml:space="preserve">000 0309 5227600 014 310 </t>
  </si>
  <si>
    <t xml:space="preserve">972 0309 5227600 014 310 </t>
  </si>
  <si>
    <t xml:space="preserve">000 0309 5520000 000 000 </t>
  </si>
  <si>
    <t xml:space="preserve">Ведомственная целевая программа "Развитие системы информирования и оповещения органов  управления и населения Ленинградской области в кризисных ситуациях на 2011-2013 годы"</t>
  </si>
  <si>
    <t xml:space="preserve">000 0309 5520900 000 000 </t>
  </si>
  <si>
    <t xml:space="preserve">000 0309 5520900 014 000 </t>
  </si>
  <si>
    <t xml:space="preserve">000 0309 5520900 014 300 </t>
  </si>
  <si>
    <t xml:space="preserve">000 0309 5520900 014 310 </t>
  </si>
  <si>
    <t xml:space="preserve">972 0309 5520900 014 310 </t>
  </si>
  <si>
    <t xml:space="preserve">Ведомственная целевая программа "Совершенствование готовности и эффективности гражданской обороны и защиты населения Ленинградской области на 2013 год"</t>
  </si>
  <si>
    <t xml:space="preserve">000 0309 5521500 000 000 </t>
  </si>
  <si>
    <t xml:space="preserve">000 0309 5521500 014 000 </t>
  </si>
  <si>
    <t xml:space="preserve">000 0309 5521500 014 200 </t>
  </si>
  <si>
    <t xml:space="preserve">000 0309 5521500 014 220 </t>
  </si>
  <si>
    <t xml:space="preserve">000 0309 5521500 014 225 </t>
  </si>
  <si>
    <t xml:space="preserve">972 0309 5521500 014 225 </t>
  </si>
  <si>
    <t xml:space="preserve">000 0309 5521500 014 300 </t>
  </si>
  <si>
    <t xml:space="preserve">000 0309 5521500 014 310 </t>
  </si>
  <si>
    <t xml:space="preserve">972 0309 5521500 014 310 </t>
  </si>
  <si>
    <t xml:space="preserve">000 0309 5521500 014 340 </t>
  </si>
  <si>
    <t xml:space="preserve">972 0309 5521500 014 340 </t>
  </si>
  <si>
    <t xml:space="preserve">Ведомственная целевая программа "Организация обеспечения деятельности и развитие материально-технической базы ГКУ ЛО "Управление гражданской защиты Ленинградской области" на 2013-2015 годы</t>
  </si>
  <si>
    <t xml:space="preserve">000 0309 5522900 000 000 </t>
  </si>
  <si>
    <t xml:space="preserve">000 0309 5522900 014 000 </t>
  </si>
  <si>
    <t xml:space="preserve">000 0309 5522900 014 200 </t>
  </si>
  <si>
    <t xml:space="preserve">000 0309 5522900 014 210 </t>
  </si>
  <si>
    <t xml:space="preserve">000 0309 5522900 014 211 </t>
  </si>
  <si>
    <t xml:space="preserve">972 0309 5522900 014 211 </t>
  </si>
  <si>
    <t xml:space="preserve">000 0309 5522900 014 212 </t>
  </si>
  <si>
    <t xml:space="preserve">972 0309 5522900 014 212 </t>
  </si>
  <si>
    <t xml:space="preserve">000 0309 5522900 014 213 </t>
  </si>
  <si>
    <t xml:space="preserve">972 0309 5522900 014 213 </t>
  </si>
  <si>
    <t xml:space="preserve">000 0309 5522900 014 220 </t>
  </si>
  <si>
    <t xml:space="preserve">000 0309 5522900 014 221 </t>
  </si>
  <si>
    <t xml:space="preserve">972 0309 5522900 014 221 </t>
  </si>
  <si>
    <t xml:space="preserve">000 0309 5522900 014 222 </t>
  </si>
  <si>
    <t xml:space="preserve">972 0309 5522900 014 222 </t>
  </si>
  <si>
    <t xml:space="preserve">000 0309 5522900 014 223 </t>
  </si>
  <si>
    <t xml:space="preserve">972 0309 5522900 014 223 </t>
  </si>
  <si>
    <t xml:space="preserve">000 0309 5522900 014 224 </t>
  </si>
  <si>
    <t xml:space="preserve">972 0309 5522900 014 224 </t>
  </si>
  <si>
    <t xml:space="preserve">000 0309 5522900 014 225 </t>
  </si>
  <si>
    <t xml:space="preserve">972 0309 5522900 014 225 </t>
  </si>
  <si>
    <t xml:space="preserve">000 0309 5522900 014 226 </t>
  </si>
  <si>
    <t xml:space="preserve">972 0309 5522900 014 226 </t>
  </si>
  <si>
    <t xml:space="preserve">000 0309 5522900 014 290 </t>
  </si>
  <si>
    <t xml:space="preserve">972 0309 5522900 014 290 </t>
  </si>
  <si>
    <t xml:space="preserve">000 0309 5522900 014 300 </t>
  </si>
  <si>
    <t xml:space="preserve">000 0309 5522900 014 310 </t>
  </si>
  <si>
    <t xml:space="preserve">972 0309 5522900 014 310 </t>
  </si>
  <si>
    <t xml:space="preserve">000 0309 5522900 014 340 </t>
  </si>
  <si>
    <t xml:space="preserve">972 0309 5522900 014 340 </t>
  </si>
  <si>
    <t xml:space="preserve">Обеспечение пожарной безопасности</t>
  </si>
  <si>
    <t xml:space="preserve">000 0310 0000000 000 000 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00 0310 2470000 000 000 </t>
  </si>
  <si>
    <t xml:space="preserve">Обеспечение создания и развития системы вызова экстренных оперативных служб</t>
  </si>
  <si>
    <t xml:space="preserve">000 0310 2470400 000 000 </t>
  </si>
  <si>
    <t xml:space="preserve">000 0310 2470400 001 000 </t>
  </si>
  <si>
    <t xml:space="preserve">000 0310 2470400 001 200 </t>
  </si>
  <si>
    <t xml:space="preserve">000 0310 2470400 001 210 </t>
  </si>
  <si>
    <t xml:space="preserve">000 0310 2470400 001 211 </t>
  </si>
  <si>
    <t xml:space="preserve">972 0310 2470400 001 211 </t>
  </si>
  <si>
    <t xml:space="preserve">000 0310 2470400 001 213 </t>
  </si>
  <si>
    <t xml:space="preserve">972 0310 2470400 001 213 </t>
  </si>
  <si>
    <t xml:space="preserve">000 0310 2470400 001 220 </t>
  </si>
  <si>
    <t xml:space="preserve">000 0310 2470400 001 221 </t>
  </si>
  <si>
    <t xml:space="preserve">972 0310 2470400 001 221 </t>
  </si>
  <si>
    <t xml:space="preserve">000 0310 2470400 001 223 </t>
  </si>
  <si>
    <t xml:space="preserve">972 0310 2470400 001 223 </t>
  </si>
  <si>
    <t xml:space="preserve">000 0310 2470400 001 226 </t>
  </si>
  <si>
    <t xml:space="preserve">972 0310 2470400 001 226 </t>
  </si>
  <si>
    <t xml:space="preserve">000 0310 2470400 001 290 </t>
  </si>
  <si>
    <t xml:space="preserve">972 0310 2470400 001 290 </t>
  </si>
  <si>
    <t xml:space="preserve">000 0310 2470400 001 300 </t>
  </si>
  <si>
    <t xml:space="preserve">000 0310 2470400 001 310 </t>
  </si>
  <si>
    <t xml:space="preserve">972 0310 2470400 001 310 </t>
  </si>
  <si>
    <t xml:space="preserve">000 0310 2470400 001 340 </t>
  </si>
  <si>
    <t xml:space="preserve">972 0310 2470400 001 340 </t>
  </si>
  <si>
    <t xml:space="preserve">000 0310 5220000 000 000 </t>
  </si>
  <si>
    <t xml:space="preserve">Долгосрочная целевая программа "Пожарная безопасность на территории Ленинградской области" на 2012-2013 годы</t>
  </si>
  <si>
    <t xml:space="preserve">000 0310 5223200 000 000 </t>
  </si>
  <si>
    <t xml:space="preserve">000 0310 5223200 003 000 </t>
  </si>
  <si>
    <t xml:space="preserve">000 0310 5223200 003 200 </t>
  </si>
  <si>
    <t xml:space="preserve">000 0310 5223200 003 220 </t>
  </si>
  <si>
    <t xml:space="preserve">000 0310 5223200 003 226 </t>
  </si>
  <si>
    <t xml:space="preserve">972 0310 5223200 003 226 </t>
  </si>
  <si>
    <t xml:space="preserve">000 0310 5223200 003 300 </t>
  </si>
  <si>
    <t xml:space="preserve">000 0310 5223200 003 310 </t>
  </si>
  <si>
    <t xml:space="preserve">972 0310 5223200 003 310 </t>
  </si>
  <si>
    <t xml:space="preserve">000 0310 5223200 014 000 </t>
  </si>
  <si>
    <t xml:space="preserve">000 0310 5223200 014 200 </t>
  </si>
  <si>
    <t xml:space="preserve">000 0310 5223200 014 210 </t>
  </si>
  <si>
    <t xml:space="preserve">000 0310 5223200 014 211 </t>
  </si>
  <si>
    <t xml:space="preserve">972 0310 5223200 014 211 </t>
  </si>
  <si>
    <t xml:space="preserve">000 0310 5223200 014 220 </t>
  </si>
  <si>
    <t xml:space="preserve">000 0310 5223200 014 226 </t>
  </si>
  <si>
    <t xml:space="preserve">972 0310 5223200 014 226 </t>
  </si>
  <si>
    <t xml:space="preserve">000 0310 5223200 014 300 </t>
  </si>
  <si>
    <t xml:space="preserve">000 0310 5223200 014 310 </t>
  </si>
  <si>
    <t xml:space="preserve">972 0310 5223200 014 310 </t>
  </si>
  <si>
    <t xml:space="preserve">Долгосрочная целевая программа "Совершенствование добровольной пожарной охраны на территории Ленинградской области на 2012 - 2014 годы"</t>
  </si>
  <si>
    <t xml:space="preserve">000 0310 5229300 000 000 </t>
  </si>
  <si>
    <t xml:space="preserve">000 0310 5229300 003 000 </t>
  </si>
  <si>
    <t xml:space="preserve">000 0310 5229300 003 300 </t>
  </si>
  <si>
    <t xml:space="preserve">000 0310 5229300 003 310 </t>
  </si>
  <si>
    <t xml:space="preserve">972 0310 5229300 003 310 </t>
  </si>
  <si>
    <t xml:space="preserve">000 0310 5229300 014 000 </t>
  </si>
  <si>
    <t xml:space="preserve">000 0310 5229300 014 200 </t>
  </si>
  <si>
    <t xml:space="preserve">000 0310 5229300 014 210 </t>
  </si>
  <si>
    <t xml:space="preserve">000 0310 5229300 014 211 </t>
  </si>
  <si>
    <t xml:space="preserve">972 0310 5229300 014 211 </t>
  </si>
  <si>
    <t xml:space="preserve">000 0310 5229300 014 220 </t>
  </si>
  <si>
    <t xml:space="preserve">000 0310 5229300 014 226 </t>
  </si>
  <si>
    <t xml:space="preserve">972 0310 5229300 014 226 </t>
  </si>
  <si>
    <t xml:space="preserve">000 0310 5229300 014 300 </t>
  </si>
  <si>
    <t xml:space="preserve">000 0310 5229300 014 310 </t>
  </si>
  <si>
    <t xml:space="preserve">972 0310 5229300 014 310 </t>
  </si>
  <si>
    <t xml:space="preserve">000 0310 5229300 014 340 </t>
  </si>
  <si>
    <t xml:space="preserve">972 0310 5229300 014 340 </t>
  </si>
  <si>
    <t xml:space="preserve">000 0310 5520000 000 000 </t>
  </si>
  <si>
    <t xml:space="preserve">Ведомственная целевая программа "Укрепление материально-технической базы противопожарной службы Ленинградской области на  2012-2014 годы"</t>
  </si>
  <si>
    <t xml:space="preserve">000 0310 5521000 000 000 </t>
  </si>
  <si>
    <t xml:space="preserve">000 0310 5521000 014 000 </t>
  </si>
  <si>
    <t xml:space="preserve">000 0310 5521000 014 200 </t>
  </si>
  <si>
    <t xml:space="preserve">000 0310 5521000 014 220 </t>
  </si>
  <si>
    <t xml:space="preserve">000 0310 5521000 014 225 </t>
  </si>
  <si>
    <t xml:space="preserve">972 0310 5521000 014 225 </t>
  </si>
  <si>
    <t xml:space="preserve">000 0310 5521000 014 226 </t>
  </si>
  <si>
    <t xml:space="preserve">972 0310 5521000 014 226 </t>
  </si>
  <si>
    <t xml:space="preserve">000 0310 5521000 014 300 </t>
  </si>
  <si>
    <t xml:space="preserve">000 0310 5521000 014 310 </t>
  </si>
  <si>
    <t xml:space="preserve">972 0310 5521000 014 310 </t>
  </si>
  <si>
    <t xml:space="preserve">000 0310 5521000 014 340 </t>
  </si>
  <si>
    <t xml:space="preserve">972 0310 5521000 014 340 </t>
  </si>
  <si>
    <t xml:space="preserve">Ведомственная целевая программа "Организация обеспечения деятельности ГКУ ЛО "Ленинградская областная противопожарно-спасательная служба" на  2013-2015 годы</t>
  </si>
  <si>
    <t xml:space="preserve">000 0310 5523000 000 000 </t>
  </si>
  <si>
    <t xml:space="preserve">000 0310 5523000 014 000 </t>
  </si>
  <si>
    <t xml:space="preserve">000 0310 5523000 014 200 </t>
  </si>
  <si>
    <t xml:space="preserve">000 0310 5523000 014 210 </t>
  </si>
  <si>
    <t xml:space="preserve">000 0310 5523000 014 211 </t>
  </si>
  <si>
    <t xml:space="preserve">972 0310 5523000 014 211 </t>
  </si>
  <si>
    <t xml:space="preserve">000 0310 5523000 014 212 </t>
  </si>
  <si>
    <t xml:space="preserve">972 0310 5523000 014 212 </t>
  </si>
  <si>
    <t xml:space="preserve">000 0310 5523000 014 213 </t>
  </si>
  <si>
    <t xml:space="preserve">972 0310 5523000 014 213 </t>
  </si>
  <si>
    <t xml:space="preserve">000 0310 5523000 014 220 </t>
  </si>
  <si>
    <t xml:space="preserve">000 0310 5523000 014 221 </t>
  </si>
  <si>
    <t xml:space="preserve">972 0310 5523000 014 221 </t>
  </si>
  <si>
    <t xml:space="preserve">000 0310 5523000 014 222 </t>
  </si>
  <si>
    <t xml:space="preserve">972 0310 5523000 014 222 </t>
  </si>
  <si>
    <t xml:space="preserve">000 0310 5523000 014 223 </t>
  </si>
  <si>
    <t xml:space="preserve">972 0310 5523000 014 223 </t>
  </si>
  <si>
    <t xml:space="preserve">000 0310 5523000 014 224 </t>
  </si>
  <si>
    <t xml:space="preserve">972 0310 5523000 014 224 </t>
  </si>
  <si>
    <t xml:space="preserve">000 0310 5523000 014 225 </t>
  </si>
  <si>
    <t xml:space="preserve">972 0310 5523000 014 225 </t>
  </si>
  <si>
    <t xml:space="preserve">000 0310 5523000 014 226 </t>
  </si>
  <si>
    <t xml:space="preserve">972 0310 5523000 014 226 </t>
  </si>
  <si>
    <t xml:space="preserve">000 0310 5523000 014 290 </t>
  </si>
  <si>
    <t xml:space="preserve">972 0310 5523000 014 290 </t>
  </si>
  <si>
    <t xml:space="preserve">000 0310 5523000 014 300 </t>
  </si>
  <si>
    <t xml:space="preserve">000 0310 5523000 014 310 </t>
  </si>
  <si>
    <t xml:space="preserve">972 0310 5523000 014 310 </t>
  </si>
  <si>
    <t xml:space="preserve">000 0310 5523000 014 340 </t>
  </si>
  <si>
    <t xml:space="preserve">972 0310 5523000 014 340 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 </t>
  </si>
  <si>
    <t xml:space="preserve">Бюджетные инвестиции в объекты капитального строительства, не включенные в целевые программы</t>
  </si>
  <si>
    <t xml:space="preserve">000 0314 1020000 000 000 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0314 1020100 000 000 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000 0314 1020101 000 000 </t>
  </si>
  <si>
    <t xml:space="preserve">000 0314 1020101 003 000 </t>
  </si>
  <si>
    <t xml:space="preserve">000 0314 1020101 003 200 </t>
  </si>
  <si>
    <t xml:space="preserve">000 0314 1020101 003 220 </t>
  </si>
  <si>
    <t xml:space="preserve">000 0314 1020101 003 226 </t>
  </si>
  <si>
    <t xml:space="preserve">972 0314 1020101 003 226 </t>
  </si>
  <si>
    <t xml:space="preserve">000 0314 1020101 003 300 </t>
  </si>
  <si>
    <t xml:space="preserve">000 0314 1020101 003 310 </t>
  </si>
  <si>
    <t xml:space="preserve">972 0314 1020101 003 310 </t>
  </si>
  <si>
    <t xml:space="preserve">Мероприятия по обеспечению миграционной политики</t>
  </si>
  <si>
    <t xml:space="preserve">000 0314 2200000 000 000 </t>
  </si>
  <si>
    <t xml:space="preserve">Мероприятия по депортации (административному выдворению)</t>
  </si>
  <si>
    <t xml:space="preserve">000 0314 2200100 000 000 </t>
  </si>
  <si>
    <t xml:space="preserve">000 0314 2200100 001 000 </t>
  </si>
  <si>
    <t xml:space="preserve">000 0314 2200100 001 200 </t>
  </si>
  <si>
    <t xml:space="preserve">000 0314 2200100 001 210 </t>
  </si>
  <si>
    <t xml:space="preserve">000 0314 2200100 001 211 </t>
  </si>
  <si>
    <t xml:space="preserve">972 0314 2200100 001 211 </t>
  </si>
  <si>
    <t xml:space="preserve">000 0314 2200100 001 213 </t>
  </si>
  <si>
    <t xml:space="preserve">972 0314 2200100 001 213 </t>
  </si>
  <si>
    <t xml:space="preserve">000 0314 2200100 001 220 </t>
  </si>
  <si>
    <t xml:space="preserve">000 0314 2200100 001 221 </t>
  </si>
  <si>
    <t xml:space="preserve">972 0314 2200100 001 221 </t>
  </si>
  <si>
    <t xml:space="preserve">000 0314 2200100 001 223 </t>
  </si>
  <si>
    <t xml:space="preserve">972 0314 2200100 001 223 </t>
  </si>
  <si>
    <t xml:space="preserve">000 0314 2200100 001 225 </t>
  </si>
  <si>
    <t xml:space="preserve">972 0314 2200100 001 225 </t>
  </si>
  <si>
    <t xml:space="preserve">000 0314 2200100 001 226 </t>
  </si>
  <si>
    <t xml:space="preserve">972 0314 2200100 001 226 </t>
  </si>
  <si>
    <t xml:space="preserve">000 0314 2200100 001 300 </t>
  </si>
  <si>
    <t xml:space="preserve">000 0314 2200100 001 310 </t>
  </si>
  <si>
    <t xml:space="preserve">972 0314 2200100 001 310 </t>
  </si>
  <si>
    <t xml:space="preserve">000 0314 2200100 001 340 </t>
  </si>
  <si>
    <t xml:space="preserve">972 0314 2200100 001 340 </t>
  </si>
  <si>
    <t xml:space="preserve">000 0314 5220000 000 000 </t>
  </si>
  <si>
    <t xml:space="preserve">Долгосрочная целевая программа "Профилактика правонарушений и террористических угроз в Ленинградской области на 2013-2015 годы"</t>
  </si>
  <si>
    <t xml:space="preserve">000 0314 5221900 000 000 </t>
  </si>
  <si>
    <t xml:space="preserve">000 0314 5221900 010 000 </t>
  </si>
  <si>
    <t xml:space="preserve">000 0314 5221900 010 200 </t>
  </si>
  <si>
    <t xml:space="preserve">000 0314 5221900 010 250 </t>
  </si>
  <si>
    <t xml:space="preserve">000 0314 5221900 010 251 </t>
  </si>
  <si>
    <t xml:space="preserve">972 0314 5221900 010 251 </t>
  </si>
  <si>
    <t xml:space="preserve">НАЦИОНАЛЬНАЯ ЭКОНОМИКА</t>
  </si>
  <si>
    <t xml:space="preserve">000 0400 0000000 000 000 </t>
  </si>
  <si>
    <t xml:space="preserve">Общеэкономические вопросы</t>
  </si>
  <si>
    <t xml:space="preserve">000 0401 0000000 000 000 </t>
  </si>
  <si>
    <t xml:space="preserve">000 0401 0020000 000 000 </t>
  </si>
  <si>
    <t xml:space="preserve">000 0401 0020400 000 000 </t>
  </si>
  <si>
    <t xml:space="preserve">000 0401 0020400 012 000 </t>
  </si>
  <si>
    <t xml:space="preserve">000 0401 0020400 012 200 </t>
  </si>
  <si>
    <t xml:space="preserve">000 0401 0020400 012 210 </t>
  </si>
  <si>
    <t xml:space="preserve">000 0401 0020400 012 211 </t>
  </si>
  <si>
    <t xml:space="preserve">Комитет по труду и занятости населения Ленинградской области</t>
  </si>
  <si>
    <t xml:space="preserve">970 0401 0020400 012 211 </t>
  </si>
  <si>
    <t xml:space="preserve">000 0401 0020400 012 212 </t>
  </si>
  <si>
    <t xml:space="preserve">970 0401 0020400 012 212 </t>
  </si>
  <si>
    <t xml:space="preserve">000 0401 0020400 012 213 </t>
  </si>
  <si>
    <t xml:space="preserve">970 0401 0020400 012 213 </t>
  </si>
  <si>
    <t xml:space="preserve">000 0401 0020400 012 220 </t>
  </si>
  <si>
    <t xml:space="preserve">000 0401 0020400 012 221 </t>
  </si>
  <si>
    <t xml:space="preserve">970 0401 0020400 012 221 </t>
  </si>
  <si>
    <t xml:space="preserve">000 0401 0020400 012 222 </t>
  </si>
  <si>
    <t xml:space="preserve">970 0401 0020400 012 222 </t>
  </si>
  <si>
    <t xml:space="preserve">000 0401 0020400 012 223 </t>
  </si>
  <si>
    <t xml:space="preserve">970 0401 0020400 012 223 </t>
  </si>
  <si>
    <t xml:space="preserve">000 0401 0020400 012 224 </t>
  </si>
  <si>
    <t xml:space="preserve">970 0401 0020400 012 224 </t>
  </si>
  <si>
    <t xml:space="preserve">000 0401 0020400 012 225 </t>
  </si>
  <si>
    <t xml:space="preserve">970 0401 0020400 012 225 </t>
  </si>
  <si>
    <t xml:space="preserve">000 0401 0020400 012 226 </t>
  </si>
  <si>
    <t xml:space="preserve">970 0401 0020400 012 226 </t>
  </si>
  <si>
    <t xml:space="preserve">000 0401 0020400 012 290 </t>
  </si>
  <si>
    <t xml:space="preserve">970 0401 0020400 012 290 </t>
  </si>
  <si>
    <t xml:space="preserve">000 0401 0020400 012 300 </t>
  </si>
  <si>
    <t xml:space="preserve">000 0401 0020400 012 310 </t>
  </si>
  <si>
    <t xml:space="preserve">970 0401 0020400 012 310 </t>
  </si>
  <si>
    <t xml:space="preserve">000 0401 0020400 012 340 </t>
  </si>
  <si>
    <t xml:space="preserve">970 0401 0020400 012 340 </t>
  </si>
  <si>
    <t xml:space="preserve">Реализация государственной политики занятости населения</t>
  </si>
  <si>
    <t xml:space="preserve">000 0401 5100000 000 000 </t>
  </si>
  <si>
    <t xml:space="preserve">Реализация государственной политики в области содействия  занятости населения</t>
  </si>
  <si>
    <t xml:space="preserve">000 0401 5100200 000 000 </t>
  </si>
  <si>
    <t xml:space="preserve">Осуществление полномочий в области содействия занятости населения за счет средств бюджета Ленинградской области</t>
  </si>
  <si>
    <t xml:space="preserve">000 0401 5100202 000 000 </t>
  </si>
  <si>
    <t xml:space="preserve">000 0401 5100202 001 000 </t>
  </si>
  <si>
    <t xml:space="preserve">000 0401 5100202 001 200 </t>
  </si>
  <si>
    <t xml:space="preserve">000 0401 5100202 001 210 </t>
  </si>
  <si>
    <t xml:space="preserve">000 0401 5100202 001 211 </t>
  </si>
  <si>
    <t xml:space="preserve">970 0401 5100202 001 211 </t>
  </si>
  <si>
    <t xml:space="preserve">000 0401 5100202 001 212 </t>
  </si>
  <si>
    <t xml:space="preserve">970 0401 5100202 001 212 </t>
  </si>
  <si>
    <t xml:space="preserve">000 0401 5100202 001 213 </t>
  </si>
  <si>
    <t xml:space="preserve">970 0401 5100202 001 213 </t>
  </si>
  <si>
    <t xml:space="preserve">000 0401 5100202 001 220 </t>
  </si>
  <si>
    <t xml:space="preserve">000 0401 5100202 001 221 </t>
  </si>
  <si>
    <t xml:space="preserve">970 0401 5100202 001 221 </t>
  </si>
  <si>
    <t xml:space="preserve">000 0401 5100202 001 222 </t>
  </si>
  <si>
    <t xml:space="preserve">970 0401 5100202 001 222 </t>
  </si>
  <si>
    <t xml:space="preserve">000 0401 5100202 001 223 </t>
  </si>
  <si>
    <t xml:space="preserve">970 0401 5100202 001 223 </t>
  </si>
  <si>
    <t xml:space="preserve">000 0401 5100202 001 224 </t>
  </si>
  <si>
    <t xml:space="preserve">970 0401 5100202 001 224 </t>
  </si>
  <si>
    <t xml:space="preserve">000 0401 5100202 001 225 </t>
  </si>
  <si>
    <t xml:space="preserve">970 0401 5100202 001 225 </t>
  </si>
  <si>
    <t xml:space="preserve">000 0401 5100202 001 226 </t>
  </si>
  <si>
    <t xml:space="preserve">970 0401 5100202 001 226 </t>
  </si>
  <si>
    <t xml:space="preserve">000 0401 5100202 001 240 </t>
  </si>
  <si>
    <t xml:space="preserve">000 0401 5100202 001 242 </t>
  </si>
  <si>
    <t xml:space="preserve">970 0401 5100202 001 242 </t>
  </si>
  <si>
    <t xml:space="preserve">000 0401 5100202 001 290 </t>
  </si>
  <si>
    <t xml:space="preserve">970 0401 5100202 001 290 </t>
  </si>
  <si>
    <t xml:space="preserve">000 0401 5100202 001 300 </t>
  </si>
  <si>
    <t xml:space="preserve">000 0401 5100202 001 310 </t>
  </si>
  <si>
    <t xml:space="preserve">970 0401 5100202 001 310 </t>
  </si>
  <si>
    <t xml:space="preserve">000 0401 5100202 001 340 </t>
  </si>
  <si>
    <t xml:space="preserve">970 0401 5100202 001 340 </t>
  </si>
  <si>
    <t xml:space="preserve">Субсидии автономным учреждениям</t>
  </si>
  <si>
    <t xml:space="preserve">000 0401 5100202 620 000 </t>
  </si>
  <si>
    <t xml:space="preserve">000 0401 5100202 620 200 </t>
  </si>
  <si>
    <t xml:space="preserve">000 0401 5100202 620 240 </t>
  </si>
  <si>
    <t xml:space="preserve">000 0401 5100202 620 241 </t>
  </si>
  <si>
    <t xml:space="preserve">970 0401 5100202 620 241 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00 0401 5100300 000 000 </t>
  </si>
  <si>
    <t xml:space="preserve">000 0401 5100300 001 000 </t>
  </si>
  <si>
    <t xml:space="preserve">000 0401 5100300 001 200 </t>
  </si>
  <si>
    <t xml:space="preserve">000 0401 5100300 001 220 </t>
  </si>
  <si>
    <t xml:space="preserve">000 0401 5100300 001 226 </t>
  </si>
  <si>
    <t xml:space="preserve">970 0401 5100300 001 226 </t>
  </si>
  <si>
    <t xml:space="preserve">000 0401 5100300 001 240 </t>
  </si>
  <si>
    <t xml:space="preserve">000 0401 5100300 001 241 </t>
  </si>
  <si>
    <t xml:space="preserve">970 0401 5100300 001 241 </t>
  </si>
  <si>
    <t xml:space="preserve">000 0401 5100300 001 242 </t>
  </si>
  <si>
    <t xml:space="preserve">970 0401 5100300 001 242 </t>
  </si>
  <si>
    <t xml:space="preserve">Воспроизводство минерально-сырьевой базы</t>
  </si>
  <si>
    <t xml:space="preserve">000 0404 0000000 000 000 </t>
  </si>
  <si>
    <t xml:space="preserve">000 0404 5220000 000 000 </t>
  </si>
  <si>
    <t xml:space="preserve">Долгосрочная целевая программа "Развитие и использование минерально-сырьевой базы Ленинградской области в 2011-2015 годах"</t>
  </si>
  <si>
    <t xml:space="preserve">000 0404 5224500 000 000 </t>
  </si>
  <si>
    <t xml:space="preserve">000 0404 5224500 001 000 </t>
  </si>
  <si>
    <t xml:space="preserve">000 0404 5224500 001 200 </t>
  </si>
  <si>
    <t xml:space="preserve">000 0404 5224500 001 220 </t>
  </si>
  <si>
    <t xml:space="preserve">000 0404 5224500 001 226 </t>
  </si>
  <si>
    <t xml:space="preserve">Комитет по природным ресурсам Ленинградской области</t>
  </si>
  <si>
    <t xml:space="preserve">974 0404 5224500 001 226 </t>
  </si>
  <si>
    <t xml:space="preserve">Сельское хозяйство и рыболовство</t>
  </si>
  <si>
    <t xml:space="preserve">000 0405 0000000 000 000 </t>
  </si>
  <si>
    <t xml:space="preserve">Государственная поддержка сельского хозяйства</t>
  </si>
  <si>
    <t xml:space="preserve">000 0405 2600000 000 000 </t>
  </si>
  <si>
    <t xml:space="preserve">Возмещение части затрат  на приобретение элитных семян</t>
  </si>
  <si>
    <t xml:space="preserve">000 0405 2600100 000 000 </t>
  </si>
  <si>
    <t xml:space="preserve">Возмещение части затрат  на приобретение элитных семян (за счет средств областного бюджета)</t>
  </si>
  <si>
    <t xml:space="preserve">000 0405 2600101 000 000 </t>
  </si>
  <si>
    <t xml:space="preserve">000 0405 2600101 006 000 </t>
  </si>
  <si>
    <t xml:space="preserve">000 0405 2600101 006 200 </t>
  </si>
  <si>
    <t xml:space="preserve">000 0405 2600101 006 240 </t>
  </si>
  <si>
    <t xml:space="preserve">000 0405 2600101 006 242 </t>
  </si>
  <si>
    <t xml:space="preserve">075 0405 2600101 006 242 </t>
  </si>
  <si>
    <t xml:space="preserve">Мероприятия в области сельскохозяйственного производства</t>
  </si>
  <si>
    <t xml:space="preserve">000 0405 2600400 000 000 </t>
  </si>
  <si>
    <t xml:space="preserve">Субсидии на производство сельскохозяйственной продукции</t>
  </si>
  <si>
    <t xml:space="preserve">000 0405 2600402 000 000 </t>
  </si>
  <si>
    <t xml:space="preserve">000 0405 2600402 006 000 </t>
  </si>
  <si>
    <t xml:space="preserve">000 0405 2600402 006 200 </t>
  </si>
  <si>
    <t xml:space="preserve">000 0405 2600402 006 240 </t>
  </si>
  <si>
    <t xml:space="preserve">000 0405 2600402 006 242 </t>
  </si>
  <si>
    <t xml:space="preserve">075 0405 2600402 006 242 </t>
  </si>
  <si>
    <t xml:space="preserve">Прочие мероприятия в области сельского хозяйства</t>
  </si>
  <si>
    <t xml:space="preserve">000 0405 2600403 000 000 </t>
  </si>
  <si>
    <t xml:space="preserve">000 0405 2600403 006 000 </t>
  </si>
  <si>
    <t xml:space="preserve">000 0405 2600403 006 200 </t>
  </si>
  <si>
    <t xml:space="preserve">000 0405 2600403 006 240 </t>
  </si>
  <si>
    <t xml:space="preserve">000 0405 2600403 006 242 </t>
  </si>
  <si>
    <t xml:space="preserve">075 0405 2600403 006 242 </t>
  </si>
  <si>
    <t xml:space="preserve">000 0405 2600403 012 000 </t>
  </si>
  <si>
    <t xml:space="preserve">000 0405 2600403 012 200 </t>
  </si>
  <si>
    <t xml:space="preserve">000 0405 2600403 012 220 </t>
  </si>
  <si>
    <t xml:space="preserve">000 0405 2600403 012 226 </t>
  </si>
  <si>
    <t xml:space="preserve">075 0405 2600403 012 226 </t>
  </si>
  <si>
    <t xml:space="preserve">Субсидии на компенсацию части затрат на строительство, реконструкцию ферм и инженерной инфраструктуры малых животноводческих и птицеводческих ферм</t>
  </si>
  <si>
    <t xml:space="preserve">000 0405 2600404 000 000 </t>
  </si>
  <si>
    <t xml:space="preserve">000 0405 2600404 006 000 </t>
  </si>
  <si>
    <t xml:space="preserve">000 0405 2600404 006 200 </t>
  </si>
  <si>
    <t xml:space="preserve">000 0405 2600404 006 240 </t>
  </si>
  <si>
    <t xml:space="preserve">000 0405 2600404 006 242 </t>
  </si>
  <si>
    <t xml:space="preserve">075 0405 2600404 006 242 </t>
  </si>
  <si>
    <t xml:space="preserve">Субсидии на компенсацию затрат на приобретение сельскохозяйственной техники и оборудования для сельскохозяйственного производства</t>
  </si>
  <si>
    <t xml:space="preserve">000 0405 2600407 000 000 </t>
  </si>
  <si>
    <t xml:space="preserve">000 0405 2600407 006 000 </t>
  </si>
  <si>
    <t xml:space="preserve">000 0405 2600407 006 200 </t>
  </si>
  <si>
    <t xml:space="preserve">000 0405 2600407 006 240 </t>
  </si>
  <si>
    <t xml:space="preserve">000 0405 2600407 006 242 </t>
  </si>
  <si>
    <t xml:space="preserve">075 0405 2600407 006 242 </t>
  </si>
  <si>
    <t xml:space="preserve">Субсидии на возмещение части затрат на уплату инвестиционных кредитов, полученных в российских кредитных организациях в 2006-2013 годах на срок от двух до восьми лет</t>
  </si>
  <si>
    <t xml:space="preserve">000 0405 2600408 000 000 </t>
  </si>
  <si>
    <t xml:space="preserve">000 0405 2600408 006 000 </t>
  </si>
  <si>
    <t xml:space="preserve">000 0405 2600408 006 200 </t>
  </si>
  <si>
    <t xml:space="preserve">000 0405 2600408 006 240 </t>
  </si>
  <si>
    <t xml:space="preserve">000 0405 2600408 006 242 </t>
  </si>
  <si>
    <t xml:space="preserve">075 0405 2600408 006 242 </t>
  </si>
  <si>
    <t xml:space="preserve">Субсидии на возмещение части затрат на производство продукции рыболовства</t>
  </si>
  <si>
    <t xml:space="preserve">000 0405 2600409 000 000 </t>
  </si>
  <si>
    <t xml:space="preserve">000 0405 2600409 006 000 </t>
  </si>
  <si>
    <t xml:space="preserve">000 0405 2600409 006 200 </t>
  </si>
  <si>
    <t xml:space="preserve">000 0405 2600409 006 240 </t>
  </si>
  <si>
    <t xml:space="preserve">000 0405 2600409 006 242 </t>
  </si>
  <si>
    <t xml:space="preserve">075 0405 2600409 006 242 </t>
  </si>
  <si>
    <t xml:space="preserve">Возмещение части затрат на  закладку и уход за многолетними плодовыми и ягодными насаждениями</t>
  </si>
  <si>
    <t xml:space="preserve">000 0405 2600500 000 000 </t>
  </si>
  <si>
    <t xml:space="preserve">Возмещение части затрат на  закладку и уход за многолетними  плодовыми и ягодными насаждениями    (за счет средств областного бюджета)</t>
  </si>
  <si>
    <t xml:space="preserve">000 0405 2600501 000 000 </t>
  </si>
  <si>
    <t xml:space="preserve">000 0405 2600501 006 000 </t>
  </si>
  <si>
    <t xml:space="preserve">000 0405 2600501 006 200 </t>
  </si>
  <si>
    <t xml:space="preserve">000 0405 2600501 006 240 </t>
  </si>
  <si>
    <t xml:space="preserve">000 0405 2600501 006 242 </t>
  </si>
  <si>
    <t xml:space="preserve">075 0405 2600501 006 242 </t>
  </si>
  <si>
    <t xml:space="preserve">Возмещение части процентной ставки  по краткосрочным кредитам (займам)  на развитие растениеводства,  переработки и реализации продукции  растениеводства</t>
  </si>
  <si>
    <t xml:space="preserve">000 0405 2600900 000 000 </t>
  </si>
  <si>
    <t xml:space="preserve">Возмещение части процентной ставки  по краткосрочным кредитам (займам)  на развитие растениеводства,  переработки и реализации продукции  растениеводства   (за счет средств областного бюджета)</t>
  </si>
  <si>
    <t xml:space="preserve">000 0405 2600901 000 000 </t>
  </si>
  <si>
    <t xml:space="preserve">000 0405 2600901 006 000 </t>
  </si>
  <si>
    <t xml:space="preserve">000 0405 2600901 006 200 </t>
  </si>
  <si>
    <t xml:space="preserve">000 0405 2600901 006 240 </t>
  </si>
  <si>
    <t xml:space="preserve">000 0405 2600901 006 242 </t>
  </si>
  <si>
    <t xml:space="preserve">075 0405 2600901 006 242 </t>
  </si>
  <si>
    <t xml:space="preserve">Возмещение части процентной ставки  по инвестиционным кредитам  (займам) на развитие  растениеводства, переработки и развития инфраструктуры  и логистического обеспечения рынков продукции растениеводства</t>
  </si>
  <si>
    <t xml:space="preserve">000 0405 2601000 000 000 </t>
  </si>
  <si>
    <t xml:space="preserve">Возмещение части процентной ставки  по инвестиционным кредитам  (займам) на развитие  растениеводства, переработки и развития инфраструктуры  и логистического обеспечения рынков продукции растениеводства    (за счет средств областного бюджета)</t>
  </si>
  <si>
    <t xml:space="preserve">000 0405 2601001 000 000 </t>
  </si>
  <si>
    <t xml:space="preserve">000 0405 2601001 006 000 </t>
  </si>
  <si>
    <t xml:space="preserve">000 0405 2601001 006 200 </t>
  </si>
  <si>
    <t xml:space="preserve">000 0405 2601001 006 240 </t>
  </si>
  <si>
    <t xml:space="preserve">000 0405 2601001 006 242 </t>
  </si>
  <si>
    <t xml:space="preserve">075 0405 2601001 006 242 </t>
  </si>
  <si>
    <t xml:space="preserve">Возмещение части затрат  сельскохозяйственных  товаропроизводителей на уплату  страховой премии, начисленной  по договору сельскохозяйственного  страхования в области растениеводства</t>
  </si>
  <si>
    <t xml:space="preserve">000 0405 2601100 000 000 </t>
  </si>
  <si>
    <t xml:space="preserve">Возмещение части затрат  сельскохозяйственных  товаропроизводителей на уплату  страховой премии, начисленной  по договору сельскохозяйственного  страхования в области растениеводства (за счет средств областного бюджета)</t>
  </si>
  <si>
    <t xml:space="preserve">000 0405 2601101 000 000 </t>
  </si>
  <si>
    <t xml:space="preserve">000 0405 2601101 006 000 </t>
  </si>
  <si>
    <t xml:space="preserve">000 0405 2601101 006 200 </t>
  </si>
  <si>
    <t xml:space="preserve">000 0405 2601101 006 240 </t>
  </si>
  <si>
    <t xml:space="preserve">000 0405 2601101 006 242 </t>
  </si>
  <si>
    <t xml:space="preserve">075 0405 2601101 006 242 </t>
  </si>
  <si>
    <t xml:space="preserve">Поддержка племенного  животноводства</t>
  </si>
  <si>
    <t xml:space="preserve">000 0405 2601300 000 000 </t>
  </si>
  <si>
    <t xml:space="preserve">Поддержка племенного  животноводства   (за счет средств областного бюджета)</t>
  </si>
  <si>
    <t xml:space="preserve">000 0405 2601301 000 000 </t>
  </si>
  <si>
    <t xml:space="preserve">000 0405 2601301 006 000 </t>
  </si>
  <si>
    <t xml:space="preserve">000 0405 2601301 006 200 </t>
  </si>
  <si>
    <t xml:space="preserve">000 0405 2601301 006 240 </t>
  </si>
  <si>
    <t xml:space="preserve">000 0405 2601301 006 242 </t>
  </si>
  <si>
    <t xml:space="preserve">075 0405 2601301 006 242 </t>
  </si>
  <si>
    <t xml:space="preserve">000 0405 2601301 012 000 </t>
  </si>
  <si>
    <t xml:space="preserve">000 0405 2601301 012 200 </t>
  </si>
  <si>
    <t xml:space="preserve">000 0405 2601301 012 220 </t>
  </si>
  <si>
    <t xml:space="preserve">000 0405 2601301 012 226 </t>
  </si>
  <si>
    <t xml:space="preserve">075 0405 2601301 012 226 </t>
  </si>
  <si>
    <t xml:space="preserve">Субсид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-низациях на приобретение племенного материала рыб, техники и обо-рудования на срок до пяти лет, на строительство, реконструкцию и мо-дернизацию комплексов (ферм) на срок до восьми лет в 2007 - 2011 го-дах для осуществления промышленного рыбоводства, в 2012 году для разведения одомашненных видов и пород рыб</t>
  </si>
  <si>
    <t xml:space="preserve">000 0405 2601500 000 000 </t>
  </si>
  <si>
    <t xml:space="preserve">Субсид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-низациях на приобретение племенного материала рыб, техники и обо-рудования на срок до пяти лет, на строительство, реконструкцию и мо-дернизацию комплексов (ферм) на срок до восьми лет в 2007 - 2011 го-дах для осуществления промышленного рыбоводства, в 2012 году для разведения одомашненных видов и пород рыб (за счет средств област-ного бюджета)</t>
  </si>
  <si>
    <t xml:space="preserve">000 0405 2601501 000 000 </t>
  </si>
  <si>
    <t xml:space="preserve">000 0405 2601501 006 000 </t>
  </si>
  <si>
    <t xml:space="preserve">000 0405 2601501 006 200 </t>
  </si>
  <si>
    <t xml:space="preserve">000 0405 2601501 006 240 </t>
  </si>
  <si>
    <t xml:space="preserve">000 0405 2601501 006 242 </t>
  </si>
  <si>
    <t xml:space="preserve">075 0405 2601501 006 242 </t>
  </si>
  <si>
    <t xml:space="preserve">Возмещение части процентной ставки  по краткосрочным кредитам (займам)  на развитие животноводства,  переработки и реализации продукции  животноводства</t>
  </si>
  <si>
    <t xml:space="preserve">000 0405 2602000 000 000 </t>
  </si>
  <si>
    <t xml:space="preserve">Возмещение части процентной ставки  по краткосрочным кредитам (займам)  на развитие животноводства,  переработки и реализации продукции  животноводства  (за счет средств областного бюджета)</t>
  </si>
  <si>
    <t xml:space="preserve">000 0405 2602001 000 000 </t>
  </si>
  <si>
    <t xml:space="preserve">000 0405 2602001 006 000 </t>
  </si>
  <si>
    <t xml:space="preserve">000 0405 2602001 006 200 </t>
  </si>
  <si>
    <t xml:space="preserve">000 0405 2602001 006 240 </t>
  </si>
  <si>
    <t xml:space="preserve">000 0405 2602001 006 242 </t>
  </si>
  <si>
    <t xml:space="preserve">075 0405 2602001 006 242 </t>
  </si>
  <si>
    <t xml:space="preserve">Возмещение части процентной ставки  по инвестиционным кредитам  (займам) на развитие  животноводства, переработки  и развития инфраструктуры  и логистического обеспечения  рынков продукции животноводства</t>
  </si>
  <si>
    <t xml:space="preserve">000 0405 2602100 000 000 </t>
  </si>
  <si>
    <t xml:space="preserve">Возмещение части процентной ставки  по инвестиционным кредитам  (займам) на развитие  животноводства, переработки  и развития инфраструктуры  и логистического обеспечения  рынков продукции животноводства    (за счет средств областного бюджета)</t>
  </si>
  <si>
    <t xml:space="preserve">000 0405 2602101 000 000 </t>
  </si>
  <si>
    <t xml:space="preserve">000 0405 2602101 006 000 </t>
  </si>
  <si>
    <t xml:space="preserve">000 0405 2602101 006 200 </t>
  </si>
  <si>
    <t xml:space="preserve">000 0405 2602101 006 240 </t>
  </si>
  <si>
    <t xml:space="preserve">000 0405 2602101 006 242 </t>
  </si>
  <si>
    <t xml:space="preserve">075 0405 2602101 006 242 </t>
  </si>
  <si>
    <t xml:space="preserve">Возмещение части затрат  сельскохозяйственных  товаропроизводителей на уплату  страховой премии, начисленной  по договору сельскохозяйственного  страхования в области  животноводства</t>
  </si>
  <si>
    <t xml:space="preserve">000 0405 2602200 000 000 </t>
  </si>
  <si>
    <t xml:space="preserve">Возмещение части затрат  сельскохозяйственных  товаропроизводителей на уплату  страховой премии, начисленной  по договору сельскохозяйственного  страхования в области животноводства   (за счет средств областного бюджета)</t>
  </si>
  <si>
    <t xml:space="preserve">000 0405 2602201 000 000 </t>
  </si>
  <si>
    <t xml:space="preserve">000 0405 2602201 006 000 </t>
  </si>
  <si>
    <t xml:space="preserve">000 0405 2602201 006 200 </t>
  </si>
  <si>
    <t xml:space="preserve">000 0405 2602201 006 240 </t>
  </si>
  <si>
    <t xml:space="preserve">000 0405 2602201 006 242 </t>
  </si>
  <si>
    <t xml:space="preserve">075 0405 2602201 006 242 </t>
  </si>
  <si>
    <t xml:space="preserve">Возмещение части процентной ставки по долгосрочным, среднесрочным  и краткосрочным кредитам, взятым  малыми формами хозяйствования</t>
  </si>
  <si>
    <t xml:space="preserve">000 0405 2603000 000 000 </t>
  </si>
  <si>
    <t xml:space="preserve">Возмещение части процентной ставки по долгосрочным, среднесрочным  и краткосрочным кредитам, взятым  малыми формами хозяйствования    (за счет средств областного бюджета)</t>
  </si>
  <si>
    <t xml:space="preserve">000 0405 2603001 000 000 </t>
  </si>
  <si>
    <t xml:space="preserve">000 0405 2603001 006 000 </t>
  </si>
  <si>
    <t xml:space="preserve">000 0405 2603001 006 200 </t>
  </si>
  <si>
    <t xml:space="preserve">000 0405 2603001 006 240 </t>
  </si>
  <si>
    <t xml:space="preserve">000 0405 2603001 006 242 </t>
  </si>
  <si>
    <t xml:space="preserve">075 0405 2603001 006 242 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000 0405 2603200 000 000 </t>
  </si>
  <si>
    <t xml:space="preserve">000 0405 2603200 006 000 </t>
  </si>
  <si>
    <t xml:space="preserve">000 0405 2603200 006 200 </t>
  </si>
  <si>
    <t xml:space="preserve">000 0405 2603200 006 240 </t>
  </si>
  <si>
    <t xml:space="preserve">000 0405 2603200 006 242 </t>
  </si>
  <si>
    <t xml:space="preserve">075 0405 2603200 006 242 </t>
  </si>
  <si>
    <t xml:space="preserve">000 0405 5220000 000 000 </t>
  </si>
  <si>
    <t xml:space="preserve">Долгосрочная целевая программа "Борьба с борщевиком  Сосновского в Ленинградской области на 2011-2015  годы"</t>
  </si>
  <si>
    <t xml:space="preserve">000 0405 5220600 000 000 </t>
  </si>
  <si>
    <t xml:space="preserve">000 0405 5220600 006 000 </t>
  </si>
  <si>
    <t xml:space="preserve">000 0405 5220600 006 200 </t>
  </si>
  <si>
    <t xml:space="preserve">000 0405 5220600 006 240 </t>
  </si>
  <si>
    <t xml:space="preserve">000 0405 5220600 006 242 </t>
  </si>
  <si>
    <t xml:space="preserve">075 0405 5220600 006 242 </t>
  </si>
  <si>
    <t xml:space="preserve">000 0405 5220600 012 000 </t>
  </si>
  <si>
    <t xml:space="preserve">000 0405 5220600 012 200 </t>
  </si>
  <si>
    <t xml:space="preserve">000 0405 5220600 012 220 </t>
  </si>
  <si>
    <t xml:space="preserve">000 0405 5220600 012 226 </t>
  </si>
  <si>
    <t xml:space="preserve">075 0405 5220600 012 226 </t>
  </si>
  <si>
    <t xml:space="preserve">Долгосрочная целевая программа "Социальное развитие села на 2009-2013 годы"</t>
  </si>
  <si>
    <t xml:space="preserve">000 0405 5224100 000 000 </t>
  </si>
  <si>
    <t xml:space="preserve">Субсидии местным бюджетам на строительство объектов</t>
  </si>
  <si>
    <t xml:space="preserve">000 0405 5224101 000 000 </t>
  </si>
  <si>
    <t xml:space="preserve">000 0405 5224101 003 000 </t>
  </si>
  <si>
    <t xml:space="preserve">000 0405 5224101 003 300 </t>
  </si>
  <si>
    <t xml:space="preserve">000 0405 5224101 003 310 </t>
  </si>
  <si>
    <t xml:space="preserve">981 0405 5224101 003 310 </t>
  </si>
  <si>
    <t xml:space="preserve">Долгосрочная целевая программа "Сохранение и восстановление плодородия почв земель сельскохозяйственного назначения и агроландшафтов Ленинградской области на 2009-2012 годы и на период до 2013 года"</t>
  </si>
  <si>
    <t xml:space="preserve">000 0405 5225700 000 000 </t>
  </si>
  <si>
    <t xml:space="preserve">000 0405 5225700 003 000 </t>
  </si>
  <si>
    <t xml:space="preserve">000 0405 5225700 003 300 </t>
  </si>
  <si>
    <t xml:space="preserve">000 0405 5225700 003 310 </t>
  </si>
  <si>
    <t xml:space="preserve">075 0405 5225700 003 310 </t>
  </si>
  <si>
    <t xml:space="preserve">000 0405 5225700 006 000 </t>
  </si>
  <si>
    <t xml:space="preserve">000 0405 5225700 006 200 </t>
  </si>
  <si>
    <t xml:space="preserve">000 0405 5225700 006 240 </t>
  </si>
  <si>
    <t xml:space="preserve">000 0405 5225700 006 242 </t>
  </si>
  <si>
    <t xml:space="preserve">075 0405 5225700 006 242 </t>
  </si>
  <si>
    <t xml:space="preserve">000 0405 5225700 012 000 </t>
  </si>
  <si>
    <t xml:space="preserve">000 0405 5225700 012 200 </t>
  </si>
  <si>
    <t xml:space="preserve">000 0405 5225700 012 220 </t>
  </si>
  <si>
    <t xml:space="preserve">000 0405 5225700 012 226 </t>
  </si>
  <si>
    <t xml:space="preserve">075 0405 5225700 012 226 </t>
  </si>
  <si>
    <t xml:space="preserve">000 0405 5520000 000 000 </t>
  </si>
  <si>
    <t xml:space="preserve">Ведомственная целевая программа "Развитие защищенного грунта в Ленинградской области на 2012-2014 годы"</t>
  </si>
  <si>
    <t xml:space="preserve">000 0405 5522200 000 000 </t>
  </si>
  <si>
    <t xml:space="preserve">000 0405 5522200 006 000 </t>
  </si>
  <si>
    <t xml:space="preserve">000 0405 5522200 006 200 </t>
  </si>
  <si>
    <t xml:space="preserve">000 0405 5522200 006 240 </t>
  </si>
  <si>
    <t xml:space="preserve">000 0405 5522200 006 242 </t>
  </si>
  <si>
    <t xml:space="preserve">075 0405 5522200 006 242 </t>
  </si>
  <si>
    <t xml:space="preserve">000 0405 5522200 012 000 </t>
  </si>
  <si>
    <t xml:space="preserve">000 0405 5522200 012 200 </t>
  </si>
  <si>
    <t xml:space="preserve">000 0405 5522200 012 220 </t>
  </si>
  <si>
    <t xml:space="preserve">000 0405 5522200 012 226 </t>
  </si>
  <si>
    <t xml:space="preserve">075 0405 5522200 012 226 </t>
  </si>
  <si>
    <t xml:space="preserve">Ведомственная целевая программа "Поддержка малых форм хозяйствования агропромышленного комплекса Ленинградской области на 2012-2014 годы"</t>
  </si>
  <si>
    <t xml:space="preserve">000 0405 5522300 000 000 </t>
  </si>
  <si>
    <t xml:space="preserve">000 0405 5522300 006 000 </t>
  </si>
  <si>
    <t xml:space="preserve">000 0405 5522300 006 200 </t>
  </si>
  <si>
    <t xml:space="preserve">000 0405 5522300 006 240 </t>
  </si>
  <si>
    <t xml:space="preserve">000 0405 5522300 006 242 </t>
  </si>
  <si>
    <t xml:space="preserve">075 0405 5522300 006 242 </t>
  </si>
  <si>
    <t xml:space="preserve">Ведомственная целевая программа "Развитие пчеловодства, охрана пород и популяций пчелиных в Ленинградской области на 2012-2014 годы"</t>
  </si>
  <si>
    <t xml:space="preserve">000 0405 5522500 000 000 </t>
  </si>
  <si>
    <t xml:space="preserve">000 0405 5522500 012 000 </t>
  </si>
  <si>
    <t xml:space="preserve">000 0405 5522500 012 200 </t>
  </si>
  <si>
    <t xml:space="preserve">000 0405 5522500 012 220 </t>
  </si>
  <si>
    <t xml:space="preserve">000 0405 5522500 012 226 </t>
  </si>
  <si>
    <t xml:space="preserve">075 0405 5522500 012 226 </t>
  </si>
  <si>
    <t xml:space="preserve">Ведомственная целевая программа "Развитие соболеводства в Ленинградской области на 2013-2015 годы"</t>
  </si>
  <si>
    <t xml:space="preserve">000 0405 5522600 000 000 </t>
  </si>
  <si>
    <t xml:space="preserve">000 0405 5522600 006 000 </t>
  </si>
  <si>
    <t xml:space="preserve">000 0405 5522600 006 200 </t>
  </si>
  <si>
    <t xml:space="preserve">000 0405 5522600 006 240 </t>
  </si>
  <si>
    <t xml:space="preserve">000 0405 5522600 006 242 </t>
  </si>
  <si>
    <t xml:space="preserve">075 0405 5522600 006 242 </t>
  </si>
  <si>
    <t xml:space="preserve">Ведомственная целевая программа "Развитие и модернизация государственной ветеринарной службы Ленинградской области на 2013-2015 годы"</t>
  </si>
  <si>
    <t xml:space="preserve">000 0405 5522700 000 000 </t>
  </si>
  <si>
    <t xml:space="preserve">000 0405 5522700 019 000 </t>
  </si>
  <si>
    <t xml:space="preserve">000 0405 5522700 019 200 </t>
  </si>
  <si>
    <t xml:space="preserve">000 0405 5522700 019 240 </t>
  </si>
  <si>
    <t xml:space="preserve">000 0405 5522700 019 241 </t>
  </si>
  <si>
    <t xml:space="preserve">Управление ветеринарии Ленинградской области</t>
  </si>
  <si>
    <t xml:space="preserve">996 0405 5522700 019 241 </t>
  </si>
  <si>
    <t xml:space="preserve">Ведомственная целевая программа "Предупреждение возникновения и распространения африканской чумы свиней на территории Ле-нинградской области на 2013-2015 годы"</t>
  </si>
  <si>
    <t xml:space="preserve">000 0405 5522800 000 000 </t>
  </si>
  <si>
    <t xml:space="preserve">000 0405 5522800 006 000 </t>
  </si>
  <si>
    <t xml:space="preserve">000 0405 5522800 006 200 </t>
  </si>
  <si>
    <t xml:space="preserve">000 0405 5522800 006 240 </t>
  </si>
  <si>
    <t xml:space="preserve">000 0405 5522800 006 242 </t>
  </si>
  <si>
    <t xml:space="preserve">996 0405 5522800 006 242 </t>
  </si>
  <si>
    <t xml:space="preserve">000 0405 5522800 019 000 </t>
  </si>
  <si>
    <t xml:space="preserve">000 0405 5522800 019 200 </t>
  </si>
  <si>
    <t xml:space="preserve">000 0405 5522800 019 240 </t>
  </si>
  <si>
    <t xml:space="preserve">000 0405 5522800 019 241 </t>
  </si>
  <si>
    <t xml:space="preserve">996 0405 5522800 019 241 </t>
  </si>
  <si>
    <t xml:space="preserve">Ведомственная целевая программа "Развитие семейных животноводческих ферм на базе крестьянских (фермерских) хозяйств Ленинградской области на 2012-2014 годы"</t>
  </si>
  <si>
    <t xml:space="preserve">000 0405 5523300 000 000 </t>
  </si>
  <si>
    <t xml:space="preserve">000 0405 5523300 006 000 </t>
  </si>
  <si>
    <t xml:space="preserve">000 0405 5523300 006 200 </t>
  </si>
  <si>
    <t xml:space="preserve">000 0405 5523300 006 240 </t>
  </si>
  <si>
    <t xml:space="preserve">000 0405 5523300 006 242 </t>
  </si>
  <si>
    <t xml:space="preserve">075 0405 5523300 006 242 </t>
  </si>
  <si>
    <t xml:space="preserve">Лесное хозяйство</t>
  </si>
  <si>
    <t xml:space="preserve">000 0407 0000000 000 000 </t>
  </si>
  <si>
    <t xml:space="preserve">Учреждения, обеспечивающие предоставление услуг в сфере лесных отношений</t>
  </si>
  <si>
    <t xml:space="preserve">000 0407 2910000 000 000 </t>
  </si>
  <si>
    <t xml:space="preserve">000 0407 2919900 000 000 </t>
  </si>
  <si>
    <t xml:space="preserve">000 0407 2919900 001 000 </t>
  </si>
  <si>
    <t xml:space="preserve">000 0407 2919900 001 200 </t>
  </si>
  <si>
    <t xml:space="preserve">000 0407 2919900 001 210 </t>
  </si>
  <si>
    <t xml:space="preserve">000 0407 2919900 001 211 </t>
  </si>
  <si>
    <t xml:space="preserve">974 0407 2919900 001 211 </t>
  </si>
  <si>
    <t xml:space="preserve">000 0407 2919900 001 212 </t>
  </si>
  <si>
    <t xml:space="preserve">974 0407 2919900 001 212 </t>
  </si>
  <si>
    <t xml:space="preserve">000 0407 2919900 001 213 </t>
  </si>
  <si>
    <t xml:space="preserve">974 0407 2919900 001 213 </t>
  </si>
  <si>
    <t xml:space="preserve">000 0407 2919900 001 220 </t>
  </si>
  <si>
    <t xml:space="preserve">000 0407 2919900 001 221 </t>
  </si>
  <si>
    <t xml:space="preserve">974 0407 2919900 001 221 </t>
  </si>
  <si>
    <t xml:space="preserve">000 0407 2919900 001 222 </t>
  </si>
  <si>
    <t xml:space="preserve">974 0407 2919900 001 222 </t>
  </si>
  <si>
    <t xml:space="preserve">000 0407 2919900 001 223 </t>
  </si>
  <si>
    <t xml:space="preserve">974 0407 2919900 001 223 </t>
  </si>
  <si>
    <t xml:space="preserve">000 0407 2919900 001 224 </t>
  </si>
  <si>
    <t xml:space="preserve">974 0407 2919900 001 224 </t>
  </si>
  <si>
    <t xml:space="preserve">000 0407 2919900 001 225 </t>
  </si>
  <si>
    <t xml:space="preserve">974 0407 2919900 001 225 </t>
  </si>
  <si>
    <t xml:space="preserve">000 0407 2919900 001 226 </t>
  </si>
  <si>
    <t xml:space="preserve">974 0407 2919900 001 226 </t>
  </si>
  <si>
    <t xml:space="preserve">000 0407 2919900 001 290 </t>
  </si>
  <si>
    <t xml:space="preserve">974 0407 2919900 001 290 </t>
  </si>
  <si>
    <t xml:space="preserve">000 0407 2919900 001 300 </t>
  </si>
  <si>
    <t xml:space="preserve">000 0407 2919900 001 310 </t>
  </si>
  <si>
    <t xml:space="preserve">974 0407 2919900 001 310 </t>
  </si>
  <si>
    <t xml:space="preserve">000 0407 2919900 001 340 </t>
  </si>
  <si>
    <t xml:space="preserve">974 0407 2919900 001 340 </t>
  </si>
  <si>
    <t xml:space="preserve">Вопросы в области лесных отношений</t>
  </si>
  <si>
    <t xml:space="preserve">000 0407 2920000 000 000 </t>
  </si>
  <si>
    <t xml:space="preserve">Реализация отдельных полномочий в области лесных отношений</t>
  </si>
  <si>
    <t xml:space="preserve">000 0407 2920100 000 000 </t>
  </si>
  <si>
    <t xml:space="preserve">000 0407 2920100 001 000 </t>
  </si>
  <si>
    <t xml:space="preserve">000 0407 2920100 001 200 </t>
  </si>
  <si>
    <t xml:space="preserve">000 0407 2920100 001 210 </t>
  </si>
  <si>
    <t xml:space="preserve">000 0407 2920100 001 211 </t>
  </si>
  <si>
    <t xml:space="preserve">974 0407 2920100 001 211 </t>
  </si>
  <si>
    <t xml:space="preserve">000 0407 2920100 001 212 </t>
  </si>
  <si>
    <t xml:space="preserve">974 0407 2920100 001 212 </t>
  </si>
  <si>
    <t xml:space="preserve">000 0407 2920100 001 213 </t>
  </si>
  <si>
    <t xml:space="preserve">974 0407 2920100 001 213 </t>
  </si>
  <si>
    <t xml:space="preserve">000 0407 2920100 001 220 </t>
  </si>
  <si>
    <t xml:space="preserve">000 0407 2920100 001 221 </t>
  </si>
  <si>
    <t xml:space="preserve">974 0407 2920100 001 221 </t>
  </si>
  <si>
    <t xml:space="preserve">000 0407 2920100 001 222 </t>
  </si>
  <si>
    <t xml:space="preserve">974 0407 2920100 001 222 </t>
  </si>
  <si>
    <t xml:space="preserve">000 0407 2920100 001 223 </t>
  </si>
  <si>
    <t xml:space="preserve">974 0407 2920100 001 223 </t>
  </si>
  <si>
    <t xml:space="preserve">000 0407 2920100 001 225 </t>
  </si>
  <si>
    <t xml:space="preserve">974 0407 2920100 001 225 </t>
  </si>
  <si>
    <t xml:space="preserve">000 0407 2920100 001 226 </t>
  </si>
  <si>
    <t xml:space="preserve">974 0407 2920100 001 226 </t>
  </si>
  <si>
    <t xml:space="preserve">000 0407 2920100 001 290 </t>
  </si>
  <si>
    <t xml:space="preserve">974 0407 2920100 001 290 </t>
  </si>
  <si>
    <t xml:space="preserve">000 0407 2920100 001 300 </t>
  </si>
  <si>
    <t xml:space="preserve">000 0407 2920100 001 340 </t>
  </si>
  <si>
    <t xml:space="preserve">974 0407 2920100 001 340 </t>
  </si>
  <si>
    <t xml:space="preserve">000 0407 2920100 012 000 </t>
  </si>
  <si>
    <t xml:space="preserve">000 0407 2920100 012 200 </t>
  </si>
  <si>
    <t xml:space="preserve">000 0407 2920100 012 220 </t>
  </si>
  <si>
    <t xml:space="preserve">000 0407 2920100 012 226 </t>
  </si>
  <si>
    <t xml:space="preserve">974 0407 2920100 012 226 </t>
  </si>
  <si>
    <t xml:space="preserve">Транспорт</t>
  </si>
  <si>
    <t xml:space="preserve">000 0408 0000000 000 000 </t>
  </si>
  <si>
    <t xml:space="preserve">Автомобильный транспорт</t>
  </si>
  <si>
    <t xml:space="preserve">000 0408 3030000 000 000 </t>
  </si>
  <si>
    <t xml:space="preserve">Отдельные мероприятия в области автомобильного транспорта</t>
  </si>
  <si>
    <t xml:space="preserve">000 0408 3030200 000 000 </t>
  </si>
  <si>
    <t xml:space="preserve">000 0408 3030200 012 000 </t>
  </si>
  <si>
    <t xml:space="preserve">000 0408 3030200 012 200 </t>
  </si>
  <si>
    <t xml:space="preserve">000 0408 3030200 012 220 </t>
  </si>
  <si>
    <t xml:space="preserve">000 0408 3030200 012 226 </t>
  </si>
  <si>
    <t xml:space="preserve">984 0408 3030200 012 226 </t>
  </si>
  <si>
    <t xml:space="preserve">Железнодорожный транспорт</t>
  </si>
  <si>
    <t xml:space="preserve">000 0408 3050000 000 000 </t>
  </si>
  <si>
    <t xml:space="preserve">Государственная поддержка железнодорожного транспорта</t>
  </si>
  <si>
    <t xml:space="preserve">000 0408 3050100 000 000 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000 0408 3050118 000 000 </t>
  </si>
  <si>
    <t xml:space="preserve">000 0408 3050118 006 000 </t>
  </si>
  <si>
    <t xml:space="preserve">000 0408 3050118 006 200 </t>
  </si>
  <si>
    <t xml:space="preserve">000 0408 3050118 006 240 </t>
  </si>
  <si>
    <t xml:space="preserve">000 0408 3050118 006 242 </t>
  </si>
  <si>
    <t xml:space="preserve">984 0408 3050118 006 242 </t>
  </si>
  <si>
    <t xml:space="preserve">Субсидии организациям железнодорожного транспорта на компенсацию потерь в доходах, возникающих в результате установления льготного проезда отдельным категориям граждан-жителям Ленинградской области на железнодорожном транспорте пригородного сообщения</t>
  </si>
  <si>
    <t xml:space="preserve">000 0408 3050119 000 000 </t>
  </si>
  <si>
    <t xml:space="preserve">000 0408 3050119 006 000 </t>
  </si>
  <si>
    <t xml:space="preserve">000 0408 3050119 006 200 </t>
  </si>
  <si>
    <t xml:space="preserve">000 0408 3050119 006 240 </t>
  </si>
  <si>
    <t xml:space="preserve">000 0408 3050119 006 242 </t>
  </si>
  <si>
    <t xml:space="preserve">984 0408 3050119 006 242 </t>
  </si>
  <si>
    <t xml:space="preserve">000 0408 5210000 000 000 </t>
  </si>
  <si>
    <t xml:space="preserve">Иные межбюджетные трансферты бюджетам бюджетной системы</t>
  </si>
  <si>
    <t xml:space="preserve">000 0408 5210300 000 000 </t>
  </si>
  <si>
    <t xml:space="preserve">Субсидии бюджету  Санкт-Петербурга на реализацию Соглашения по перевозке пассажирским транспортом общего пользования жителей Санкт-Петербурга и Ленинградской области</t>
  </si>
  <si>
    <t xml:space="preserve">000 0408 5210303 000 000 </t>
  </si>
  <si>
    <t xml:space="preserve">000 0408 5210303 017 000 </t>
  </si>
  <si>
    <t xml:space="preserve">000 0408 5210303 017 200 </t>
  </si>
  <si>
    <t xml:space="preserve">000 0408 5210303 017 250 </t>
  </si>
  <si>
    <t xml:space="preserve">000 0408 5210303 017 251 </t>
  </si>
  <si>
    <t xml:space="preserve">984 0408 5210303 017 251 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00 0408 5210313 000 000 </t>
  </si>
  <si>
    <t xml:space="preserve">000 0408 5210313 017 000 </t>
  </si>
  <si>
    <t xml:space="preserve">000 0408 5210313 017 200 </t>
  </si>
  <si>
    <t xml:space="preserve">000 0408 5210313 017 250 </t>
  </si>
  <si>
    <t xml:space="preserve">000 0408 5210313 017 251 </t>
  </si>
  <si>
    <t xml:space="preserve">984 0408 5210313 017 251 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000 0408 5210315 000 000 </t>
  </si>
  <si>
    <t xml:space="preserve">000 0408 5210315 017 000 </t>
  </si>
  <si>
    <t xml:space="preserve">000 0408 5210315 017 200 </t>
  </si>
  <si>
    <t xml:space="preserve">000 0408 5210315 017 250 </t>
  </si>
  <si>
    <t xml:space="preserve">000 0408 5210315 017 251 </t>
  </si>
  <si>
    <t xml:space="preserve">984 0408 5210315 017 251 </t>
  </si>
  <si>
    <t xml:space="preserve">Дорожное хозяйство (дорожные фонды)</t>
  </si>
  <si>
    <t xml:space="preserve">000 0409 0000000 000 000 </t>
  </si>
  <si>
    <t xml:space="preserve">Дорожное хозяйство</t>
  </si>
  <si>
    <t xml:space="preserve">000 0409 3150000 000 000 </t>
  </si>
  <si>
    <t xml:space="preserve">Содержание и управление дорожным хозяйством</t>
  </si>
  <si>
    <t xml:space="preserve">000 0409 3150100 000 000 </t>
  </si>
  <si>
    <t xml:space="preserve">000 0409 3150100 001 000 </t>
  </si>
  <si>
    <t xml:space="preserve">000 0409 3150100 001 200 </t>
  </si>
  <si>
    <t xml:space="preserve">000 0409 3150100 001 210 </t>
  </si>
  <si>
    <t xml:space="preserve">000 0409 3150100 001 211 </t>
  </si>
  <si>
    <t xml:space="preserve">Комитет по дорожному хозяйству Ленинградской области</t>
  </si>
  <si>
    <t xml:space="preserve">029 0409 3150100 001 211 </t>
  </si>
  <si>
    <t xml:space="preserve">000 0409 3150100 001 212 </t>
  </si>
  <si>
    <t xml:space="preserve">029 0409 3150100 001 212 </t>
  </si>
  <si>
    <t xml:space="preserve">000 0409 3150100 001 213 </t>
  </si>
  <si>
    <t xml:space="preserve">029 0409 3150100 001 213 </t>
  </si>
  <si>
    <t xml:space="preserve">000 0409 3150100 001 220 </t>
  </si>
  <si>
    <t xml:space="preserve">000 0409 3150100 001 221 </t>
  </si>
  <si>
    <t xml:space="preserve">029 0409 3150100 001 221 </t>
  </si>
  <si>
    <t xml:space="preserve">000 0409 3150100 001 222 </t>
  </si>
  <si>
    <t xml:space="preserve">029 0409 3150100 001 222 </t>
  </si>
  <si>
    <t xml:space="preserve">000 0409 3150100 001 223 </t>
  </si>
  <si>
    <t xml:space="preserve">029 0409 3150100 001 223 </t>
  </si>
  <si>
    <t xml:space="preserve">000 0409 3150100 001 225 </t>
  </si>
  <si>
    <t xml:space="preserve">029 0409 3150100 001 225 </t>
  </si>
  <si>
    <t xml:space="preserve">000 0409 3150100 001 226 </t>
  </si>
  <si>
    <t xml:space="preserve">029 0409 3150100 001 226 </t>
  </si>
  <si>
    <t xml:space="preserve">000 0409 3150100 001 290 </t>
  </si>
  <si>
    <t xml:space="preserve">029 0409 3150100 001 290 </t>
  </si>
  <si>
    <t xml:space="preserve">000 0409 3150100 001 300 </t>
  </si>
  <si>
    <t xml:space="preserve">000 0409 3150100 001 310 </t>
  </si>
  <si>
    <t xml:space="preserve">029 0409 3150100 001 310 </t>
  </si>
  <si>
    <t xml:space="preserve">000 0409 3150100 001 340 </t>
  </si>
  <si>
    <t xml:space="preserve">029 0409 3150100 001 340 </t>
  </si>
  <si>
    <t xml:space="preserve">000 0409 5220000 000 000 </t>
  </si>
  <si>
    <t xml:space="preserve">Долгосрочная целевая программа "Совершенствование и развитие автомобильных дорог Ленинградской области на 2009-2020 годы"</t>
  </si>
  <si>
    <t xml:space="preserve">000 0409 5224000 000 000 </t>
  </si>
  <si>
    <t xml:space="preserve">Мероприятия в области дорожного хозяйства, за исключением мероприятий по строительству и реконструкции автомобильных дорог, мероприятий по приобретению дорожной техники</t>
  </si>
  <si>
    <t xml:space="preserve">000 0409 5224003 000 000 </t>
  </si>
  <si>
    <t xml:space="preserve">000 0409 5224003 001 000 </t>
  </si>
  <si>
    <t xml:space="preserve">000 0409 5224003 001 200 </t>
  </si>
  <si>
    <t xml:space="preserve">000 0409 5224003 001 220 </t>
  </si>
  <si>
    <t xml:space="preserve">000 0409 5224003 001 225 </t>
  </si>
  <si>
    <t xml:space="preserve">029 0409 5224003 001 225 </t>
  </si>
  <si>
    <t xml:space="preserve">000 0409 5224003 001 226 </t>
  </si>
  <si>
    <t xml:space="preserve">029 0409 5224003 001 226 </t>
  </si>
  <si>
    <t xml:space="preserve">000 0409 5224003 012 000 </t>
  </si>
  <si>
    <t xml:space="preserve">000 0409 5224003 012 200 </t>
  </si>
  <si>
    <t xml:space="preserve">000 0409 5224003 012 220 </t>
  </si>
  <si>
    <t xml:space="preserve">000 0409 5224003 012 225 </t>
  </si>
  <si>
    <t xml:space="preserve">029 0409 5224003 012 225 </t>
  </si>
  <si>
    <t xml:space="preserve">Мероприятия по приобретению дорожной техники и другого имущества, необходимого для функционирования и содержания автомобильных дорог и обеспечения контроля качества выполненных дорожных работ</t>
  </si>
  <si>
    <t xml:space="preserve">000 0409 5224004 000 000 </t>
  </si>
  <si>
    <t xml:space="preserve">000 0409 5224004 003 000 </t>
  </si>
  <si>
    <t xml:space="preserve">000 0409 5224004 003 300 </t>
  </si>
  <si>
    <t xml:space="preserve">000 0409 5224004 003 310 </t>
  </si>
  <si>
    <t xml:space="preserve">029 0409 5224004 003 310 </t>
  </si>
  <si>
    <t xml:space="preserve">Мероприятия по строительству и реконструкции автомобильных дорог</t>
  </si>
  <si>
    <t xml:space="preserve">000 0409 5224008 000 000 </t>
  </si>
  <si>
    <t xml:space="preserve">000 0409 5224008 003 000 </t>
  </si>
  <si>
    <t xml:space="preserve">000 0409 5224008 003 200 </t>
  </si>
  <si>
    <t xml:space="preserve">000 0409 5224008 003 220 </t>
  </si>
  <si>
    <t xml:space="preserve">000 0409 5224008 003 226 </t>
  </si>
  <si>
    <t xml:space="preserve">029 0409 5224008 003 226 </t>
  </si>
  <si>
    <t xml:space="preserve">000 0409 5224008 003 300 </t>
  </si>
  <si>
    <t xml:space="preserve">000 0409 5224008 003 310 </t>
  </si>
  <si>
    <t xml:space="preserve">029 0409 5224008 003 310 </t>
  </si>
  <si>
    <t xml:space="preserve">Мероприятия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Ленинградской области</t>
  </si>
  <si>
    <t xml:space="preserve">000 0409 5224011 000 000 </t>
  </si>
  <si>
    <t xml:space="preserve">000 0409 5224011 010 000 </t>
  </si>
  <si>
    <t xml:space="preserve">000 0409 5224011 010 200 </t>
  </si>
  <si>
    <t xml:space="preserve">000 0409 5224011 010 250 </t>
  </si>
  <si>
    <t xml:space="preserve">000 0409 5224011 010 251 </t>
  </si>
  <si>
    <t xml:space="preserve">029 0409 5224011 010 251 </t>
  </si>
  <si>
    <t xml:space="preserve">Мероприятия по устройству опор для размещения элементов обустройства и оборудования, предназначенного для автоматической видеофиксации нарушений Правил дорожного движения на автомобильных дорогах общего пользования регионального значения Ленинградской области</t>
  </si>
  <si>
    <t xml:space="preserve">000 0409 5224012 000 000 </t>
  </si>
  <si>
    <t xml:space="preserve">000 0409 5224012 001 000 </t>
  </si>
  <si>
    <t xml:space="preserve">000 0409 5224012 001 200 </t>
  </si>
  <si>
    <t xml:space="preserve">000 0409 5224012 001 220 </t>
  </si>
  <si>
    <t xml:space="preserve">000 0409 5224012 001 225 </t>
  </si>
  <si>
    <t xml:space="preserve">029 0409 5224012 001 225 </t>
  </si>
  <si>
    <t xml:space="preserve">Мероприятия по капитальному ремонту и ремонту автомобильных дорог общего пользования местного значения, в том числе в населенных пунктах Ленинградской области</t>
  </si>
  <si>
    <t xml:space="preserve">000 0409 5224013 000 000 </t>
  </si>
  <si>
    <t xml:space="preserve">000 0409 5224013 010 000 </t>
  </si>
  <si>
    <t xml:space="preserve">000 0409 5224013 010 200 </t>
  </si>
  <si>
    <t xml:space="preserve">000 0409 5224013 010 250 </t>
  </si>
  <si>
    <t xml:space="preserve">000 0409 5224013 010 251 </t>
  </si>
  <si>
    <t xml:space="preserve">029 0409 5224013 010 251 </t>
  </si>
  <si>
    <t xml:space="preserve">Мероприятия по проектированию и строительству (реконструкции)  автомобильных дорог общего пользования местного значения</t>
  </si>
  <si>
    <t xml:space="preserve">000 0409 5224014 000 000 </t>
  </si>
  <si>
    <t xml:space="preserve">Субсидии на софинансирование объектов капитального строительства собственности муниципальных образований</t>
  </si>
  <si>
    <t xml:space="preserve">000 0409 5224014 020 000 </t>
  </si>
  <si>
    <t xml:space="preserve">000 0409 5224014 020 200 </t>
  </si>
  <si>
    <t xml:space="preserve">000 0409 5224014 020 250 </t>
  </si>
  <si>
    <t xml:space="preserve">000 0409 5224014 020 251 </t>
  </si>
  <si>
    <t xml:space="preserve">029 0409 5224014 020 251 </t>
  </si>
  <si>
    <t xml:space="preserve">Мероприятия в области дорожного хозяйства  в целях государственной регистрации прав на объекты недвижимости дорожного хозяйства региональной собственности</t>
  </si>
  <si>
    <t xml:space="preserve">000 0409 5224015 000 000 </t>
  </si>
  <si>
    <t xml:space="preserve">000 0409 5224015 012 000 </t>
  </si>
  <si>
    <t xml:space="preserve">000 0409 5224015 012 200 </t>
  </si>
  <si>
    <t xml:space="preserve">000 0409 5224015 012 220 </t>
  </si>
  <si>
    <t xml:space="preserve">000 0409 5224015 012 226 </t>
  </si>
  <si>
    <t xml:space="preserve">029 0409 5224015 012 226 </t>
  </si>
  <si>
    <t xml:space="preserve">Связь и информатика</t>
  </si>
  <si>
    <t xml:space="preserve">000 0410 0000000 000 000 </t>
  </si>
  <si>
    <t xml:space="preserve">Информационные технологии и связь</t>
  </si>
  <si>
    <t xml:space="preserve">000 0410 3300000 000 000 </t>
  </si>
  <si>
    <t xml:space="preserve">Отдельные мероприятия в области информационно-коммуникационных технологий и связи</t>
  </si>
  <si>
    <t xml:space="preserve">000 0410 3300200 000 000 </t>
  </si>
  <si>
    <t xml:space="preserve">Прочие мероприятия в области информационно-коммуникационных технологий и связи</t>
  </si>
  <si>
    <t xml:space="preserve">000 0410 3300212 000 000 </t>
  </si>
  <si>
    <t xml:space="preserve">000 0410 3300212 001 000 </t>
  </si>
  <si>
    <t xml:space="preserve">000 0410 3300212 001 200 </t>
  </si>
  <si>
    <t xml:space="preserve">000 0410 3300212 001 210 </t>
  </si>
  <si>
    <t xml:space="preserve">000 0410 3300212 001 211 </t>
  </si>
  <si>
    <t xml:space="preserve">252 0410 3300212 001 211 </t>
  </si>
  <si>
    <t xml:space="preserve">000 0410 3300212 001 213 </t>
  </si>
  <si>
    <t xml:space="preserve">252 0410 3300212 001 213 </t>
  </si>
  <si>
    <t xml:space="preserve">000 0410 3300212 001 220 </t>
  </si>
  <si>
    <t xml:space="preserve">000 0410 3300212 001 221 </t>
  </si>
  <si>
    <t xml:space="preserve">252 0410 3300212 001 221 </t>
  </si>
  <si>
    <t xml:space="preserve">000 0410 3300212 001 224 </t>
  </si>
  <si>
    <t xml:space="preserve">252 0410 3300212 001 224 </t>
  </si>
  <si>
    <t xml:space="preserve">000 0410 3300212 001 226 </t>
  </si>
  <si>
    <t xml:space="preserve">252 0410 3300212 001 226 </t>
  </si>
  <si>
    <t xml:space="preserve">000 0410 3300212 001 300 </t>
  </si>
  <si>
    <t xml:space="preserve">000 0410 3300212 001 310 </t>
  </si>
  <si>
    <t xml:space="preserve">252 0410 3300212 001 310 </t>
  </si>
  <si>
    <t xml:space="preserve">000 0410 3300212 001 340 </t>
  </si>
  <si>
    <t xml:space="preserve">252 0410 3300212 001 340 </t>
  </si>
  <si>
    <t xml:space="preserve">Эксплуатация инфраструктуры электронного правительства</t>
  </si>
  <si>
    <t xml:space="preserve">000 0410 3300600 000 000 </t>
  </si>
  <si>
    <t xml:space="preserve">Эксплуатация инфраструктуры электронного правительства Ленинградской области</t>
  </si>
  <si>
    <t xml:space="preserve">000 0410 3300601 000 000 </t>
  </si>
  <si>
    <t xml:space="preserve">000 0410 3300601 001 000 </t>
  </si>
  <si>
    <t xml:space="preserve">000 0410 3300601 001 200 </t>
  </si>
  <si>
    <t xml:space="preserve">000 0410 3300601 001 210 </t>
  </si>
  <si>
    <t xml:space="preserve">000 0410 3300601 001 211 </t>
  </si>
  <si>
    <t xml:space="preserve">252 0410 3300601 001 211 </t>
  </si>
  <si>
    <t xml:space="preserve">000 0410 3300601 001 213 </t>
  </si>
  <si>
    <t xml:space="preserve">252 0410 3300601 001 213 </t>
  </si>
  <si>
    <t xml:space="preserve">000 0410 3300601 001 220 </t>
  </si>
  <si>
    <t xml:space="preserve">000 0410 3300601 001 221 </t>
  </si>
  <si>
    <t xml:space="preserve">252 0410 3300601 001 221 </t>
  </si>
  <si>
    <t xml:space="preserve">000 0410 3300601 001 224 </t>
  </si>
  <si>
    <t xml:space="preserve">252 0410 3300601 001 224 </t>
  </si>
  <si>
    <t xml:space="preserve">000 0410 3300601 001 226 </t>
  </si>
  <si>
    <t xml:space="preserve">252 0410 3300601 001 226 </t>
  </si>
  <si>
    <t xml:space="preserve">000 0410 3300601 001 300 </t>
  </si>
  <si>
    <t xml:space="preserve">000 0410 3300601 001 310 </t>
  </si>
  <si>
    <t xml:space="preserve">252 0410 3300601 001 310 </t>
  </si>
  <si>
    <t xml:space="preserve">000 0410 3300601 001 340 </t>
  </si>
  <si>
    <t xml:space="preserve">252 0410 3300601 001 340 </t>
  </si>
  <si>
    <t xml:space="preserve">000 0410 5210000 000 000 </t>
  </si>
  <si>
    <t xml:space="preserve">000 0410 5210100 000 000 </t>
  </si>
  <si>
    <t xml:space="preserve">Развитие и поддержка информационных технологий, обеспечивающих бюджетный процесс</t>
  </si>
  <si>
    <t xml:space="preserve">000 0410 5210102 000 000 </t>
  </si>
  <si>
    <t xml:space="preserve">000 0410 5210102 010 000 </t>
  </si>
  <si>
    <t xml:space="preserve">000 0410 5210102 010 200 </t>
  </si>
  <si>
    <t xml:space="preserve">000 0410 5210102 010 250 </t>
  </si>
  <si>
    <t xml:space="preserve">000 0410 5210102 010 251 </t>
  </si>
  <si>
    <t xml:space="preserve">985 0410 5210102 010 251 </t>
  </si>
  <si>
    <t xml:space="preserve">000 0410 5220000 000 000 </t>
  </si>
  <si>
    <t xml:space="preserve">Долгосрочная целевая программа "Развитие информационного общества в Ленинградской области" на 2011-2013 годы</t>
  </si>
  <si>
    <t xml:space="preserve">000 0410 5220400 000 000 </t>
  </si>
  <si>
    <t xml:space="preserve">000 0410 5220400 010 000 </t>
  </si>
  <si>
    <t xml:space="preserve">000 0410 5220400 010 200 </t>
  </si>
  <si>
    <t xml:space="preserve">000 0410 5220400 010 250 </t>
  </si>
  <si>
    <t xml:space="preserve">000 0410 5220400 010 251 </t>
  </si>
  <si>
    <t xml:space="preserve">252 0410 5220400 010 251 </t>
  </si>
  <si>
    <t xml:space="preserve">000 0410 5220400 012 000 </t>
  </si>
  <si>
    <t xml:space="preserve">000 0410 5220400 012 200 </t>
  </si>
  <si>
    <t xml:space="preserve">000 0410 5220400 012 220 </t>
  </si>
  <si>
    <t xml:space="preserve">000 0410 5220400 012 226 </t>
  </si>
  <si>
    <t xml:space="preserve">252 0410 5220400 012 226 </t>
  </si>
  <si>
    <t xml:space="preserve">000 0410 5220400 012 300 </t>
  </si>
  <si>
    <t xml:space="preserve">000 0410 5220400 012 310 </t>
  </si>
  <si>
    <t xml:space="preserve">252 0410 5220400 012 310 </t>
  </si>
  <si>
    <t xml:space="preserve">Долгосрочная целевая программа  "Развитие "электронного правительства" в Ленинградской области на 2011-2015 годы"</t>
  </si>
  <si>
    <t xml:space="preserve">000 0410 5220500 000 000 </t>
  </si>
  <si>
    <t xml:space="preserve">000 0410 5220500 012 000 </t>
  </si>
  <si>
    <t xml:space="preserve">000 0410 5220500 012 200 </t>
  </si>
  <si>
    <t xml:space="preserve">000 0410 5220500 012 220 </t>
  </si>
  <si>
    <t xml:space="preserve">000 0410 5220500 012 226 </t>
  </si>
  <si>
    <t xml:space="preserve">252 0410 5220500 012 226 </t>
  </si>
  <si>
    <t xml:space="preserve">000 0410 5220500 012 300 </t>
  </si>
  <si>
    <t xml:space="preserve">000 0410 5220500 012 310 </t>
  </si>
  <si>
    <t xml:space="preserve">252 0410 5220500 012 310 </t>
  </si>
  <si>
    <t xml:space="preserve">Другие вопросы в области национальной экономики</t>
  </si>
  <si>
    <t xml:space="preserve">000 0412 0000000 000 000 </t>
  </si>
  <si>
    <t xml:space="preserve">000 0412 0920000 000 000 </t>
  </si>
  <si>
    <t xml:space="preserve">000 0412 0920300 000 000 </t>
  </si>
  <si>
    <t xml:space="preserve">Исполнение гарантий Ленинградской области, которое не ведет к возникновению права регрессного требования гаранта к принципалу и не обусловлен уступкой гаранту прав требования бенефициара к принципалу</t>
  </si>
  <si>
    <t xml:space="preserve">000 0412 0920328 000 000 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000 0412 0920328 840 000 </t>
  </si>
  <si>
    <t xml:space="preserve">000 0412 0920328 840 200 </t>
  </si>
  <si>
    <t xml:space="preserve">000 0412 0920328 840 290 </t>
  </si>
  <si>
    <t xml:space="preserve">985 0412 0920328 840 290 </t>
  </si>
  <si>
    <t xml:space="preserve">Мероприятия в области строительства, архитектуры и градостроительства</t>
  </si>
  <si>
    <t xml:space="preserve">000 0412 3380000 000 000 </t>
  </si>
  <si>
    <t xml:space="preserve">Мероприятия в области строительства, архитектуры и градостроительства на разработку схем территориального планирования, проведение комплекса землеустроительных работ и подготовки градостроительной документации для создания технопарков</t>
  </si>
  <si>
    <t xml:space="preserve">000 0412 3380001 000 000 </t>
  </si>
  <si>
    <t xml:space="preserve">000 0412 3380001 012 000 </t>
  </si>
  <si>
    <t xml:space="preserve">000 0412 3380001 012 200 </t>
  </si>
  <si>
    <t xml:space="preserve">000 0412 3380001 012 220 </t>
  </si>
  <si>
    <t xml:space="preserve">000 0412 3380001 012 226 </t>
  </si>
  <si>
    <t xml:space="preserve">977 0412 3380001 012 226 </t>
  </si>
  <si>
    <t xml:space="preserve">Мероприятия в области строительства, архитектуры и градостроительства по  проведению проектно-изыскательских работ  и инженерной подготовке территорий</t>
  </si>
  <si>
    <t xml:space="preserve">000 0412 3380002 000 000 </t>
  </si>
  <si>
    <t xml:space="preserve">000 0412 3380002 001 000 </t>
  </si>
  <si>
    <t xml:space="preserve">000 0412 3380002 001 200 </t>
  </si>
  <si>
    <t xml:space="preserve">000 0412 3380002 001 220 </t>
  </si>
  <si>
    <t xml:space="preserve">000 0412 3380002 001 226 </t>
  </si>
  <si>
    <t xml:space="preserve">981 0412 3380002 001 226 </t>
  </si>
  <si>
    <t xml:space="preserve">Реализация государственных функций в области национальной экономики</t>
  </si>
  <si>
    <t xml:space="preserve">000 0412 3400000 000 000 </t>
  </si>
  <si>
    <t xml:space="preserve">Мероприятия по землеустройству и землепользованию</t>
  </si>
  <si>
    <t xml:space="preserve">000 0412 3400300 000 000 </t>
  </si>
  <si>
    <t xml:space="preserve">000 0412 3400300 012 000 </t>
  </si>
  <si>
    <t xml:space="preserve">000 0412 3400300 012 200 </t>
  </si>
  <si>
    <t xml:space="preserve">000 0412 3400300 012 220 </t>
  </si>
  <si>
    <t xml:space="preserve">000 0412 3400300 012 226 </t>
  </si>
  <si>
    <t xml:space="preserve">801 0412 3400300 012 226 </t>
  </si>
  <si>
    <t xml:space="preserve">000 0412 3400300 012 300 </t>
  </si>
  <si>
    <t xml:space="preserve">000 0412 3400300 012 310 </t>
  </si>
  <si>
    <t xml:space="preserve">801 0412 3400300 012 310 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000 0412 3408300 000 000 </t>
  </si>
  <si>
    <t xml:space="preserve">Субсидии для возмещения части процентной ставки по кредитам, привлекаемым предприятиями текстильного и швейного производства, производства кожи, изделий из кожи и производства обуви</t>
  </si>
  <si>
    <t xml:space="preserve">000 0412 3408381 000 000 </t>
  </si>
  <si>
    <t xml:space="preserve">000 0412 3408381 006 000 </t>
  </si>
  <si>
    <t xml:space="preserve">000 0412 3408381 006 200 </t>
  </si>
  <si>
    <t xml:space="preserve">000 0412 3408381 006 240 </t>
  </si>
  <si>
    <t xml:space="preserve">000 0412 3408381 006 242 </t>
  </si>
  <si>
    <t xml:space="preserve">977 0412 3408381 006 242 </t>
  </si>
  <si>
    <t xml:space="preserve">Субсидии на оказание государственной поддержки организациям, производящим спирт пищевой и этиловый из зерна</t>
  </si>
  <si>
    <t xml:space="preserve">000 0412 3408382 000 000 </t>
  </si>
  <si>
    <t xml:space="preserve">000 0412 3408382 006 000 </t>
  </si>
  <si>
    <t xml:space="preserve">000 0412 3408382 006 200 </t>
  </si>
  <si>
    <t xml:space="preserve">000 0412 3408382 006 240 </t>
  </si>
  <si>
    <t xml:space="preserve">000 0412 3408382 006 242 </t>
  </si>
  <si>
    <t xml:space="preserve">977 0412 3408382 006 242 </t>
  </si>
  <si>
    <t xml:space="preserve">Субсидии юридическим лицам - производителям товаров, работ и услуг, осуществляющим инвестиционную деятельность</t>
  </si>
  <si>
    <t xml:space="preserve">000 0412 3408383 000 000 </t>
  </si>
  <si>
    <t xml:space="preserve">000 0412 3408383 006 000 </t>
  </si>
  <si>
    <t xml:space="preserve">000 0412 3408383 006 200 </t>
  </si>
  <si>
    <t xml:space="preserve">000 0412 3408383 006 240 </t>
  </si>
  <si>
    <t xml:space="preserve">000 0412 3408383 006 242 </t>
  </si>
  <si>
    <t xml:space="preserve">977 0412 3408383 006 242 </t>
  </si>
  <si>
    <t xml:space="preserve">Субсидии субъектам предпринимательской деятельности, осуществляющим трейдерскую деятельность на территории Ленинградской области</t>
  </si>
  <si>
    <t xml:space="preserve">000 0412 3408384 000 000 </t>
  </si>
  <si>
    <t xml:space="preserve">000 0412 3408384 006 000 </t>
  </si>
  <si>
    <t xml:space="preserve">000 0412 3408384 006 200 </t>
  </si>
  <si>
    <t xml:space="preserve">000 0412 3408384 006 240 </t>
  </si>
  <si>
    <t xml:space="preserve">000 0412 3408384 006 242 </t>
  </si>
  <si>
    <t xml:space="preserve">977 0412 3408384 006 242 </t>
  </si>
  <si>
    <t xml:space="preserve">Субсидии на возмещение части затрат, связанных с реализацией энергосберегающих мероприятий, предприятиям, осуществляющим деятельность на территории Ленинградской области</t>
  </si>
  <si>
    <t xml:space="preserve">000 0412 3408386 000 000 </t>
  </si>
  <si>
    <t xml:space="preserve">000 0412 3408386 006 000 </t>
  </si>
  <si>
    <t xml:space="preserve">000 0412 3408386 006 200 </t>
  </si>
  <si>
    <t xml:space="preserve">000 0412 3408386 006 240 </t>
  </si>
  <si>
    <t xml:space="preserve">000 0412 3408386 006 242 </t>
  </si>
  <si>
    <t xml:space="preserve">977 0412 3408386 006 242 </t>
  </si>
  <si>
    <t xml:space="preserve">Реализация государственных функций в области туризма</t>
  </si>
  <si>
    <t xml:space="preserve">000 0412 4880000 000 000 </t>
  </si>
  <si>
    <t xml:space="preserve">000 0412 4880000 019 000 </t>
  </si>
  <si>
    <t xml:space="preserve">000 0412 4880000 019 200 </t>
  </si>
  <si>
    <t xml:space="preserve">000 0412 4880000 019 240 </t>
  </si>
  <si>
    <t xml:space="preserve">000 0412 4880000 019 241 </t>
  </si>
  <si>
    <t xml:space="preserve">Комитет по физической культуре, спорту и туризму Ленинградской области</t>
  </si>
  <si>
    <t xml:space="preserve">961 0412 4880000 019 241 </t>
  </si>
  <si>
    <t xml:space="preserve">000 0412 5220000 000 000 </t>
  </si>
  <si>
    <t xml:space="preserve">Долгосрочная целевая программа "Развитие и государственная поддержка малого и среднего предпринимательства в Ленинградской области на 2009-2013 годы"</t>
  </si>
  <si>
    <t xml:space="preserve">000 0412 5223800 000 000 </t>
  </si>
  <si>
    <t xml:space="preserve">000 0412 5223800 006 000 </t>
  </si>
  <si>
    <t xml:space="preserve">000 0412 5223800 006 200 </t>
  </si>
  <si>
    <t xml:space="preserve">000 0412 5223800 006 240 </t>
  </si>
  <si>
    <t xml:space="preserve">000 0412 5223800 006 242 </t>
  </si>
  <si>
    <t xml:space="preserve">979 0412 5223800 006 242 </t>
  </si>
  <si>
    <t xml:space="preserve">000 0412 5223800 010 000 </t>
  </si>
  <si>
    <t xml:space="preserve">000 0412 5223800 010 200 </t>
  </si>
  <si>
    <t xml:space="preserve">000 0412 5223800 010 250 </t>
  </si>
  <si>
    <t xml:space="preserve">000 0412 5223800 010 251 </t>
  </si>
  <si>
    <t xml:space="preserve">979 0412 5223800 010 251 </t>
  </si>
  <si>
    <t xml:space="preserve">000 0412 5223800 012 000 </t>
  </si>
  <si>
    <t xml:space="preserve">000 0412 5223800 012 200 </t>
  </si>
  <si>
    <t xml:space="preserve">000 0412 5223800 012 220 </t>
  </si>
  <si>
    <t xml:space="preserve">000 0412 5223800 012 226 </t>
  </si>
  <si>
    <t xml:space="preserve">970 0412 5223800 012 226 </t>
  </si>
  <si>
    <t xml:space="preserve">979 0412 5223800 012 226 </t>
  </si>
  <si>
    <t xml:space="preserve">000 0412 5224100 000 000 </t>
  </si>
  <si>
    <t xml:space="preserve">Мероприятия по строительству, реконструкции, капитальному ремонту и ремонту автомобильных дорог, связывающих объекты сельскохозяйственного назначения между собой и (или) с дорогами общего пользования</t>
  </si>
  <si>
    <t xml:space="preserve">000 0412 5224107 000 000 </t>
  </si>
  <si>
    <t xml:space="preserve">000 0412 5224107 006 000 </t>
  </si>
  <si>
    <t xml:space="preserve">000 0412 5224107 006 200 </t>
  </si>
  <si>
    <t xml:space="preserve">000 0412 5224107 006 240 </t>
  </si>
  <si>
    <t xml:space="preserve">000 0412 5224107 006 242 </t>
  </si>
  <si>
    <t xml:space="preserve">075 0412 5224107 006 242 </t>
  </si>
  <si>
    <t xml:space="preserve">Долгосрочная целевая программа "Развитие садоводческих, огороднических и дачных некоммерческих объединений жителей Ленинградской области на 2012-2016 годы"</t>
  </si>
  <si>
    <t xml:space="preserve">000 0412 5226600 000 0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412 5226600 630 000 </t>
  </si>
  <si>
    <t xml:space="preserve">000 0412 5226600 630 200 </t>
  </si>
  <si>
    <t xml:space="preserve">000 0412 5226600 630 240 </t>
  </si>
  <si>
    <t xml:space="preserve">000 0412 5226600 630 242 </t>
  </si>
  <si>
    <t xml:space="preserve">075 0412 5226600 630 242 </t>
  </si>
  <si>
    <t xml:space="preserve">Долгосрочная целевая программа "Развитие сферы туризма и рекреации Ленинградской области на 2010-2015 годы"</t>
  </si>
  <si>
    <t xml:space="preserve">000 0412 5227900 000 000 </t>
  </si>
  <si>
    <t xml:space="preserve">000 0412 5227900 012 000 </t>
  </si>
  <si>
    <t xml:space="preserve">000 0412 5227900 012 200 </t>
  </si>
  <si>
    <t xml:space="preserve">000 0412 5227900 012 220 </t>
  </si>
  <si>
    <t xml:space="preserve">000 0412 5227900 012 222 </t>
  </si>
  <si>
    <t xml:space="preserve">961 0412 5227900 012 222 </t>
  </si>
  <si>
    <t xml:space="preserve">000 0412 5227900 012 224 </t>
  </si>
  <si>
    <t xml:space="preserve">961 0412 5227900 012 224 </t>
  </si>
  <si>
    <t xml:space="preserve">000 0412 5227900 012 226 </t>
  </si>
  <si>
    <t xml:space="preserve">961 0412 5227900 012 226 </t>
  </si>
  <si>
    <t xml:space="preserve">000 0412 5227900 012 290 </t>
  </si>
  <si>
    <t xml:space="preserve">961 0412 5227900 012 290 </t>
  </si>
  <si>
    <t xml:space="preserve">000 0412 5227900 012 300 </t>
  </si>
  <si>
    <t xml:space="preserve">000 0412 5227900 012 340 </t>
  </si>
  <si>
    <t xml:space="preserve">961 0412 5227900 012 340 </t>
  </si>
  <si>
    <t xml:space="preserve">000 0412 5227900 019 000 </t>
  </si>
  <si>
    <t xml:space="preserve">000 0412 5227900 019 200 </t>
  </si>
  <si>
    <t xml:space="preserve">000 0412 5227900 019 240 </t>
  </si>
  <si>
    <t xml:space="preserve">000 0412 5227900 019 241 </t>
  </si>
  <si>
    <t xml:space="preserve">961 0412 5227900 019 241 </t>
  </si>
  <si>
    <t xml:space="preserve">000 0412 5228500 000 000 </t>
  </si>
  <si>
    <t xml:space="preserve">000 0412 5228500 006 000 </t>
  </si>
  <si>
    <t xml:space="preserve">000 0412 5228500 006 200 </t>
  </si>
  <si>
    <t xml:space="preserve">000 0412 5228500 006 240 </t>
  </si>
  <si>
    <t xml:space="preserve">000 0412 5228500 006 241 </t>
  </si>
  <si>
    <t xml:space="preserve">976 0412 5228500 006 241 </t>
  </si>
  <si>
    <t xml:space="preserve">000 0412 5228500 630 000 </t>
  </si>
  <si>
    <t xml:space="preserve">000 0412 5228500 630 200 </t>
  </si>
  <si>
    <t xml:space="preserve">000 0412 5228500 630 240 </t>
  </si>
  <si>
    <t xml:space="preserve">000 0412 5228500 630 242 </t>
  </si>
  <si>
    <t xml:space="preserve">976 0412 5228500 630 242 </t>
  </si>
  <si>
    <t xml:space="preserve">Долгосрочная целевая программа "Реализация государственной политики в отношении соотечественников за рубежом на 2011-2013 годы"</t>
  </si>
  <si>
    <t xml:space="preserve">000 0412 5228700 000 000 </t>
  </si>
  <si>
    <t xml:space="preserve">000 0412 5228700 012 000 </t>
  </si>
  <si>
    <t xml:space="preserve">000 0412 5228700 012 200 </t>
  </si>
  <si>
    <t xml:space="preserve">000 0412 5228700 012 220 </t>
  </si>
  <si>
    <t xml:space="preserve">000 0412 5228700 012 226 </t>
  </si>
  <si>
    <t xml:space="preserve">970 0412 5228700 012 226 </t>
  </si>
  <si>
    <t xml:space="preserve">000 0412 5520000 000 000 </t>
  </si>
  <si>
    <t xml:space="preserve">Ведомственная целевая программа "Повышение эффективности государственного надзора за техническим состоянием самоходных машин и других видов техники в Ленинградской области на 2011-2013 годы"</t>
  </si>
  <si>
    <t xml:space="preserve">000 0412 5520600 000 000 </t>
  </si>
  <si>
    <t xml:space="preserve">000 0412 5520600 012 000 </t>
  </si>
  <si>
    <t xml:space="preserve">000 0412 5520600 012 200 </t>
  </si>
  <si>
    <t xml:space="preserve">000 0412 5520600 012 220 </t>
  </si>
  <si>
    <t xml:space="preserve">000 0412 5520600 012 221 </t>
  </si>
  <si>
    <t xml:space="preserve">Управление Ленинградской области по надзору за техническим состоянием самоходных машин и других видов техники</t>
  </si>
  <si>
    <t xml:space="preserve">992 0412 5520600 012 221 </t>
  </si>
  <si>
    <t xml:space="preserve">000 0412 5520600 012 223 </t>
  </si>
  <si>
    <t xml:space="preserve">992 0412 5520600 012 223 </t>
  </si>
  <si>
    <t xml:space="preserve">000 0412 5520600 012 224 </t>
  </si>
  <si>
    <t xml:space="preserve">992 0412 5520600 012 224 </t>
  </si>
  <si>
    <t xml:space="preserve">000 0412 5520600 012 225 </t>
  </si>
  <si>
    <t xml:space="preserve">992 0412 5520600 012 225 </t>
  </si>
  <si>
    <t xml:space="preserve">000 0412 5520600 012 226 </t>
  </si>
  <si>
    <t xml:space="preserve">992 0412 5520600 012 226 </t>
  </si>
  <si>
    <t xml:space="preserve">000 0412 5520600 012 290 </t>
  </si>
  <si>
    <t xml:space="preserve">992 0412 5520600 012 290 </t>
  </si>
  <si>
    <t xml:space="preserve">000 0412 5520600 012 300 </t>
  </si>
  <si>
    <t xml:space="preserve">000 0412 5520600 012 310 </t>
  </si>
  <si>
    <t xml:space="preserve">992 0412 5520600 012 310 </t>
  </si>
  <si>
    <t xml:space="preserve">000 0412 5520600 012 340 </t>
  </si>
  <si>
    <t xml:space="preserve">992 0412 5520600 012 340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0501 0980000 000 000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0501 0980200 000 000 </t>
  </si>
  <si>
    <t xml:space="preserve">Обеспечение мероприятий по капитальному ремонту многоквартирных домов</t>
  </si>
  <si>
    <t xml:space="preserve">000 0501 0980201 000 000 </t>
  </si>
  <si>
    <t xml:space="preserve">000 0501 0980201 010 000 </t>
  </si>
  <si>
    <t xml:space="preserve">000 0501 0980201 010 200 </t>
  </si>
  <si>
    <t xml:space="preserve">000 0501 0980201 010 250 </t>
  </si>
  <si>
    <t xml:space="preserve">000 0501 0980201 010 251 </t>
  </si>
  <si>
    <t xml:space="preserve">978 0501 0980201 010 251 </t>
  </si>
  <si>
    <t xml:space="preserve">000 0501 1020000 000 000 </t>
  </si>
  <si>
    <t xml:space="preserve">000 0501 1020100 000 000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000 0501 1020102 000 000 </t>
  </si>
  <si>
    <t xml:space="preserve">000 0501 1020102 020 000 </t>
  </si>
  <si>
    <t xml:space="preserve">000 0501 1020102 020 200 </t>
  </si>
  <si>
    <t xml:space="preserve">000 0501 1020102 020 250 </t>
  </si>
  <si>
    <t xml:space="preserve">000 0501 1020102 020 251 </t>
  </si>
  <si>
    <t xml:space="preserve">981 0501 1020102 020 251 </t>
  </si>
  <si>
    <t xml:space="preserve">000 0501 5210000 000 000 </t>
  </si>
  <si>
    <t xml:space="preserve">000 0501 5210100 000 000 </t>
  </si>
  <si>
    <t xml:space="preserve">Обеспечение мероприятий по внедрению коллективных (общедомовых) приборов учета потребления коммунальных ресурсов</t>
  </si>
  <si>
    <t xml:space="preserve">000 0501 5210117 000 000 </t>
  </si>
  <si>
    <t xml:space="preserve">000 0501 5210117 010 000 </t>
  </si>
  <si>
    <t xml:space="preserve">000 0501 5210117 010 200 </t>
  </si>
  <si>
    <t xml:space="preserve">000 0501 5210117 010 250 </t>
  </si>
  <si>
    <t xml:space="preserve">000 0501 5210117 010 251 </t>
  </si>
  <si>
    <t xml:space="preserve">978 0501 5210117 010 251 </t>
  </si>
  <si>
    <t xml:space="preserve">Субсидии бюджетам муниципальных образований на мероприятия по переселению граждан из аварийного жилищного фонда</t>
  </si>
  <si>
    <t xml:space="preserve">000 0501 5210131 000 000 </t>
  </si>
  <si>
    <t xml:space="preserve">000 0501 5210131 020 000 </t>
  </si>
  <si>
    <t xml:space="preserve">000 0501 5210131 020 200 </t>
  </si>
  <si>
    <t xml:space="preserve">000 0501 5210131 020 250 </t>
  </si>
  <si>
    <t xml:space="preserve">000 0501 5210131 020 251 </t>
  </si>
  <si>
    <t xml:space="preserve">981 0501 5210131 020 251 </t>
  </si>
  <si>
    <t xml:space="preserve">Обеспечение мероприятий по замене и модернизации лифтового оборудования, отработавшего нормативный срок службы</t>
  </si>
  <si>
    <t xml:space="preserve">000 0501 5210137 000 000 </t>
  </si>
  <si>
    <t xml:space="preserve">000 0501 5210137 010 000 </t>
  </si>
  <si>
    <t xml:space="preserve">000 0501 5210137 010 200 </t>
  </si>
  <si>
    <t xml:space="preserve">000 0501 5210137 010 250 </t>
  </si>
  <si>
    <t xml:space="preserve">000 0501 5210137 010 251 </t>
  </si>
  <si>
    <t xml:space="preserve">978 0501 5210137 010 251 </t>
  </si>
  <si>
    <t xml:space="preserve">000 0501 5220000 000 000 </t>
  </si>
  <si>
    <t xml:space="preserve">Долгосрочная целевая программа "Приоритетные направления развития образования Ленинградской области на 2011-2015 годы"</t>
  </si>
  <si>
    <t xml:space="preserve">000 0501 5229500 000 000 </t>
  </si>
  <si>
    <t xml:space="preserve">000 0501 5229500 020 000 </t>
  </si>
  <si>
    <t xml:space="preserve">000 0501 5229500 020 200 </t>
  </si>
  <si>
    <t xml:space="preserve">000 0501 5229500 020 250 </t>
  </si>
  <si>
    <t xml:space="preserve">000 0501 5229500 020 251 </t>
  </si>
  <si>
    <t xml:space="preserve">068 0501 5229500 020 251 </t>
  </si>
  <si>
    <t xml:space="preserve">Коммунальное хозяйство</t>
  </si>
  <si>
    <t xml:space="preserve">000 0502 0000000 000 000 </t>
  </si>
  <si>
    <t xml:space="preserve">Федеральные целевые программы</t>
  </si>
  <si>
    <t xml:space="preserve">000 0502 1000000 000 000 </t>
  </si>
  <si>
    <t xml:space="preserve">Федеральная целевая программа "Жилище" на 2011-2015 годы</t>
  </si>
  <si>
    <t xml:space="preserve">000 0502 1008800 000 000 </t>
  </si>
  <si>
    <t xml:space="preserve">Подпрограмма "Стимулирование программ развития жилищного строительства субъектов Российской Федерации"</t>
  </si>
  <si>
    <t xml:space="preserve">000 0502 1008830 000 000 </t>
  </si>
  <si>
    <t xml:space="preserve">000 0502 1008830 010 000 </t>
  </si>
  <si>
    <t xml:space="preserve">000 0502 1008830 010 200 </t>
  </si>
  <si>
    <t xml:space="preserve">000 0502 1008830 010 250 </t>
  </si>
  <si>
    <t xml:space="preserve">000 0502 1008830 010 251 </t>
  </si>
  <si>
    <t xml:space="preserve">981 0502 1008830 010 251 </t>
  </si>
  <si>
    <t xml:space="preserve">000 0502 1020000 000 000 </t>
  </si>
  <si>
    <t xml:space="preserve">000 0502 1020100 000 000 </t>
  </si>
  <si>
    <t xml:space="preserve">000 0502 1020102 000 000 </t>
  </si>
  <si>
    <t xml:space="preserve">000 0502 1020102 020 000 </t>
  </si>
  <si>
    <t xml:space="preserve">000 0502 1020102 020 200 </t>
  </si>
  <si>
    <t xml:space="preserve">000 0502 1020102 020 250 </t>
  </si>
  <si>
    <t xml:space="preserve">000 0502 1020102 020 251 </t>
  </si>
  <si>
    <t xml:space="preserve">978 0502 1020102 020 251 </t>
  </si>
  <si>
    <t xml:space="preserve">000 0502 3400000 000 000 </t>
  </si>
  <si>
    <t xml:space="preserve">000 0502 3408300 000 000 </t>
  </si>
  <si>
    <t xml:space="preserve">Субсидии на возмещение части затрат ресурсоснабжающим организациям в связи с предоставлением коммунальных услуг на территории Ленинградской области</t>
  </si>
  <si>
    <t xml:space="preserve">000 0502 3408389 000 000 </t>
  </si>
  <si>
    <t xml:space="preserve">000 0502 3408389 006 000 </t>
  </si>
  <si>
    <t xml:space="preserve">000 0502 3408389 006 200 </t>
  </si>
  <si>
    <t xml:space="preserve">000 0502 3408389 006 240 </t>
  </si>
  <si>
    <t xml:space="preserve">000 0502 3408389 006 242 </t>
  </si>
  <si>
    <t xml:space="preserve">978 0502 3408389 006 242 </t>
  </si>
  <si>
    <t xml:space="preserve">Поддержка коммунального хозяйства</t>
  </si>
  <si>
    <t xml:space="preserve">000 0502 3510000 000 000 </t>
  </si>
  <si>
    <t xml:space="preserve">Мероприятия в области коммунального хозяйства</t>
  </si>
  <si>
    <t xml:space="preserve">000 0502 3510500 000 000 </t>
  </si>
  <si>
    <t xml:space="preserve">Оплата централизованных поставок топлива учреждениям, финансируемым за счет средств областного бюджета</t>
  </si>
  <si>
    <t xml:space="preserve">000 0502 3510506 000 000 </t>
  </si>
  <si>
    <t xml:space="preserve">000 0502 3510506 012 000 </t>
  </si>
  <si>
    <t xml:space="preserve">000 0502 3510506 012 200 </t>
  </si>
  <si>
    <t xml:space="preserve">000 0502 3510506 012 220 </t>
  </si>
  <si>
    <t xml:space="preserve">000 0502 3510506 012 226 </t>
  </si>
  <si>
    <t xml:space="preserve">978 0502 3510506 012 226 </t>
  </si>
  <si>
    <t xml:space="preserve">000 0502 3510506 012 300 </t>
  </si>
  <si>
    <t xml:space="preserve">000 0502 3510506 012 340 </t>
  </si>
  <si>
    <t xml:space="preserve">978 0502 3510506 012 340 </t>
  </si>
  <si>
    <t xml:space="preserve">000 0502 5210000 000 000 </t>
  </si>
  <si>
    <t xml:space="preserve">000 0502 5210100 000 000 </t>
  </si>
  <si>
    <t xml:space="preserve">Субсидии бюджетам муниципальных образований на реализацию мероприятий по предупреждению ситуаций, связанных с нарушением функционирования объектов жилищно-коммунального хозяйства Ленинградской области</t>
  </si>
  <si>
    <t xml:space="preserve">000 0502 5210128 000 000 </t>
  </si>
  <si>
    <t xml:space="preserve">000 0502 5210128 010 000 </t>
  </si>
  <si>
    <t xml:space="preserve">000 0502 5210128 010 200 </t>
  </si>
  <si>
    <t xml:space="preserve">000 0502 5210128 010 250 </t>
  </si>
  <si>
    <t xml:space="preserve">000 0502 5210128 010 251 </t>
  </si>
  <si>
    <t xml:space="preserve">978 0502 5210128 010 251 </t>
  </si>
  <si>
    <t xml:space="preserve">Субсидии бюджетам муниципальных образований на компенсацию части затрат при приобретении коммунальной спецтехники и оборудования в лизинг муниципальными организациями жилищно-коммунального комплекса</t>
  </si>
  <si>
    <t xml:space="preserve">000 0502 5210139 000 000 </t>
  </si>
  <si>
    <t xml:space="preserve">000 0502 5210139 010 000 </t>
  </si>
  <si>
    <t xml:space="preserve">000 0502 5210139 010 200 </t>
  </si>
  <si>
    <t xml:space="preserve">000 0502 5210139 010 250 </t>
  </si>
  <si>
    <t xml:space="preserve">000 0502 5210139 010 251 </t>
  </si>
  <si>
    <t xml:space="preserve">978 0502 5210139 010 251 </t>
  </si>
  <si>
    <t xml:space="preserve">000 0502 5220000 000 000 </t>
  </si>
  <si>
    <t xml:space="preserve">Долгосрочная целевая программа "Чистая вода Ленинградской области" на 2011-2017 годы</t>
  </si>
  <si>
    <t xml:space="preserve">000 0502 5221100 000 000 </t>
  </si>
  <si>
    <t xml:space="preserve">000 0502 5221100 020 000 </t>
  </si>
  <si>
    <t xml:space="preserve">000 0502 5221100 020 200 </t>
  </si>
  <si>
    <t xml:space="preserve">000 0502 5221100 020 250 </t>
  </si>
  <si>
    <t xml:space="preserve">000 0502 5221100 020 251 </t>
  </si>
  <si>
    <t xml:space="preserve">978 0502 5221100 020 251 </t>
  </si>
  <si>
    <t xml:space="preserve">000 0502 5224100 000 000 </t>
  </si>
  <si>
    <t xml:space="preserve">Мероприятия по комплексной компактной застройке и благоустройству сельских территорий</t>
  </si>
  <si>
    <t xml:space="preserve">000 0502 5224106 000 000 </t>
  </si>
  <si>
    <t xml:space="preserve">000 0502 5224106 020 000 </t>
  </si>
  <si>
    <t xml:space="preserve">000 0502 5224106 020 200 </t>
  </si>
  <si>
    <t xml:space="preserve">000 0502 5224106 020 250 </t>
  </si>
  <si>
    <t xml:space="preserve">000 0502 5224106 020 251 </t>
  </si>
  <si>
    <t xml:space="preserve">981 0502 5224106 020 251 </t>
  </si>
  <si>
    <t xml:space="preserve">Субсидии местным бюджетам на строительство и реконструкцию объектов газификации</t>
  </si>
  <si>
    <t xml:space="preserve">000 0502 5224108 000 000 </t>
  </si>
  <si>
    <t xml:space="preserve">000 0502 5224108 020 000 </t>
  </si>
  <si>
    <t xml:space="preserve">000 0502 5224108 020 200 </t>
  </si>
  <si>
    <t xml:space="preserve">000 0502 5224108 020 250 </t>
  </si>
  <si>
    <t xml:space="preserve">000 0502 5224108 020 251 </t>
  </si>
  <si>
    <t xml:space="preserve">978 0502 5224108 020 251 </t>
  </si>
  <si>
    <t xml:space="preserve">Субсидии местным бюджетам на строительство и реконструкцию объектов водоснабжения</t>
  </si>
  <si>
    <t xml:space="preserve">000 0502 5224109 000 000 </t>
  </si>
  <si>
    <t xml:space="preserve">000 0502 5224109 020 000 </t>
  </si>
  <si>
    <t xml:space="preserve">000 0502 5224109 020 200 </t>
  </si>
  <si>
    <t xml:space="preserve">000 0502 5224109 020 250 </t>
  </si>
  <si>
    <t xml:space="preserve">000 0502 5224109 020 251 </t>
  </si>
  <si>
    <t xml:space="preserve">978 0502 5224109 020 251 </t>
  </si>
  <si>
    <t xml:space="preserve">Мероприятия по  обеспечению инженерной инфраструктурой земельных участков  под жилищное строительство</t>
  </si>
  <si>
    <t xml:space="preserve">000 0502 5224110 000 000 </t>
  </si>
  <si>
    <t xml:space="preserve">000 0502 5224110 020 000 </t>
  </si>
  <si>
    <t xml:space="preserve">000 0502 5224110 020 200 </t>
  </si>
  <si>
    <t xml:space="preserve">000 0502 5224110 020 250 </t>
  </si>
  <si>
    <t xml:space="preserve">000 0502 5224110 020 251 </t>
  </si>
  <si>
    <t xml:space="preserve">981 0502 5224110 020 251 </t>
  </si>
  <si>
    <t xml:space="preserve">Другие вопросы в области жилищно-коммунального хозяйства</t>
  </si>
  <si>
    <t xml:space="preserve">000 0505 0000000 000 000 </t>
  </si>
  <si>
    <t xml:space="preserve">000 0505 5520000 000 000 </t>
  </si>
  <si>
    <t xml:space="preserve">Ведомственная целевая программа "Поддержка реформы жилищно-коммунального хозяйства Ленинградской области"</t>
  </si>
  <si>
    <t xml:space="preserve">000 0505 5520500 000 000 </t>
  </si>
  <si>
    <t xml:space="preserve">000 0505 5520500 012 000 </t>
  </si>
  <si>
    <t xml:space="preserve">000 0505 5520500 012 200 </t>
  </si>
  <si>
    <t xml:space="preserve">000 0505 5520500 012 220 </t>
  </si>
  <si>
    <t xml:space="preserve">000 0505 5520500 012 226 </t>
  </si>
  <si>
    <t xml:space="preserve">978 0505 5520500 012 226 </t>
  </si>
  <si>
    <t xml:space="preserve">ОХРАНА ОКРУЖАЮЩЕЙ СРЕДЫ</t>
  </si>
  <si>
    <t xml:space="preserve">000 0600 0000000 000 000 </t>
  </si>
  <si>
    <t xml:space="preserve">Экологический контроль</t>
  </si>
  <si>
    <t xml:space="preserve">000 0601 0000000 000 000 </t>
  </si>
  <si>
    <t xml:space="preserve">Мероприятия по экологическому контролю</t>
  </si>
  <si>
    <t xml:space="preserve">000 0601 4050000 000 000 </t>
  </si>
  <si>
    <t xml:space="preserve">Осуществление мероприятий в области экологического контроля</t>
  </si>
  <si>
    <t xml:space="preserve">000 0601 4050100 000 000 </t>
  </si>
  <si>
    <t xml:space="preserve">000 0601 4050100 012 000 </t>
  </si>
  <si>
    <t xml:space="preserve">000 0601 4050100 012 200 </t>
  </si>
  <si>
    <t xml:space="preserve">000 0601 4050100 012 220 </t>
  </si>
  <si>
    <t xml:space="preserve">000 0601 4050100 012 226 </t>
  </si>
  <si>
    <t xml:space="preserve">974 0601 4050100 012 226 </t>
  </si>
  <si>
    <t xml:space="preserve">Комитет государственного контроля природопользования и экологической безопасности Ленинградской области</t>
  </si>
  <si>
    <t xml:space="preserve">982 0601 4050100 012 226 </t>
  </si>
  <si>
    <t xml:space="preserve">000 0601 4059900 000 000 </t>
  </si>
  <si>
    <t xml:space="preserve">000 0601 4059900 001 000 </t>
  </si>
  <si>
    <t xml:space="preserve">000 0601 4059900 001 200 </t>
  </si>
  <si>
    <t xml:space="preserve">000 0601 4059900 001 210 </t>
  </si>
  <si>
    <t xml:space="preserve">000 0601 4059900 001 211 </t>
  </si>
  <si>
    <t xml:space="preserve">982 0601 4059900 001 211 </t>
  </si>
  <si>
    <t xml:space="preserve">000 0601 4059900 001 212 </t>
  </si>
  <si>
    <t xml:space="preserve">982 0601 4059900 001 212 </t>
  </si>
  <si>
    <t xml:space="preserve">000 0601 4059900 001 213 </t>
  </si>
  <si>
    <t xml:space="preserve">982 0601 4059900 001 213 </t>
  </si>
  <si>
    <t xml:space="preserve">000 0601 4059900 001 220 </t>
  </si>
  <si>
    <t xml:space="preserve">000 0601 4059900 001 221 </t>
  </si>
  <si>
    <t xml:space="preserve">982 0601 4059900 001 221 </t>
  </si>
  <si>
    <t xml:space="preserve">000 0601 4059900 001 223 </t>
  </si>
  <si>
    <t xml:space="preserve">982 0601 4059900 001 223 </t>
  </si>
  <si>
    <t xml:space="preserve">000 0601 4059900 001 224 </t>
  </si>
  <si>
    <t xml:space="preserve">982 0601 4059900 001 224 </t>
  </si>
  <si>
    <t xml:space="preserve">000 0601 4059900 001 225 </t>
  </si>
  <si>
    <t xml:space="preserve">982 0601 4059900 001 225 </t>
  </si>
  <si>
    <t xml:space="preserve">000 0601 4059900 001 226 </t>
  </si>
  <si>
    <t xml:space="preserve">982 0601 4059900 001 226 </t>
  </si>
  <si>
    <t xml:space="preserve">000 0601 4059900 001 290 </t>
  </si>
  <si>
    <t xml:space="preserve">982 0601 4059900 001 290 </t>
  </si>
  <si>
    <t xml:space="preserve">000 0601 4059900 001 300 </t>
  </si>
  <si>
    <t xml:space="preserve">000 0601 4059900 001 310 </t>
  </si>
  <si>
    <t xml:space="preserve">982 0601 4059900 001 310 </t>
  </si>
  <si>
    <t xml:space="preserve">000 0601 4059900 001 340 </t>
  </si>
  <si>
    <t xml:space="preserve">982 0601 4059900 001 340 </t>
  </si>
  <si>
    <t xml:space="preserve">000 0601 5520000 000 000 </t>
  </si>
  <si>
    <t xml:space="preserve">Ведомственная целевая программа "Развитие материально-технической базы по обеспечению мероприятий государственного лесного контроля и надзора на 2011-2013 годы"</t>
  </si>
  <si>
    <t xml:space="preserve">000 0601 5520800 000 000 </t>
  </si>
  <si>
    <t xml:space="preserve">000 0601 5520800 001 000 </t>
  </si>
  <si>
    <t xml:space="preserve">000 0601 5520800 001 300 </t>
  </si>
  <si>
    <t xml:space="preserve">000 0601 5520800 001 310 </t>
  </si>
  <si>
    <t xml:space="preserve">982 0601 5520800 001 310 </t>
  </si>
  <si>
    <t xml:space="preserve">000 0601 5520800 001 340 </t>
  </si>
  <si>
    <t xml:space="preserve">982 0601 5520800 001 340 </t>
  </si>
  <si>
    <t xml:space="preserve">Охрана объектов растительного и животного мира и среды их обитания</t>
  </si>
  <si>
    <t xml:space="preserve">000 0603 0000000 000 000 </t>
  </si>
  <si>
    <t xml:space="preserve">Учреждения,обеспечивающие предоставление услуг в области сельского хозяйства, охраны и использования объектов животного мира</t>
  </si>
  <si>
    <t xml:space="preserve">000 0603 2610000 000 000 </t>
  </si>
  <si>
    <t xml:space="preserve">000 0603 2610000 019 000 </t>
  </si>
  <si>
    <t xml:space="preserve">000 0603 2610000 019 200 </t>
  </si>
  <si>
    <t xml:space="preserve">000 0603 2610000 019 240 </t>
  </si>
  <si>
    <t xml:space="preserve">000 0603 2610000 019 241 </t>
  </si>
  <si>
    <t xml:space="preserve">комитет по охране, контролю и регулированию использования объектов животного мира Ленинградской области</t>
  </si>
  <si>
    <t xml:space="preserve">983 0603 2610000 019 241 </t>
  </si>
  <si>
    <t xml:space="preserve">Природоохранные учреждения</t>
  </si>
  <si>
    <t xml:space="preserve">000 0603 4110000 000 000 </t>
  </si>
  <si>
    <t xml:space="preserve">000 0603 4119900 000 000 </t>
  </si>
  <si>
    <t xml:space="preserve">000 0603 4119900 001 000 </t>
  </si>
  <si>
    <t xml:space="preserve">000 0603 4119900 001 200 </t>
  </si>
  <si>
    <t xml:space="preserve">000 0603 4119900 001 210 </t>
  </si>
  <si>
    <t xml:space="preserve">000 0603 4119900 001 211 </t>
  </si>
  <si>
    <t xml:space="preserve">974 0603 4119900 001 211 </t>
  </si>
  <si>
    <t xml:space="preserve">983 0603 4119900 001 211 </t>
  </si>
  <si>
    <t xml:space="preserve">000 0603 4119900 001 212 </t>
  </si>
  <si>
    <t xml:space="preserve">974 0603 4119900 001 212 </t>
  </si>
  <si>
    <t xml:space="preserve">983 0603 4119900 001 212 </t>
  </si>
  <si>
    <t xml:space="preserve">000 0603 4119900 001 213 </t>
  </si>
  <si>
    <t xml:space="preserve">974 0603 4119900 001 213 </t>
  </si>
  <si>
    <t xml:space="preserve">983 0603 4119900 001 213 </t>
  </si>
  <si>
    <t xml:space="preserve">000 0603 4119900 001 220 </t>
  </si>
  <si>
    <t xml:space="preserve">000 0603 4119900 001 221 </t>
  </si>
  <si>
    <t xml:space="preserve">974 0603 4119900 001 221 </t>
  </si>
  <si>
    <t xml:space="preserve">983 0603 4119900 001 221 </t>
  </si>
  <si>
    <t xml:space="preserve">000 0603 4119900 001 222 </t>
  </si>
  <si>
    <t xml:space="preserve">974 0603 4119900 001 222 </t>
  </si>
  <si>
    <t xml:space="preserve">000 0603 4119900 001 223 </t>
  </si>
  <si>
    <t xml:space="preserve">974 0603 4119900 001 223 </t>
  </si>
  <si>
    <t xml:space="preserve">000 0603 4119900 001 225 </t>
  </si>
  <si>
    <t xml:space="preserve">974 0603 4119900 001 225 </t>
  </si>
  <si>
    <t xml:space="preserve">983 0603 4119900 001 225 </t>
  </si>
  <si>
    <t xml:space="preserve">000 0603 4119900 001 226 </t>
  </si>
  <si>
    <t xml:space="preserve">974 0603 4119900 001 226 </t>
  </si>
  <si>
    <t xml:space="preserve">983 0603 4119900 001 226 </t>
  </si>
  <si>
    <t xml:space="preserve">000 0603 4119900 001 290 </t>
  </si>
  <si>
    <t xml:space="preserve">974 0603 4119900 001 290 </t>
  </si>
  <si>
    <t xml:space="preserve">983 0603 4119900 001 290 </t>
  </si>
  <si>
    <t xml:space="preserve">000 0603 4119900 001 300 </t>
  </si>
  <si>
    <t xml:space="preserve">000 0603 4119900 001 310 </t>
  </si>
  <si>
    <t xml:space="preserve">983 0603 4119900 001 310 </t>
  </si>
  <si>
    <t xml:space="preserve">000 0603 4119900 001 340 </t>
  </si>
  <si>
    <t xml:space="preserve">974 0603 4119900 001 340 </t>
  </si>
  <si>
    <t xml:space="preserve">983 0603 4119900 001 340 </t>
  </si>
  <si>
    <t xml:space="preserve">000 0603 5220000 000 000 </t>
  </si>
  <si>
    <t xml:space="preserve">Долгосрочная целевая программа "Животный мир Ленинградской области" на 2012-2014 годы</t>
  </si>
  <si>
    <t xml:space="preserve">000 0603 5221600 000 000 </t>
  </si>
  <si>
    <t xml:space="preserve">000 0603 5221600 001 000 </t>
  </si>
  <si>
    <t xml:space="preserve">000 0603 5221600 001 200 </t>
  </si>
  <si>
    <t xml:space="preserve">000 0603 5221600 001 220 </t>
  </si>
  <si>
    <t xml:space="preserve">000 0603 5221600 001 221 </t>
  </si>
  <si>
    <t xml:space="preserve">983 0603 5221600 001 221 </t>
  </si>
  <si>
    <t xml:space="preserve">000 0603 5221600 001 223 </t>
  </si>
  <si>
    <t xml:space="preserve">983 0603 5221600 001 223 </t>
  </si>
  <si>
    <t xml:space="preserve">000 0603 5221600 001 224 </t>
  </si>
  <si>
    <t xml:space="preserve">983 0603 5221600 001 224 </t>
  </si>
  <si>
    <t xml:space="preserve">000 0603 5221600 001 225 </t>
  </si>
  <si>
    <t xml:space="preserve">983 0603 5221600 001 225 </t>
  </si>
  <si>
    <t xml:space="preserve">000 0603 5221600 001 226 </t>
  </si>
  <si>
    <t xml:space="preserve">983 0603 5221600 001 226 </t>
  </si>
  <si>
    <t xml:space="preserve">000 0603 5221600 001 300 </t>
  </si>
  <si>
    <t xml:space="preserve">000 0603 5221600 001 310 </t>
  </si>
  <si>
    <t xml:space="preserve">983 0603 5221600 001 310 </t>
  </si>
  <si>
    <t xml:space="preserve">000 0603 5221600 001 340 </t>
  </si>
  <si>
    <t xml:space="preserve">983 0603 5221600 001 340 </t>
  </si>
  <si>
    <t xml:space="preserve">000 0603 5221600 012 000 </t>
  </si>
  <si>
    <t xml:space="preserve">000 0603 5221600 012 200 </t>
  </si>
  <si>
    <t xml:space="preserve">000 0603 5221600 012 220 </t>
  </si>
  <si>
    <t xml:space="preserve">000 0603 5221600 012 226 </t>
  </si>
  <si>
    <t xml:space="preserve">983 0603 5221600 012 226 </t>
  </si>
  <si>
    <t xml:space="preserve">000 0603 5520000 000 000 </t>
  </si>
  <si>
    <t xml:space="preserve">Ведомственная целевая программа "Мониторинг и охрана популяции европейской косули как охотничьего ресурса на общедоступных охотничьих угодьях Ленинградской области на 2011-2013 годы"</t>
  </si>
  <si>
    <t xml:space="preserve">000 0603 5520700 000 000 </t>
  </si>
  <si>
    <t xml:space="preserve">000 0603 5520700 001 000 </t>
  </si>
  <si>
    <t xml:space="preserve">000 0603 5520700 001 200 </t>
  </si>
  <si>
    <t xml:space="preserve">000 0603 5520700 001 220 </t>
  </si>
  <si>
    <t xml:space="preserve">000 0603 5520700 001 226 </t>
  </si>
  <si>
    <t xml:space="preserve">983 0603 5520700 001 226 </t>
  </si>
  <si>
    <t xml:space="preserve">000 0603 5520700 001 300 </t>
  </si>
  <si>
    <t xml:space="preserve">000 0603 5520700 001 340 </t>
  </si>
  <si>
    <t xml:space="preserve">983 0603 5520700 001 340 </t>
  </si>
  <si>
    <t xml:space="preserve">Другие вопросы в области охраны окружающей среды</t>
  </si>
  <si>
    <t xml:space="preserve">000 0605 0000000 000 000 </t>
  </si>
  <si>
    <t xml:space="preserve">000 0605 5220000 000 000 </t>
  </si>
  <si>
    <t xml:space="preserve">Долгосрочная целевая программа "Охрана окружающей среды  и природопользование в Ленинградской области на 2011-2015 годы"</t>
  </si>
  <si>
    <t xml:space="preserve">000 0605 5224300 000 000 </t>
  </si>
  <si>
    <t xml:space="preserve">000 0605 5224300 001 000 </t>
  </si>
  <si>
    <t xml:space="preserve">000 0605 5224300 001 200 </t>
  </si>
  <si>
    <t xml:space="preserve">000 0605 5224300 001 220 </t>
  </si>
  <si>
    <t xml:space="preserve">000 0605 5224300 001 226 </t>
  </si>
  <si>
    <t xml:space="preserve">974 0605 5224300 001 226 </t>
  </si>
  <si>
    <t xml:space="preserve">000 0605 5224300 001 300 </t>
  </si>
  <si>
    <t xml:space="preserve">000 0605 5224300 001 310 </t>
  </si>
  <si>
    <t xml:space="preserve">974 0605 5224300 001 310 </t>
  </si>
  <si>
    <t xml:space="preserve">000 0605 5224300 003 000 </t>
  </si>
  <si>
    <t xml:space="preserve">000 0605 5224300 003 300 </t>
  </si>
  <si>
    <t xml:space="preserve">000 0605 5224300 003 310 </t>
  </si>
  <si>
    <t xml:space="preserve">974 0605 5224300 003 310 </t>
  </si>
  <si>
    <t xml:space="preserve">000 0605 5224300 020 000 </t>
  </si>
  <si>
    <t xml:space="preserve">000 0605 5224300 020 200 </t>
  </si>
  <si>
    <t xml:space="preserve">000 0605 5224300 020 250 </t>
  </si>
  <si>
    <t xml:space="preserve">000 0605 5224300 020 251 </t>
  </si>
  <si>
    <t xml:space="preserve">974 0605 5224300 020 251 </t>
  </si>
  <si>
    <t xml:space="preserve">Долгосрочная целевая программа "Поддержка и развитие особо охраняемых природных территорий Ленинградской области на 2011-2015 годы"</t>
  </si>
  <si>
    <t xml:space="preserve">000 0605 5224400 000 000 </t>
  </si>
  <si>
    <t xml:space="preserve">000 0605 5224400 001 000 </t>
  </si>
  <si>
    <t xml:space="preserve">000 0605 5224400 001 200 </t>
  </si>
  <si>
    <t xml:space="preserve">000 0605 5224400 001 220 </t>
  </si>
  <si>
    <t xml:space="preserve">000 0605 5224400 001 226 </t>
  </si>
  <si>
    <t xml:space="preserve">974 0605 5224400 001 226 </t>
  </si>
  <si>
    <t xml:space="preserve">000 0605 5224400 019 000 </t>
  </si>
  <si>
    <t xml:space="preserve">000 0605 5224400 019 200 </t>
  </si>
  <si>
    <t xml:space="preserve">000 0605 5224400 019 240 </t>
  </si>
  <si>
    <t xml:space="preserve">000 0605 5224400 019 241 </t>
  </si>
  <si>
    <t xml:space="preserve">Комитет по культуре Ленинградской области</t>
  </si>
  <si>
    <t xml:space="preserve">962 0605 5224400 019 241 </t>
  </si>
  <si>
    <t xml:space="preserve">ОБРАЗОВАНИЕ</t>
  </si>
  <si>
    <t xml:space="preserve">000 0700 0000000 000 000 </t>
  </si>
  <si>
    <t xml:space="preserve">Дошкольное образование</t>
  </si>
  <si>
    <t xml:space="preserve">000 0701 0000000 000 000 </t>
  </si>
  <si>
    <t xml:space="preserve">Детские дошкольные учреждения</t>
  </si>
  <si>
    <t xml:space="preserve">000 0701 4200000 000 000 </t>
  </si>
  <si>
    <t xml:space="preserve">000 0701 4209900 000 000 </t>
  </si>
  <si>
    <t xml:space="preserve">000 0701 4209900 001 000 </t>
  </si>
  <si>
    <t xml:space="preserve">000 0701 4209900 001 200 </t>
  </si>
  <si>
    <t xml:space="preserve">000 0701 4209900 001 210 </t>
  </si>
  <si>
    <t xml:space="preserve">000 0701 4209900 001 211 </t>
  </si>
  <si>
    <t xml:space="preserve">068 0701 4209900 001 211 </t>
  </si>
  <si>
    <t xml:space="preserve">000 0701 4209900 001 212 </t>
  </si>
  <si>
    <t xml:space="preserve">068 0701 4209900 001 212 </t>
  </si>
  <si>
    <t xml:space="preserve">000 0701 4209900 001 213 </t>
  </si>
  <si>
    <t xml:space="preserve">068 0701 4209900 001 213 </t>
  </si>
  <si>
    <t xml:space="preserve">000 0701 4209900 001 220 </t>
  </si>
  <si>
    <t xml:space="preserve">000 0701 4209900 001 221 </t>
  </si>
  <si>
    <t xml:space="preserve">068 0701 4209900 001 221 </t>
  </si>
  <si>
    <t xml:space="preserve">000 0701 4209900 001 222 </t>
  </si>
  <si>
    <t xml:space="preserve">068 0701 4209900 001 222 </t>
  </si>
  <si>
    <t xml:space="preserve">000 0701 4209900 001 223 </t>
  </si>
  <si>
    <t xml:space="preserve">068 0701 4209900 001 223 </t>
  </si>
  <si>
    <t xml:space="preserve">000 0701 4209900 001 225 </t>
  </si>
  <si>
    <t xml:space="preserve">068 0701 4209900 001 225 </t>
  </si>
  <si>
    <t xml:space="preserve">000 0701 4209900 001 226 </t>
  </si>
  <si>
    <t xml:space="preserve">068 0701 4209900 001 226 </t>
  </si>
  <si>
    <t xml:space="preserve">000 0701 4209900 001 290 </t>
  </si>
  <si>
    <t xml:space="preserve">068 0701 4209900 001 290 </t>
  </si>
  <si>
    <t xml:space="preserve">000 0701 4209900 001 300 </t>
  </si>
  <si>
    <t xml:space="preserve">000 0701 4209900 001 310 </t>
  </si>
  <si>
    <t xml:space="preserve">068 0701 4209900 001 310 </t>
  </si>
  <si>
    <t xml:space="preserve">000 0701 4209900 001 340 </t>
  </si>
  <si>
    <t xml:space="preserve">068 0701 4209900 001 340 </t>
  </si>
  <si>
    <t xml:space="preserve">000 0701 5200000 000 000 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00 0701 5201500 000 000 </t>
  </si>
  <si>
    <t xml:space="preserve">Поощрение победителей областных конкурсов в области образования</t>
  </si>
  <si>
    <t xml:space="preserve">000 0701 5201506 000 000 </t>
  </si>
  <si>
    <t xml:space="preserve">000 0701 5201506 017 000 </t>
  </si>
  <si>
    <t xml:space="preserve">000 0701 5201506 017 200 </t>
  </si>
  <si>
    <t xml:space="preserve">000 0701 5201506 017 250 </t>
  </si>
  <si>
    <t xml:space="preserve">000 0701 5201506 017 251 </t>
  </si>
  <si>
    <t xml:space="preserve">068 0701 5201506 017 251 </t>
  </si>
  <si>
    <t xml:space="preserve">000 0701 5210000 000 000 </t>
  </si>
  <si>
    <t xml:space="preserve">000 0701 5210100 000 000 </t>
  </si>
  <si>
    <t xml:space="preserve">Субсидии бюджетам муниципальных образований на обеспечение стимулирующих выплат воспитателям, музыкальным руководителям, инструкторам по физической культуре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0701 5210133 000 000 </t>
  </si>
  <si>
    <t xml:space="preserve">000 0701 5210133 010 000 </t>
  </si>
  <si>
    <t xml:space="preserve">000 0701 5210133 010 200 </t>
  </si>
  <si>
    <t xml:space="preserve">000 0701 5210133 010 250 </t>
  </si>
  <si>
    <t xml:space="preserve">000 0701 5210133 010 251 </t>
  </si>
  <si>
    <t xml:space="preserve">068 0701 5210133 010 251 </t>
  </si>
  <si>
    <t xml:space="preserve">000 0701 5220000 000 000 </t>
  </si>
  <si>
    <t xml:space="preserve">Долгосрочная целевая программа "Развитие дошкольного образования в Ленинградской области" на 2011-2013 годы</t>
  </si>
  <si>
    <t xml:space="preserve">000 0701 5229600 000 000 </t>
  </si>
  <si>
    <t xml:space="preserve">000 0701 5229600 010 000 </t>
  </si>
  <si>
    <t xml:space="preserve">000 0701 5229600 010 200 </t>
  </si>
  <si>
    <t xml:space="preserve">000 0701 5229600 010 250 </t>
  </si>
  <si>
    <t xml:space="preserve">000 0701 5229600 010 251 </t>
  </si>
  <si>
    <t xml:space="preserve">068 0701 5229600 010 251 </t>
  </si>
  <si>
    <t xml:space="preserve">000 0701 5229600 020 000 </t>
  </si>
  <si>
    <t xml:space="preserve">000 0701 5229600 020 200 </t>
  </si>
  <si>
    <t xml:space="preserve">000 0701 5229600 020 250 </t>
  </si>
  <si>
    <t xml:space="preserve">000 0701 5229600 020 251 </t>
  </si>
  <si>
    <t xml:space="preserve">981 0701 5229600 020 251 </t>
  </si>
  <si>
    <t xml:space="preserve">000 0701 5229600 620 000 </t>
  </si>
  <si>
    <t xml:space="preserve">000 0701 5229600 620 200 </t>
  </si>
  <si>
    <t xml:space="preserve">000 0701 5229600 620 240 </t>
  </si>
  <si>
    <t xml:space="preserve">000 0701 5229600 620 241 </t>
  </si>
  <si>
    <t xml:space="preserve">068 0701 5229600 620 241 </t>
  </si>
  <si>
    <t xml:space="preserve">Общее образование</t>
  </si>
  <si>
    <t xml:space="preserve">000 0702 0000000 000 000 </t>
  </si>
  <si>
    <t xml:space="preserve">000 0702 1020000 000 000 </t>
  </si>
  <si>
    <t xml:space="preserve">000 0702 1020100 000 000 </t>
  </si>
  <si>
    <t xml:space="preserve">000 0702 1020102 000 000 </t>
  </si>
  <si>
    <t xml:space="preserve">000 0702 1020102 020 000 </t>
  </si>
  <si>
    <t xml:space="preserve">000 0702 1020102 020 200 </t>
  </si>
  <si>
    <t xml:space="preserve">000 0702 1020102 020 250 </t>
  </si>
  <si>
    <t xml:space="preserve">000 0702 1020102 020 251 </t>
  </si>
  <si>
    <t xml:space="preserve">981 0702 1020102 020 251 </t>
  </si>
  <si>
    <t xml:space="preserve">Школы-детские сады, школы начальные, неполные средние и средние</t>
  </si>
  <si>
    <t xml:space="preserve">000 0702 4210000 000 000 </t>
  </si>
  <si>
    <t xml:space="preserve">000 0702 4219900 000 000 </t>
  </si>
  <si>
    <t xml:space="preserve">000 0702 4219901 000 000 </t>
  </si>
  <si>
    <t xml:space="preserve">000 0702 4219901 001 000 </t>
  </si>
  <si>
    <t xml:space="preserve">000 0702 4219901 001 200 </t>
  </si>
  <si>
    <t xml:space="preserve">000 0702 4219901 001 210 </t>
  </si>
  <si>
    <t xml:space="preserve">000 0702 4219901 001 211 </t>
  </si>
  <si>
    <t xml:space="preserve">068 0702 4219901 001 211 </t>
  </si>
  <si>
    <t xml:space="preserve">000 0702 4219901 001 212 </t>
  </si>
  <si>
    <t xml:space="preserve">068 0702 4219901 001 212 </t>
  </si>
  <si>
    <t xml:space="preserve">000 0702 4219901 001 213 </t>
  </si>
  <si>
    <t xml:space="preserve">068 0702 4219901 001 213 </t>
  </si>
  <si>
    <t xml:space="preserve">000 0702 4219901 001 220 </t>
  </si>
  <si>
    <t xml:space="preserve">000 0702 4219901 001 221 </t>
  </si>
  <si>
    <t xml:space="preserve">068 0702 4219901 001 221 </t>
  </si>
  <si>
    <t xml:space="preserve">000 0702 4219901 001 222 </t>
  </si>
  <si>
    <t xml:space="preserve">068 0702 4219901 001 222 </t>
  </si>
  <si>
    <t xml:space="preserve">000 0702 4219901 001 223 </t>
  </si>
  <si>
    <t xml:space="preserve">068 0702 4219901 001 223 </t>
  </si>
  <si>
    <t xml:space="preserve">000 0702 4219901 001 225 </t>
  </si>
  <si>
    <t xml:space="preserve">068 0702 4219901 001 225 </t>
  </si>
  <si>
    <t xml:space="preserve">000 0702 4219901 001 226 </t>
  </si>
  <si>
    <t xml:space="preserve">068 0702 4219901 001 226 </t>
  </si>
  <si>
    <t xml:space="preserve">000 0702 4219901 001 290 </t>
  </si>
  <si>
    <t xml:space="preserve">068 0702 4219901 001 290 </t>
  </si>
  <si>
    <t xml:space="preserve">000 0702 4219901 001 300 </t>
  </si>
  <si>
    <t xml:space="preserve">000 0702 4219901 001 310 </t>
  </si>
  <si>
    <t xml:space="preserve">068 0702 4219901 001 310 </t>
  </si>
  <si>
    <t xml:space="preserve">000 0702 4219901 001 340 </t>
  </si>
  <si>
    <t xml:space="preserve">068 0702 4219901 001 340 </t>
  </si>
  <si>
    <t xml:space="preserve">000 0702 4219901 019 000 </t>
  </si>
  <si>
    <t xml:space="preserve">000 0702 4219901 019 200 </t>
  </si>
  <si>
    <t xml:space="preserve">000 0702 4219901 019 240 </t>
  </si>
  <si>
    <t xml:space="preserve">000 0702 4219901 019 241 </t>
  </si>
  <si>
    <t xml:space="preserve">068 0702 4219901 019 241 </t>
  </si>
  <si>
    <t xml:space="preserve">Вечерние и заочные средние образовательные школы</t>
  </si>
  <si>
    <t xml:space="preserve">000 0702 4219902 000 000 </t>
  </si>
  <si>
    <t xml:space="preserve">000 0702 4219902 001 000 </t>
  </si>
  <si>
    <t xml:space="preserve">000 0702 4219902 001 200 </t>
  </si>
  <si>
    <t xml:space="preserve">000 0702 4219902 001 210 </t>
  </si>
  <si>
    <t xml:space="preserve">000 0702 4219902 001 211 </t>
  </si>
  <si>
    <t xml:space="preserve">068 0702 4219902 001 211 </t>
  </si>
  <si>
    <t xml:space="preserve">000 0702 4219902 001 212 </t>
  </si>
  <si>
    <t xml:space="preserve">068 0702 4219902 001 212 </t>
  </si>
  <si>
    <t xml:space="preserve">000 0702 4219902 001 213 </t>
  </si>
  <si>
    <t xml:space="preserve">068 0702 4219902 001 213 </t>
  </si>
  <si>
    <t xml:space="preserve">000 0702 4219902 001 220 </t>
  </si>
  <si>
    <t xml:space="preserve">000 0702 4219902 001 222 </t>
  </si>
  <si>
    <t xml:space="preserve">068 0702 4219902 001 222 </t>
  </si>
  <si>
    <t xml:space="preserve">Школы-интернаты</t>
  </si>
  <si>
    <t xml:space="preserve">000 0702 4220000 000 000 </t>
  </si>
  <si>
    <t xml:space="preserve">000 0702 4229900 000 000 </t>
  </si>
  <si>
    <t xml:space="preserve">000 0702 4229900 001 000 </t>
  </si>
  <si>
    <t xml:space="preserve">000 0702 4229900 001 200 </t>
  </si>
  <si>
    <t xml:space="preserve">000 0702 4229900 001 210 </t>
  </si>
  <si>
    <t xml:space="preserve">000 0702 4229900 001 211 </t>
  </si>
  <si>
    <t xml:space="preserve">068 0702 4229900 001 211 </t>
  </si>
  <si>
    <t xml:space="preserve">000 0702 4229900 001 212 </t>
  </si>
  <si>
    <t xml:space="preserve">068 0702 4229900 001 212 </t>
  </si>
  <si>
    <t xml:space="preserve">000 0702 4229900 001 213 </t>
  </si>
  <si>
    <t xml:space="preserve">068 0702 4229900 001 213 </t>
  </si>
  <si>
    <t xml:space="preserve">000 0702 4229900 001 220 </t>
  </si>
  <si>
    <t xml:space="preserve">000 0702 4229900 001 221 </t>
  </si>
  <si>
    <t xml:space="preserve">068 0702 4229900 001 221 </t>
  </si>
  <si>
    <t xml:space="preserve">000 0702 4229900 001 222 </t>
  </si>
  <si>
    <t xml:space="preserve">068 0702 4229900 001 222 </t>
  </si>
  <si>
    <t xml:space="preserve">000 0702 4229900 001 223 </t>
  </si>
  <si>
    <t xml:space="preserve">068 0702 4229900 001 223 </t>
  </si>
  <si>
    <t xml:space="preserve">000 0702 4229900 001 224 </t>
  </si>
  <si>
    <t xml:space="preserve">068 0702 4229900 001 224 </t>
  </si>
  <si>
    <t xml:space="preserve">000 0702 4229900 001 225 </t>
  </si>
  <si>
    <t xml:space="preserve">068 0702 4229900 001 225 </t>
  </si>
  <si>
    <t xml:space="preserve">000 0702 4229900 001 226 </t>
  </si>
  <si>
    <t xml:space="preserve">068 0702 4229900 001 226 </t>
  </si>
  <si>
    <t xml:space="preserve">000 0702 4229900 001 260 </t>
  </si>
  <si>
    <t xml:space="preserve">000 0702 4229900 001 262 </t>
  </si>
  <si>
    <t xml:space="preserve">068 0702 4229900 001 262 </t>
  </si>
  <si>
    <t xml:space="preserve">000 0702 4229900 001 290 </t>
  </si>
  <si>
    <t xml:space="preserve">068 0702 4229900 001 290 </t>
  </si>
  <si>
    <t xml:space="preserve">000 0702 4229900 001 300 </t>
  </si>
  <si>
    <t xml:space="preserve">000 0702 4229900 001 310 </t>
  </si>
  <si>
    <t xml:space="preserve">068 0702 4229900 001 310 </t>
  </si>
  <si>
    <t xml:space="preserve">000 0702 4229900 001 340 </t>
  </si>
  <si>
    <t xml:space="preserve">068 0702 4229900 001 340 </t>
  </si>
  <si>
    <t xml:space="preserve">Учреждения по внешкольной работе с детьми</t>
  </si>
  <si>
    <t xml:space="preserve">000 0702 4230000 000 000 </t>
  </si>
  <si>
    <t xml:space="preserve">000 0702 4239900 000 000 </t>
  </si>
  <si>
    <t xml:space="preserve">000 0702 4239900 019 000 </t>
  </si>
  <si>
    <t xml:space="preserve">000 0702 4239900 019 200 </t>
  </si>
  <si>
    <t xml:space="preserve">000 0702 4239900 019 240 </t>
  </si>
  <si>
    <t xml:space="preserve">000 0702 4239900 019 241 </t>
  </si>
  <si>
    <t xml:space="preserve">068 0702 4239900 019 241 </t>
  </si>
  <si>
    <t xml:space="preserve">Детские дома</t>
  </si>
  <si>
    <t xml:space="preserve">000 0702 4240000 000 000 </t>
  </si>
  <si>
    <t xml:space="preserve">000 0702 4249900 000 000 </t>
  </si>
  <si>
    <t xml:space="preserve">000 0702 4249900 001 000 </t>
  </si>
  <si>
    <t xml:space="preserve">000 0702 4249900 001 200 </t>
  </si>
  <si>
    <t xml:space="preserve">000 0702 4249900 001 210 </t>
  </si>
  <si>
    <t xml:space="preserve">000 0702 4249900 001 211 </t>
  </si>
  <si>
    <t xml:space="preserve">068 0702 4249900 001 211 </t>
  </si>
  <si>
    <t xml:space="preserve">000 0702 4249900 001 212 </t>
  </si>
  <si>
    <t xml:space="preserve">068 0702 4249900 001 212 </t>
  </si>
  <si>
    <t xml:space="preserve">000 0702 4249900 001 213 </t>
  </si>
  <si>
    <t xml:space="preserve">068 0702 4249900 001 213 </t>
  </si>
  <si>
    <t xml:space="preserve">000 0702 4249900 001 220 </t>
  </si>
  <si>
    <t xml:space="preserve">000 0702 4249900 001 221 </t>
  </si>
  <si>
    <t xml:space="preserve">068 0702 4249900 001 221 </t>
  </si>
  <si>
    <t xml:space="preserve">000 0702 4249900 001 222 </t>
  </si>
  <si>
    <t xml:space="preserve">068 0702 4249900 001 222 </t>
  </si>
  <si>
    <t xml:space="preserve">000 0702 4249900 001 223 </t>
  </si>
  <si>
    <t xml:space="preserve">068 0702 4249900 001 223 </t>
  </si>
  <si>
    <t xml:space="preserve">000 0702 4249900 001 225 </t>
  </si>
  <si>
    <t xml:space="preserve">068 0702 4249900 001 225 </t>
  </si>
  <si>
    <t xml:space="preserve">000 0702 4249900 001 226 </t>
  </si>
  <si>
    <t xml:space="preserve">068 0702 4249900 001 226 </t>
  </si>
  <si>
    <t xml:space="preserve">000 0702 4249900 001 260 </t>
  </si>
  <si>
    <t xml:space="preserve">000 0702 4249900 001 262 </t>
  </si>
  <si>
    <t xml:space="preserve">068 0702 4249900 001 262 </t>
  </si>
  <si>
    <t xml:space="preserve">000 0702 4249900 001 290 </t>
  </si>
  <si>
    <t xml:space="preserve">068 0702 4249900 001 290 </t>
  </si>
  <si>
    <t xml:space="preserve">000 0702 4249900 001 300 </t>
  </si>
  <si>
    <t xml:space="preserve">000 0702 4249900 001 310 </t>
  </si>
  <si>
    <t xml:space="preserve">068 0702 4249900 001 310 </t>
  </si>
  <si>
    <t xml:space="preserve">000 0702 4249900 001 340 </t>
  </si>
  <si>
    <t xml:space="preserve">068 0702 4249900 001 340 </t>
  </si>
  <si>
    <t xml:space="preserve">Специальные (коррекционные) учреждения</t>
  </si>
  <si>
    <t xml:space="preserve">000 0702 4330000 000 000 </t>
  </si>
  <si>
    <t xml:space="preserve">000 0702 4339900 000 000 </t>
  </si>
  <si>
    <t xml:space="preserve">000 0702 4339900 001 000 </t>
  </si>
  <si>
    <t xml:space="preserve">000 0702 4339900 001 200 </t>
  </si>
  <si>
    <t xml:space="preserve">000 0702 4339900 001 210 </t>
  </si>
  <si>
    <t xml:space="preserve">000 0702 4339900 001 211 </t>
  </si>
  <si>
    <t xml:space="preserve">068 0702 4339900 001 211 </t>
  </si>
  <si>
    <t xml:space="preserve">000 0702 4339900 001 212 </t>
  </si>
  <si>
    <t xml:space="preserve">068 0702 4339900 001 212 </t>
  </si>
  <si>
    <t xml:space="preserve">000 0702 4339900 001 213 </t>
  </si>
  <si>
    <t xml:space="preserve">068 0702 4339900 001 213 </t>
  </si>
  <si>
    <t xml:space="preserve">000 0702 4339900 001 220 </t>
  </si>
  <si>
    <t xml:space="preserve">000 0702 4339900 001 221 </t>
  </si>
  <si>
    <t xml:space="preserve">068 0702 4339900 001 221 </t>
  </si>
  <si>
    <t xml:space="preserve">000 0702 4339900 001 222 </t>
  </si>
  <si>
    <t xml:space="preserve">068 0702 4339900 001 222 </t>
  </si>
  <si>
    <t xml:space="preserve">000 0702 4339900 001 223 </t>
  </si>
  <si>
    <t xml:space="preserve">068 0702 4339900 001 223 </t>
  </si>
  <si>
    <t xml:space="preserve">000 0702 4339900 001 225 </t>
  </si>
  <si>
    <t xml:space="preserve">068 0702 4339900 001 225 </t>
  </si>
  <si>
    <t xml:space="preserve">000 0702 4339900 001 226 </t>
  </si>
  <si>
    <t xml:space="preserve">068 0702 4339900 001 226 </t>
  </si>
  <si>
    <t xml:space="preserve">000 0702 4339900 001 260 </t>
  </si>
  <si>
    <t xml:space="preserve">000 0702 4339900 001 262 </t>
  </si>
  <si>
    <t xml:space="preserve">068 0702 4339900 001 262 </t>
  </si>
  <si>
    <t xml:space="preserve">000 0702 4339900 001 290 </t>
  </si>
  <si>
    <t xml:space="preserve">068 0702 4339900 001 290 </t>
  </si>
  <si>
    <t xml:space="preserve">000 0702 4339900 001 300 </t>
  </si>
  <si>
    <t xml:space="preserve">000 0702 4339900 001 310 </t>
  </si>
  <si>
    <t xml:space="preserve">068 0702 4339900 001 310 </t>
  </si>
  <si>
    <t xml:space="preserve">000 0702 4339900 001 340 </t>
  </si>
  <si>
    <t xml:space="preserve">068 0702 4339900 001 340 </t>
  </si>
  <si>
    <t xml:space="preserve">000 0702 5200000 000 000 </t>
  </si>
  <si>
    <t xml:space="preserve">Ежемесячное денежное вознаграждение за классное руководство</t>
  </si>
  <si>
    <t xml:space="preserve">000 0702 5200900 000 000 </t>
  </si>
  <si>
    <t xml:space="preserve">000 0702 5200900 001 000 </t>
  </si>
  <si>
    <t xml:space="preserve">000 0702 5200900 001 200 </t>
  </si>
  <si>
    <t xml:space="preserve">000 0702 5200900 001 210 </t>
  </si>
  <si>
    <t xml:space="preserve">000 0702 5200900 001 211 </t>
  </si>
  <si>
    <t xml:space="preserve">068 0702 5200900 001 211 </t>
  </si>
  <si>
    <t xml:space="preserve">000 0702 5200900 001 213 </t>
  </si>
  <si>
    <t xml:space="preserve">068 0702 5200900 001 213 </t>
  </si>
  <si>
    <t xml:space="preserve">000 0702 5200900 009 000 </t>
  </si>
  <si>
    <t xml:space="preserve">000 0702 5200900 009 200 </t>
  </si>
  <si>
    <t xml:space="preserve">000 0702 5200900 009 250 </t>
  </si>
  <si>
    <t xml:space="preserve">000 0702 5200900 009 251 </t>
  </si>
  <si>
    <t xml:space="preserve">068 0702 5200900 009 251 </t>
  </si>
  <si>
    <t xml:space="preserve">000 0702 5200900 019 000 </t>
  </si>
  <si>
    <t xml:space="preserve">000 0702 5200900 019 200 </t>
  </si>
  <si>
    <t xml:space="preserve">000 0702 5200900 019 240 </t>
  </si>
  <si>
    <t xml:space="preserve">000 0702 5200900 019 241 </t>
  </si>
  <si>
    <t xml:space="preserve">068 0702 5200900 019 241 </t>
  </si>
  <si>
    <t xml:space="preserve">000 0702 5201500 000 000 </t>
  </si>
  <si>
    <t xml:space="preserve">000 0702 5201506 000 000 </t>
  </si>
  <si>
    <t xml:space="preserve">000 0702 5201506 001 000 </t>
  </si>
  <si>
    <t xml:space="preserve">000 0702 5201506 001 300 </t>
  </si>
  <si>
    <t xml:space="preserve">000 0702 5201506 001 310 </t>
  </si>
  <si>
    <t xml:space="preserve">068 0702 5201506 001 310 </t>
  </si>
  <si>
    <t xml:space="preserve">000 0702 5201506 017 000 </t>
  </si>
  <si>
    <t xml:space="preserve">000 0702 5201506 017 200 </t>
  </si>
  <si>
    <t xml:space="preserve">000 0702 5201506 017 250 </t>
  </si>
  <si>
    <t xml:space="preserve">000 0702 5201506 017 251 </t>
  </si>
  <si>
    <t xml:space="preserve">068 0702 5201506 017 251 </t>
  </si>
  <si>
    <t xml:space="preserve">000 0702 5210000 000 000 </t>
  </si>
  <si>
    <t xml:space="preserve">000 0702 5210100 000 000 </t>
  </si>
  <si>
    <t xml:space="preserve">Содержание муниципальных детских домов</t>
  </si>
  <si>
    <t xml:space="preserve">000 0702 5210114 000 000 </t>
  </si>
  <si>
    <t xml:space="preserve">000 0702 5210114 010 000 </t>
  </si>
  <si>
    <t xml:space="preserve">000 0702 5210114 010 200 </t>
  </si>
  <si>
    <t xml:space="preserve">000 0702 5210114 010 250 </t>
  </si>
  <si>
    <t xml:space="preserve">000 0702 5210114 010 251 </t>
  </si>
  <si>
    <t xml:space="preserve">068 0702 5210114 010 251 </t>
  </si>
  <si>
    <t xml:space="preserve">000 0702 5210200 000 000 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000 0702 5210221 000 000 </t>
  </si>
  <si>
    <t xml:space="preserve">000 0702 5210221 009 000 </t>
  </si>
  <si>
    <t xml:space="preserve">000 0702 5210221 009 200 </t>
  </si>
  <si>
    <t xml:space="preserve">000 0702 5210221 009 250 </t>
  </si>
  <si>
    <t xml:space="preserve">000 0702 5210221 009 251 </t>
  </si>
  <si>
    <t xml:space="preserve">068 0702 5210221 009 251 </t>
  </si>
  <si>
    <t xml:space="preserve">000 0702 5220000 000 000 </t>
  </si>
  <si>
    <t xml:space="preserve">Долгосрочная целевая программа "Укрепление материально-технической базы образовательных учреждений Ленинградской области на 2013-2015 годы"</t>
  </si>
  <si>
    <t xml:space="preserve">000 0702 5222200 000 000 </t>
  </si>
  <si>
    <t xml:space="preserve">000 0702 5222200 019 000 </t>
  </si>
  <si>
    <t xml:space="preserve">000 0702 5222200 019 200 </t>
  </si>
  <si>
    <t xml:space="preserve">000 0702 5222200 019 240 </t>
  </si>
  <si>
    <t xml:space="preserve">000 0702 5222200 019 241 </t>
  </si>
  <si>
    <t xml:space="preserve">068 0702 5222200 019 241 </t>
  </si>
  <si>
    <t xml:space="preserve">Долгосрочная целевая программа "Развитие объектов физической культуры и спорта в Ленинградской области на 2012-2015 годы"</t>
  </si>
  <si>
    <t xml:space="preserve">000 0702 5227800 000 000 </t>
  </si>
  <si>
    <t xml:space="preserve">000 0702 5227800 020 000 </t>
  </si>
  <si>
    <t xml:space="preserve">000 0702 5227800 020 200 </t>
  </si>
  <si>
    <t xml:space="preserve">000 0702 5227800 020 250 </t>
  </si>
  <si>
    <t xml:space="preserve">000 0702 5227800 020 251 </t>
  </si>
  <si>
    <t xml:space="preserve">981 0702 5227800 020 251 </t>
  </si>
  <si>
    <t xml:space="preserve">Долгосрочная целевая программа "Дети Ленинградской области" на 2011-2013 годы</t>
  </si>
  <si>
    <t xml:space="preserve">000 0702 5228900 000 000 </t>
  </si>
  <si>
    <t xml:space="preserve">000 0702 5228900 019 000 </t>
  </si>
  <si>
    <t xml:space="preserve">000 0702 5228900 019 200 </t>
  </si>
  <si>
    <t xml:space="preserve">000 0702 5228900 019 240 </t>
  </si>
  <si>
    <t xml:space="preserve">000 0702 5228900 019 241 </t>
  </si>
  <si>
    <t xml:space="preserve">068 0702 5228900 019 241 </t>
  </si>
  <si>
    <t xml:space="preserve">000 0702 5229500 000 000 </t>
  </si>
  <si>
    <t xml:space="preserve">000 0702 5229500 001 000 </t>
  </si>
  <si>
    <t xml:space="preserve">000 0702 5229500 001 300 </t>
  </si>
  <si>
    <t xml:space="preserve">000 0702 5229500 001 310 </t>
  </si>
  <si>
    <t xml:space="preserve">068 0702 5229500 001 310 </t>
  </si>
  <si>
    <t xml:space="preserve">000 0702 5229500 020 000 </t>
  </si>
  <si>
    <t xml:space="preserve">000 0702 5229500 020 200 </t>
  </si>
  <si>
    <t xml:space="preserve">000 0702 5229500 020 250 </t>
  </si>
  <si>
    <t xml:space="preserve">000 0702 5229500 020 251 </t>
  </si>
  <si>
    <t xml:space="preserve">981 0702 5229500 020 251 </t>
  </si>
  <si>
    <t xml:space="preserve">Начальное профессиональное образование</t>
  </si>
  <si>
    <t xml:space="preserve">000 0703 0000000 000 000 </t>
  </si>
  <si>
    <t xml:space="preserve">Профессионально-технические училища</t>
  </si>
  <si>
    <t xml:space="preserve">000 0703 4250000 000 000 </t>
  </si>
  <si>
    <t xml:space="preserve">000 0703 4259900 000 000 </t>
  </si>
  <si>
    <t xml:space="preserve">000 0703 4259901 000 000 </t>
  </si>
  <si>
    <t xml:space="preserve">000 0703 4259901 019 000 </t>
  </si>
  <si>
    <t xml:space="preserve">000 0703 4259901 019 200 </t>
  </si>
  <si>
    <t xml:space="preserve">000 0703 4259901 019 240 </t>
  </si>
  <si>
    <t xml:space="preserve">000 0703 4259901 019 241 </t>
  </si>
  <si>
    <t xml:space="preserve">068 0703 4259901 019 241 </t>
  </si>
  <si>
    <t xml:space="preserve">000 0703 4259901 620 000 </t>
  </si>
  <si>
    <t xml:space="preserve">000 0703 4259901 620 200 </t>
  </si>
  <si>
    <t xml:space="preserve">000 0703 4259901 620 240 </t>
  </si>
  <si>
    <t xml:space="preserve">000 0703 4259901 620 241 </t>
  </si>
  <si>
    <t xml:space="preserve">068 0703 4259901 620 241 </t>
  </si>
  <si>
    <t xml:space="preserve">Исполнение публичных обязательств бюджетными и автономными учреждениями в части выплаты стипендий</t>
  </si>
  <si>
    <t xml:space="preserve">000 0703 4340000 000 000 </t>
  </si>
  <si>
    <t xml:space="preserve">000 0703 4340000 019 000 </t>
  </si>
  <si>
    <t xml:space="preserve">000 0703 4340000 019 200 </t>
  </si>
  <si>
    <t xml:space="preserve">000 0703 4340000 019 240 </t>
  </si>
  <si>
    <t xml:space="preserve">000 0703 4340000 019 241 </t>
  </si>
  <si>
    <t xml:space="preserve">068 0703 4340000 019 241 </t>
  </si>
  <si>
    <t xml:space="preserve">000 0703 4340000 620 000 </t>
  </si>
  <si>
    <t xml:space="preserve">000 0703 4340000 620 200 </t>
  </si>
  <si>
    <t xml:space="preserve">000 0703 4340000 620 240 </t>
  </si>
  <si>
    <t xml:space="preserve">000 0703 4340000 620 241 </t>
  </si>
  <si>
    <t xml:space="preserve">068 0703 4340000 620 241 </t>
  </si>
  <si>
    <t xml:space="preserve">000 0703 5220000 000 000 </t>
  </si>
  <si>
    <t xml:space="preserve">000 0703 5222200 000 000 </t>
  </si>
  <si>
    <t xml:space="preserve">000 0703 5222200 019 000 </t>
  </si>
  <si>
    <t xml:space="preserve">000 0703 5222200 019 200 </t>
  </si>
  <si>
    <t xml:space="preserve">000 0703 5222200 019 240 </t>
  </si>
  <si>
    <t xml:space="preserve">000 0703 5222200 019 241 </t>
  </si>
  <si>
    <t xml:space="preserve">068 0703 5222200 019 241 </t>
  </si>
  <si>
    <t xml:space="preserve">Среднее профессиональное образование</t>
  </si>
  <si>
    <t xml:space="preserve">000 0704 0000000 000 000 </t>
  </si>
  <si>
    <t xml:space="preserve">Средние специальные учебные заведения</t>
  </si>
  <si>
    <t xml:space="preserve">000 0704 4270000 000 000 </t>
  </si>
  <si>
    <t xml:space="preserve">000 0704 4279900 000 000 </t>
  </si>
  <si>
    <t xml:space="preserve">000 0704 4279901 000 000 </t>
  </si>
  <si>
    <t xml:space="preserve">000 0704 4279901 019 000 </t>
  </si>
  <si>
    <t xml:space="preserve">000 0704 4279901 019 200 </t>
  </si>
  <si>
    <t xml:space="preserve">000 0704 4279901 019 240 </t>
  </si>
  <si>
    <t xml:space="preserve">000 0704 4279901 019 241 </t>
  </si>
  <si>
    <t xml:space="preserve">068 0704 4279901 019 241 </t>
  </si>
  <si>
    <t xml:space="preserve">962 0704 4279901 019 241 </t>
  </si>
  <si>
    <t xml:space="preserve">Комитет по здравоохранению Ленинградской области</t>
  </si>
  <si>
    <t xml:space="preserve">986 0704 4279901 019 241 </t>
  </si>
  <si>
    <t xml:space="preserve">000 0704 4279901 620 000 </t>
  </si>
  <si>
    <t xml:space="preserve">000 0704 4279901 620 200 </t>
  </si>
  <si>
    <t xml:space="preserve">000 0704 4279901 620 240 </t>
  </si>
  <si>
    <t xml:space="preserve">000 0704 4279901 620 241 </t>
  </si>
  <si>
    <t xml:space="preserve">068 0704 4279901 620 241 </t>
  </si>
  <si>
    <t xml:space="preserve">Расходы на проведение капитального ремонта ГОБУ "Ленинградский областной колледж культуры и искусств"</t>
  </si>
  <si>
    <t xml:space="preserve">000 0704 4279909 000 000 </t>
  </si>
  <si>
    <t xml:space="preserve">000 0704 4279909 012 000 </t>
  </si>
  <si>
    <t xml:space="preserve">000 0704 4279909 012 200 </t>
  </si>
  <si>
    <t xml:space="preserve">000 0704 4279909 012 220 </t>
  </si>
  <si>
    <t xml:space="preserve">000 0704 4279909 012 225 </t>
  </si>
  <si>
    <t xml:space="preserve">981 0704 4279909 012 225 </t>
  </si>
  <si>
    <t xml:space="preserve">000 0704 4340000 000 000 </t>
  </si>
  <si>
    <t xml:space="preserve">000 0704 4340000 019 000 </t>
  </si>
  <si>
    <t xml:space="preserve">000 0704 4340000 019 200 </t>
  </si>
  <si>
    <t xml:space="preserve">000 0704 4340000 019 240 </t>
  </si>
  <si>
    <t xml:space="preserve">000 0704 4340000 019 241 </t>
  </si>
  <si>
    <t xml:space="preserve">068 0704 4340000 019 241 </t>
  </si>
  <si>
    <t xml:space="preserve">962 0704 4340000 019 241 </t>
  </si>
  <si>
    <t xml:space="preserve">986 0704 4340000 019 241 </t>
  </si>
  <si>
    <t xml:space="preserve">000 0704 4340000 620 000 </t>
  </si>
  <si>
    <t xml:space="preserve">000 0704 4340000 620 200 </t>
  </si>
  <si>
    <t xml:space="preserve">000 0704 4340000 620 240 </t>
  </si>
  <si>
    <t xml:space="preserve">000 0704 4340000 620 241 </t>
  </si>
  <si>
    <t xml:space="preserve">068 0704 4340000 620 241 </t>
  </si>
  <si>
    <t xml:space="preserve">000 0704 5200000 000 000 </t>
  </si>
  <si>
    <t xml:space="preserve">000 0704 5201500 000 000 </t>
  </si>
  <si>
    <t xml:space="preserve">000 0704 5201506 000 000 </t>
  </si>
  <si>
    <t xml:space="preserve">000 0704 5201506 019 000 </t>
  </si>
  <si>
    <t xml:space="preserve">000 0704 5201506 019 200 </t>
  </si>
  <si>
    <t xml:space="preserve">000 0704 5201506 019 240 </t>
  </si>
  <si>
    <t xml:space="preserve">000 0704 5201506 019 241 </t>
  </si>
  <si>
    <t xml:space="preserve">068 0704 5201506 019 241 </t>
  </si>
  <si>
    <t xml:space="preserve">000 0704 5220000 000 000 </t>
  </si>
  <si>
    <t xml:space="preserve">000 0704 5222200 000 000 </t>
  </si>
  <si>
    <t xml:space="preserve">000 0704 5222200 019 000 </t>
  </si>
  <si>
    <t xml:space="preserve">000 0704 5222200 019 200 </t>
  </si>
  <si>
    <t xml:space="preserve">000 0704 5222200 019 240 </t>
  </si>
  <si>
    <t xml:space="preserve">000 0704 5222200 019 241 </t>
  </si>
  <si>
    <t xml:space="preserve">068 0704 5222200 019 241 </t>
  </si>
  <si>
    <t xml:space="preserve">000 0704 5222200 620 000 </t>
  </si>
  <si>
    <t xml:space="preserve">000 0704 5222200 620 200 </t>
  </si>
  <si>
    <t xml:space="preserve">000 0704 5222200 620 240 </t>
  </si>
  <si>
    <t xml:space="preserve">000 0704 5222200 620 241 </t>
  </si>
  <si>
    <t xml:space="preserve">068 0704 5222200 620 241 </t>
  </si>
  <si>
    <t xml:space="preserve">Долгосрочная целевая программа "Региональная комплексная программа развития профессионального образования в Ленинградской области на 2011-2013 годы"</t>
  </si>
  <si>
    <t xml:space="preserve">000 0704 5229900 000 000 </t>
  </si>
  <si>
    <t xml:space="preserve">000 0704 5229900 019 000 </t>
  </si>
  <si>
    <t xml:space="preserve">000 0704 5229900 019 200 </t>
  </si>
  <si>
    <t xml:space="preserve">000 0704 5229900 019 240 </t>
  </si>
  <si>
    <t xml:space="preserve">000 0704 5229900 019 241 </t>
  </si>
  <si>
    <t xml:space="preserve">068 0704 5229900 019 241 </t>
  </si>
  <si>
    <t xml:space="preserve">000 0704 5229900 620 000 </t>
  </si>
  <si>
    <t xml:space="preserve">000 0704 5229900 620 200 </t>
  </si>
  <si>
    <t xml:space="preserve">000 0704 5229900 620 240 </t>
  </si>
  <si>
    <t xml:space="preserve">000 0704 5229900 620 241 </t>
  </si>
  <si>
    <t xml:space="preserve">068 0704 5229900 620 241 </t>
  </si>
  <si>
    <t xml:space="preserve">Субсидии бюджетным и автономным учреждениям  на приобретение оборудования и проведение капитального ремонта</t>
  </si>
  <si>
    <t xml:space="preserve">000 0704 8000000 000 000 </t>
  </si>
  <si>
    <t xml:space="preserve">000 0704 8000000 019 000 </t>
  </si>
  <si>
    <t xml:space="preserve">000 0704 8000000 019 200 </t>
  </si>
  <si>
    <t xml:space="preserve">000 0704 8000000 019 240 </t>
  </si>
  <si>
    <t xml:space="preserve">000 0704 8000000 019 241 </t>
  </si>
  <si>
    <t xml:space="preserve">986 0704 8000000 019 241 </t>
  </si>
  <si>
    <t xml:space="preserve">000 0704 8000000 620 000 </t>
  </si>
  <si>
    <t xml:space="preserve">000 0704 8000000 620 200 </t>
  </si>
  <si>
    <t xml:space="preserve">000 0704 8000000 620 240 </t>
  </si>
  <si>
    <t xml:space="preserve">000 0704 8000000 620 241 </t>
  </si>
  <si>
    <t xml:space="preserve">068 0704 8000000 620 241 </t>
  </si>
  <si>
    <t xml:space="preserve">Профессиональная подготовка, переподготовка и повышение квалификации</t>
  </si>
  <si>
    <t xml:space="preserve">000 0705 0000000 000 000 </t>
  </si>
  <si>
    <t xml:space="preserve">Институты повышения квалификации</t>
  </si>
  <si>
    <t xml:space="preserve">000 0705 4280000 000 000 </t>
  </si>
  <si>
    <t xml:space="preserve">000 0705 4289900 000 000 </t>
  </si>
  <si>
    <t xml:space="preserve">000 0705 4289900 620 000 </t>
  </si>
  <si>
    <t xml:space="preserve">000 0705 4289900 620 200 </t>
  </si>
  <si>
    <t xml:space="preserve">000 0705 4289900 620 240 </t>
  </si>
  <si>
    <t xml:space="preserve">000 0705 4289900 620 241 </t>
  </si>
  <si>
    <t xml:space="preserve">068 0705 4289900 620 241 </t>
  </si>
  <si>
    <t xml:space="preserve">972 0705 4289900 620 241 </t>
  </si>
  <si>
    <t xml:space="preserve">Учебные заведения и курсы по переподготовке кадров</t>
  </si>
  <si>
    <t xml:space="preserve">000 0705 4290000 000 000 </t>
  </si>
  <si>
    <t xml:space="preserve">000 0705 4299900 000 000 </t>
  </si>
  <si>
    <t xml:space="preserve">000 0705 4299900 001 000 </t>
  </si>
  <si>
    <t xml:space="preserve">000 0705 4299900 001 200 </t>
  </si>
  <si>
    <t xml:space="preserve">000 0705 4299900 001 220 </t>
  </si>
  <si>
    <t xml:space="preserve">000 0705 4299900 001 226 </t>
  </si>
  <si>
    <t xml:space="preserve">Комитет по социальной защите населения Ленинградской области</t>
  </si>
  <si>
    <t xml:space="preserve">987 0705 4299900 001 226 </t>
  </si>
  <si>
    <t xml:space="preserve">000 0705 4299900 019 000 </t>
  </si>
  <si>
    <t xml:space="preserve">000 0705 4299900 019 200 </t>
  </si>
  <si>
    <t xml:space="preserve">000 0705 4299900 019 240 </t>
  </si>
  <si>
    <t xml:space="preserve">000 0705 4299900 019 241 </t>
  </si>
  <si>
    <t xml:space="preserve">986 0705 4299900 019 241 </t>
  </si>
  <si>
    <t xml:space="preserve">000 0705 5220000 000 000 </t>
  </si>
  <si>
    <t xml:space="preserve">000 0705 5222200 000 000 </t>
  </si>
  <si>
    <t xml:space="preserve">000 0705 5222200 620 000 </t>
  </si>
  <si>
    <t xml:space="preserve">000 0705 5222200 620 200 </t>
  </si>
  <si>
    <t xml:space="preserve">000 0705 5222200 620 240 </t>
  </si>
  <si>
    <t xml:space="preserve">000 0705 5222200 620 241 </t>
  </si>
  <si>
    <t xml:space="preserve">068 0705 5222200 620 241 </t>
  </si>
  <si>
    <t xml:space="preserve">000 0705 5520000 000 000 </t>
  </si>
  <si>
    <t xml:space="preserve">Ведомственная целевая программа "Укрепление материально-технической базы ГАОУ ДПО "Учебно-методический центр по граждансой обороне, чрезвычайным ситуациям и пожарной безопасности Ленинградской области" на 2013-2015 годы"</t>
  </si>
  <si>
    <t xml:space="preserve">000 0705 5523200 000 000 </t>
  </si>
  <si>
    <t xml:space="preserve">000 0705 5523200 620 000 </t>
  </si>
  <si>
    <t xml:space="preserve">000 0705 5523200 620 300 </t>
  </si>
  <si>
    <t xml:space="preserve">000 0705 5523200 620 310 </t>
  </si>
  <si>
    <t xml:space="preserve">972 0705 5523200 620 310 </t>
  </si>
  <si>
    <t xml:space="preserve">000 0705 8000000 000 000 </t>
  </si>
  <si>
    <t xml:space="preserve">000 0705 8000000 019 000 </t>
  </si>
  <si>
    <t xml:space="preserve">000 0705 8000000 019 200 </t>
  </si>
  <si>
    <t xml:space="preserve">000 0705 8000000 019 240 </t>
  </si>
  <si>
    <t xml:space="preserve">000 0705 8000000 019 241 </t>
  </si>
  <si>
    <t xml:space="preserve">986 0705 8000000 019 241 </t>
  </si>
  <si>
    <t xml:space="preserve">Высшее и послевузовское профессиональное образование</t>
  </si>
  <si>
    <t xml:space="preserve">000 0706 0000000 000 000 </t>
  </si>
  <si>
    <t xml:space="preserve">Высшие учебные заведения</t>
  </si>
  <si>
    <t xml:space="preserve">000 0706 4300000 000 000 </t>
  </si>
  <si>
    <t xml:space="preserve">000 0706 4309900 000 000 </t>
  </si>
  <si>
    <t xml:space="preserve">Субсидии на реализацию Соглашения о сотрудничестве с Университетом Алкала</t>
  </si>
  <si>
    <t xml:space="preserve">000 0706 4309914 000 000 </t>
  </si>
  <si>
    <t xml:space="preserve">000 0706 4309914 620 000 </t>
  </si>
  <si>
    <t xml:space="preserve">000 0706 4309914 620 200 </t>
  </si>
  <si>
    <t xml:space="preserve">000 0706 4309914 620 240 </t>
  </si>
  <si>
    <t xml:space="preserve">000 0706 4309914 620 241 </t>
  </si>
  <si>
    <t xml:space="preserve">068 0706 4309914 620 241 </t>
  </si>
  <si>
    <t xml:space="preserve">000 0706 4309931 000 000 </t>
  </si>
  <si>
    <t xml:space="preserve">000 0706 4309931 620 000 </t>
  </si>
  <si>
    <t xml:space="preserve">000 0706 4309931 620 200 </t>
  </si>
  <si>
    <t xml:space="preserve">000 0706 4309931 620 240 </t>
  </si>
  <si>
    <t xml:space="preserve">000 0706 4309931 620 241 </t>
  </si>
  <si>
    <t xml:space="preserve">068 0706 4309931 620 241 </t>
  </si>
  <si>
    <t xml:space="preserve">000 0706 4340000 000 000 </t>
  </si>
  <si>
    <t xml:space="preserve">000 0706 4340000 620 000 </t>
  </si>
  <si>
    <t xml:space="preserve">000 0706 4340000 620 200 </t>
  </si>
  <si>
    <t xml:space="preserve">000 0706 4340000 620 240 </t>
  </si>
  <si>
    <t xml:space="preserve">000 0706 4340000 620 241 </t>
  </si>
  <si>
    <t xml:space="preserve">068 0706 4340000 620 241 </t>
  </si>
  <si>
    <t xml:space="preserve">000 0706 5220000 000 000 </t>
  </si>
  <si>
    <t xml:space="preserve">000 0706 5222200 000 000 </t>
  </si>
  <si>
    <t xml:space="preserve">000 0706 5222200 620 000 </t>
  </si>
  <si>
    <t xml:space="preserve">000 0706 5222200 620 200 </t>
  </si>
  <si>
    <t xml:space="preserve">000 0706 5222200 620 240 </t>
  </si>
  <si>
    <t xml:space="preserve">000 0706 5222200 620 241 </t>
  </si>
  <si>
    <t xml:space="preserve">068 0706 5222200 620 241 </t>
  </si>
  <si>
    <t xml:space="preserve">000 0706 5229900 000 000 </t>
  </si>
  <si>
    <t xml:space="preserve">000 0706 5229900 620 000 </t>
  </si>
  <si>
    <t xml:space="preserve">000 0706 5229900 620 200 </t>
  </si>
  <si>
    <t xml:space="preserve">000 0706 5229900 620 240 </t>
  </si>
  <si>
    <t xml:space="preserve">000 0706 5229900 620 241 </t>
  </si>
  <si>
    <t xml:space="preserve">068 0706 5229900 620 241 </t>
  </si>
  <si>
    <t xml:space="preserve">000 0706 8000000 000 000 </t>
  </si>
  <si>
    <t xml:space="preserve">000 0706 8000000 620 000 </t>
  </si>
  <si>
    <t xml:space="preserve">000 0706 8000000 620 200 </t>
  </si>
  <si>
    <t xml:space="preserve">000 0706 8000000 620 240 </t>
  </si>
  <si>
    <t xml:space="preserve">000 0706 8000000 620 241 </t>
  </si>
  <si>
    <t xml:space="preserve">068 0706 8000000 620 241 </t>
  </si>
  <si>
    <t xml:space="preserve">Молодежная политика и оздоровление детей</t>
  </si>
  <si>
    <t xml:space="preserve">000 0707 0000000 000 000 </t>
  </si>
  <si>
    <t xml:space="preserve">000 0707 1020000 000 000 </t>
  </si>
  <si>
    <t xml:space="preserve">000 0707 1020100 000 000 </t>
  </si>
  <si>
    <t xml:space="preserve">000 0707 1020101 000 000 </t>
  </si>
  <si>
    <t xml:space="preserve">000 0707 1020101 003 000 </t>
  </si>
  <si>
    <t xml:space="preserve">000 0707 1020101 003 300 </t>
  </si>
  <si>
    <t xml:space="preserve">000 0707 1020101 003 310 </t>
  </si>
  <si>
    <t xml:space="preserve">981 0707 1020101 003 310 </t>
  </si>
  <si>
    <t xml:space="preserve">000 0707 5220000 000 000 </t>
  </si>
  <si>
    <t xml:space="preserve">Долгосрочная целевая программа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00 0707 5221200 000 000 </t>
  </si>
  <si>
    <t xml:space="preserve">000 0707 5221200 010 000 </t>
  </si>
  <si>
    <t xml:space="preserve">000 0707 5221200 010 200 </t>
  </si>
  <si>
    <t xml:space="preserve">000 0707 5221200 010 250 </t>
  </si>
  <si>
    <t xml:space="preserve">000 0707 5221200 010 251 </t>
  </si>
  <si>
    <t xml:space="preserve">Комитет по молодежной политике Ленинградской области</t>
  </si>
  <si>
    <t xml:space="preserve">993 0707 5221200 010 251 </t>
  </si>
  <si>
    <t xml:space="preserve">000 0707 5221200 012 000 </t>
  </si>
  <si>
    <t xml:space="preserve">000 0707 5221200 012 200 </t>
  </si>
  <si>
    <t xml:space="preserve">000 0707 5221200 012 220 </t>
  </si>
  <si>
    <t xml:space="preserve">000 0707 5221200 012 226 </t>
  </si>
  <si>
    <t xml:space="preserve">993 0707 5221200 012 226 </t>
  </si>
  <si>
    <t xml:space="preserve">000 0707 5221200 012 300 </t>
  </si>
  <si>
    <t xml:space="preserve">000 0707 5221200 012 340 </t>
  </si>
  <si>
    <t xml:space="preserve">993 0707 5221200 012 340 </t>
  </si>
  <si>
    <t xml:space="preserve">000 0707 5221200 019 000 </t>
  </si>
  <si>
    <t xml:space="preserve">000 0707 5221200 019 200 </t>
  </si>
  <si>
    <t xml:space="preserve">000 0707 5221200 019 240 </t>
  </si>
  <si>
    <t xml:space="preserve">000 0707 5221200 019 241 </t>
  </si>
  <si>
    <t xml:space="preserve">993 0707 5221200 019 241 </t>
  </si>
  <si>
    <t xml:space="preserve">Долгосрочная целевая программа "Улучшение качества жизни детей-инвалидов и детей с ограниченными возможностями в Ленинградской области на 2012 - 2014 годы"</t>
  </si>
  <si>
    <t xml:space="preserve">000 0707 5221500 000 000 </t>
  </si>
  <si>
    <t xml:space="preserve">000 0707 5221500 012 000 </t>
  </si>
  <si>
    <t xml:space="preserve">000 0707 5221500 012 200 </t>
  </si>
  <si>
    <t xml:space="preserve">000 0707 5221500 012 220 </t>
  </si>
  <si>
    <t xml:space="preserve">000 0707 5221500 012 226 </t>
  </si>
  <si>
    <t xml:space="preserve">993 0707 5221500 012 226 </t>
  </si>
  <si>
    <t xml:space="preserve">Долгосрочная целевая программа "Профилактика правонарушений несовершеннолетних в Ленинградской области на 2013-2015 годы"</t>
  </si>
  <si>
    <t xml:space="preserve">000 0707 5222000 000 000 </t>
  </si>
  <si>
    <t xml:space="preserve">000 0707 5222000 012 000 </t>
  </si>
  <si>
    <t xml:space="preserve">000 0707 5222000 012 200 </t>
  </si>
  <si>
    <t xml:space="preserve">000 0707 5222000 012 220 </t>
  </si>
  <si>
    <t xml:space="preserve">000 0707 5222000 012 226 </t>
  </si>
  <si>
    <t xml:space="preserve">993 0707 5222000 012 226 </t>
  </si>
  <si>
    <t xml:space="preserve">Долгосрочная целевая программа "Молодежь Ленинградской области" на 2012-2014 годы</t>
  </si>
  <si>
    <t xml:space="preserve">000 0707 5226200 000 000 </t>
  </si>
  <si>
    <t xml:space="preserve">000 0707 5226200 012 000 </t>
  </si>
  <si>
    <t xml:space="preserve">000 0707 5226200 012 200 </t>
  </si>
  <si>
    <t xml:space="preserve">000 0707 5226200 012 220 </t>
  </si>
  <si>
    <t xml:space="preserve">000 0707 5226200 012 222 </t>
  </si>
  <si>
    <t xml:space="preserve">993 0707 5226200 012 222 </t>
  </si>
  <si>
    <t xml:space="preserve">000 0707 5226200 012 226 </t>
  </si>
  <si>
    <t xml:space="preserve">993 0707 5226200 012 226 </t>
  </si>
  <si>
    <t xml:space="preserve">000 0707 5226200 012 300 </t>
  </si>
  <si>
    <t xml:space="preserve">000 0707 5226200 012 340 </t>
  </si>
  <si>
    <t xml:space="preserve">993 0707 5226200 012 340 </t>
  </si>
  <si>
    <t xml:space="preserve">000 0707 5226200 019 000 </t>
  </si>
  <si>
    <t xml:space="preserve">000 0707 5226200 019 200 </t>
  </si>
  <si>
    <t xml:space="preserve">000 0707 5226200 019 240 </t>
  </si>
  <si>
    <t xml:space="preserve">000 0707 5226200 019 241 </t>
  </si>
  <si>
    <t xml:space="preserve">993 0707 5226200 019 241 </t>
  </si>
  <si>
    <t xml:space="preserve">Долгосрочная целевая программа "Демографическое развитие Ленинградской области на 2012-2014 годы"</t>
  </si>
  <si>
    <t xml:space="preserve">000 0707 5228100 000 000 </t>
  </si>
  <si>
    <t xml:space="preserve">000 0707 5228100 012 000 </t>
  </si>
  <si>
    <t xml:space="preserve">000 0707 5228100 012 200 </t>
  </si>
  <si>
    <t xml:space="preserve">000 0707 5228100 012 220 </t>
  </si>
  <si>
    <t xml:space="preserve">000 0707 5228100 012 226 </t>
  </si>
  <si>
    <t xml:space="preserve">993 0707 5228100 012 226 </t>
  </si>
  <si>
    <t xml:space="preserve">000 0707 5228100 019 000 </t>
  </si>
  <si>
    <t xml:space="preserve">000 0707 5228100 019 200 </t>
  </si>
  <si>
    <t xml:space="preserve">000 0707 5228100 019 240 </t>
  </si>
  <si>
    <t xml:space="preserve">000 0707 5228100 019 241 </t>
  </si>
  <si>
    <t xml:space="preserve">993 0707 5228100 019 241 </t>
  </si>
  <si>
    <t xml:space="preserve">000 0707 5228700 000 000 </t>
  </si>
  <si>
    <t xml:space="preserve">000 0707 5228700 012 000 </t>
  </si>
  <si>
    <t xml:space="preserve">000 0707 5228700 012 200 </t>
  </si>
  <si>
    <t xml:space="preserve">000 0707 5228700 012 220 </t>
  </si>
  <si>
    <t xml:space="preserve">000 0707 5228700 012 226 </t>
  </si>
  <si>
    <t xml:space="preserve">993 0707 5228700 012 226 </t>
  </si>
  <si>
    <t xml:space="preserve">000 0707 5228700 012 300 </t>
  </si>
  <si>
    <t xml:space="preserve">000 0707 5228700 012 340 </t>
  </si>
  <si>
    <t xml:space="preserve">993 0707 5228700 012 340 </t>
  </si>
  <si>
    <t xml:space="preserve">000 0707 5228700 019 000 </t>
  </si>
  <si>
    <t xml:space="preserve">000 0707 5228700 019 200 </t>
  </si>
  <si>
    <t xml:space="preserve">000 0707 5228700 019 240 </t>
  </si>
  <si>
    <t xml:space="preserve">000 0707 5228700 019 241 </t>
  </si>
  <si>
    <t xml:space="preserve">993 0707 5228700 019 241 </t>
  </si>
  <si>
    <t xml:space="preserve">000 0707 5228900 000 000 </t>
  </si>
  <si>
    <t xml:space="preserve">000 0707 5228900 010 000 </t>
  </si>
  <si>
    <t xml:space="preserve">000 0707 5228900 010 200 </t>
  </si>
  <si>
    <t xml:space="preserve">000 0707 5228900 010 250 </t>
  </si>
  <si>
    <t xml:space="preserve">000 0707 5228900 010 251 </t>
  </si>
  <si>
    <t xml:space="preserve">068 0707 5228900 010 251 </t>
  </si>
  <si>
    <t xml:space="preserve">000 0707 5228900 012 000 </t>
  </si>
  <si>
    <t xml:space="preserve">000 0707 5228900 012 200 </t>
  </si>
  <si>
    <t xml:space="preserve">000 0707 5228900 012 220 </t>
  </si>
  <si>
    <t xml:space="preserve">000 0707 5228900 012 226 </t>
  </si>
  <si>
    <t xml:space="preserve">993 0707 5228900 012 226 </t>
  </si>
  <si>
    <t xml:space="preserve">000 0707 5228900 019 000 </t>
  </si>
  <si>
    <t xml:space="preserve">000 0707 5228900 019 200 </t>
  </si>
  <si>
    <t xml:space="preserve">000 0707 5228900 019 240 </t>
  </si>
  <si>
    <t xml:space="preserve">000 0707 5228900 019 241 </t>
  </si>
  <si>
    <t xml:space="preserve">993 0707 5228900 019 241 </t>
  </si>
  <si>
    <t xml:space="preserve">Другие вопросы в области образования</t>
  </si>
  <si>
    <t xml:space="preserve">000 0709 0000000 000 000 </t>
  </si>
  <si>
    <t xml:space="preserve">000 0709 0010000 000 000 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0709 0015200 000 000 </t>
  </si>
  <si>
    <t xml:space="preserve">000 0709 0015200 012 000 </t>
  </si>
  <si>
    <t xml:space="preserve">000 0709 0015200 012 200 </t>
  </si>
  <si>
    <t xml:space="preserve">000 0709 0015200 012 210 </t>
  </si>
  <si>
    <t xml:space="preserve">000 0709 0015200 012 211 </t>
  </si>
  <si>
    <t xml:space="preserve">133 0709 0015200 012 211 </t>
  </si>
  <si>
    <t xml:space="preserve">000 0709 0015200 012 213 </t>
  </si>
  <si>
    <t xml:space="preserve">133 0709 0015200 012 213 </t>
  </si>
  <si>
    <t xml:space="preserve">000 0709 0015200 012 220 </t>
  </si>
  <si>
    <t xml:space="preserve">000 0709 0015200 012 222 </t>
  </si>
  <si>
    <t xml:space="preserve">068 0709 0015200 012 222 </t>
  </si>
  <si>
    <t xml:space="preserve">000 0709 0015200 012 226 </t>
  </si>
  <si>
    <t xml:space="preserve">068 0709 0015200 012 226 </t>
  </si>
  <si>
    <t xml:space="preserve">000 0709 0015200 012 300 </t>
  </si>
  <si>
    <t xml:space="preserve">000 0709 0015200 012 340 </t>
  </si>
  <si>
    <t xml:space="preserve">068 0709 0015200 012 340 </t>
  </si>
  <si>
    <t xml:space="preserve">000 0709 1020000 000 000 </t>
  </si>
  <si>
    <t xml:space="preserve">000 0709 1020100 000 000 </t>
  </si>
  <si>
    <t xml:space="preserve">000 0709 1020101 000 000 </t>
  </si>
  <si>
    <t xml:space="preserve">000 0709 1020101 003 000 </t>
  </si>
  <si>
    <t xml:space="preserve">000 0709 1020101 003 300 </t>
  </si>
  <si>
    <t xml:space="preserve">000 0709 1020101 003 310 </t>
  </si>
  <si>
    <t xml:space="preserve">981 0709 1020101 003 310 </t>
  </si>
  <si>
    <t xml:space="preserve">Учреждения, обеспечивающие предоставление услуг в сфере образования</t>
  </si>
  <si>
    <t xml:space="preserve">000 0709 4350000 000 000 </t>
  </si>
  <si>
    <t xml:space="preserve">000 0709 4359900 000 000 </t>
  </si>
  <si>
    <t xml:space="preserve">000 0709 4359900 001 000 </t>
  </si>
  <si>
    <t xml:space="preserve">000 0709 4359900 001 200 </t>
  </si>
  <si>
    <t xml:space="preserve">000 0709 4359900 001 210 </t>
  </si>
  <si>
    <t xml:space="preserve">000 0709 4359900 001 211 </t>
  </si>
  <si>
    <t xml:space="preserve">068 0709 4359900 001 211 </t>
  </si>
  <si>
    <t xml:space="preserve">000 0709 4359900 001 212 </t>
  </si>
  <si>
    <t xml:space="preserve">068 0709 4359900 001 212 </t>
  </si>
  <si>
    <t xml:space="preserve">000 0709 4359900 001 213 </t>
  </si>
  <si>
    <t xml:space="preserve">068 0709 4359900 001 213 </t>
  </si>
  <si>
    <t xml:space="preserve">000 0709 4359900 001 220 </t>
  </si>
  <si>
    <t xml:space="preserve">000 0709 4359900 001 221 </t>
  </si>
  <si>
    <t xml:space="preserve">068 0709 4359900 001 221 </t>
  </si>
  <si>
    <t xml:space="preserve">000 0709 4359900 001 222 </t>
  </si>
  <si>
    <t xml:space="preserve">068 0709 4359900 001 222 </t>
  </si>
  <si>
    <t xml:space="preserve">000 0709 4359900 001 225 </t>
  </si>
  <si>
    <t xml:space="preserve">068 0709 4359900 001 225 </t>
  </si>
  <si>
    <t xml:space="preserve">000 0709 4359900 001 226 </t>
  </si>
  <si>
    <t xml:space="preserve">068 0709 4359900 001 226 </t>
  </si>
  <si>
    <t xml:space="preserve">000 0709 4359900 001 290 </t>
  </si>
  <si>
    <t xml:space="preserve">068 0709 4359900 001 290 </t>
  </si>
  <si>
    <t xml:space="preserve">000 0709 4359900 001 300 </t>
  </si>
  <si>
    <t xml:space="preserve">000 0709 4359900 001 310 </t>
  </si>
  <si>
    <t xml:space="preserve">068 0709 4359900 001 310 </t>
  </si>
  <si>
    <t xml:space="preserve">000 0709 4359900 001 340 </t>
  </si>
  <si>
    <t xml:space="preserve">068 0709 4359900 001 340 </t>
  </si>
  <si>
    <t xml:space="preserve">000 0709 4359900 019 000 </t>
  </si>
  <si>
    <t xml:space="preserve">000 0709 4359900 019 200 </t>
  </si>
  <si>
    <t xml:space="preserve">000 0709 4359900 019 240 </t>
  </si>
  <si>
    <t xml:space="preserve">000 0709 4359900 019 241 </t>
  </si>
  <si>
    <t xml:space="preserve">068 0709 4359900 019 241 </t>
  </si>
  <si>
    <t xml:space="preserve">Мероприятия в области образования</t>
  </si>
  <si>
    <t xml:space="preserve">000 0709 4360000 000 000 </t>
  </si>
  <si>
    <t xml:space="preserve">Государственная поддержка талантливой молодежи</t>
  </si>
  <si>
    <t xml:space="preserve">000 0709 4360400 000 000 </t>
  </si>
  <si>
    <t xml:space="preserve">000 0709 4360401 000 000 </t>
  </si>
  <si>
    <t xml:space="preserve">000 0709 4360401 013 000 </t>
  </si>
  <si>
    <t xml:space="preserve">000 0709 4360401 013 200 </t>
  </si>
  <si>
    <t xml:space="preserve">000 0709 4360401 013 290 </t>
  </si>
  <si>
    <t xml:space="preserve">962 0709 4360401 013 290 </t>
  </si>
  <si>
    <t xml:space="preserve">993 0709 4360401 013 290 </t>
  </si>
  <si>
    <t xml:space="preserve">Проведение мероприятий для детей и молодежи</t>
  </si>
  <si>
    <t xml:space="preserve">000 0709 4360900 000 000 </t>
  </si>
  <si>
    <t xml:space="preserve">000 0709 4360900 010 000 </t>
  </si>
  <si>
    <t xml:space="preserve">000 0709 4360900 010 200 </t>
  </si>
  <si>
    <t xml:space="preserve">000 0709 4360900 010 250 </t>
  </si>
  <si>
    <t xml:space="preserve">000 0709 4360900 010 251 </t>
  </si>
  <si>
    <t xml:space="preserve">068 0709 4360900 010 251 </t>
  </si>
  <si>
    <t xml:space="preserve">000 0709 4360900 012 000 </t>
  </si>
  <si>
    <t xml:space="preserve">000 0709 4360900 012 200 </t>
  </si>
  <si>
    <t xml:space="preserve">000 0709 4360900 012 220 </t>
  </si>
  <si>
    <t xml:space="preserve">000 0709 4360900 012 226 </t>
  </si>
  <si>
    <t xml:space="preserve">068 0709 4360900 012 226 </t>
  </si>
  <si>
    <t xml:space="preserve">000 0709 4360900 012 300 </t>
  </si>
  <si>
    <t xml:space="preserve">000 0709 4360900 012 310 </t>
  </si>
  <si>
    <t xml:space="preserve">068 0709 4360900 012 310 </t>
  </si>
  <si>
    <t xml:space="preserve">000 0709 4360900 019 000 </t>
  </si>
  <si>
    <t xml:space="preserve">000 0709 4360900 019 200 </t>
  </si>
  <si>
    <t xml:space="preserve">000 0709 4360900 019 240 </t>
  </si>
  <si>
    <t xml:space="preserve">000 0709 4360900 019 241 </t>
  </si>
  <si>
    <t xml:space="preserve">068 0709 4360900 019 241 </t>
  </si>
  <si>
    <t xml:space="preserve">000 0709 4360900 620 000 </t>
  </si>
  <si>
    <t xml:space="preserve">000 0709 4360900 620 200 </t>
  </si>
  <si>
    <t xml:space="preserve">000 0709 4360900 620 240 </t>
  </si>
  <si>
    <t xml:space="preserve">000 0709 4360900 620 241 </t>
  </si>
  <si>
    <t xml:space="preserve">068 0709 4360900 620 241 </t>
  </si>
  <si>
    <t xml:space="preserve">Методическое обеспечение и информационная поддержка</t>
  </si>
  <si>
    <t xml:space="preserve">000 0709 4361000 000 000 </t>
  </si>
  <si>
    <t xml:space="preserve">000 0709 4361001 000 000 </t>
  </si>
  <si>
    <t xml:space="preserve">000 0709 4361001 012 000 </t>
  </si>
  <si>
    <t xml:space="preserve">000 0709 4361001 012 200 </t>
  </si>
  <si>
    <t xml:space="preserve">000 0709 4361001 012 220 </t>
  </si>
  <si>
    <t xml:space="preserve">000 0709 4361001 012 222 </t>
  </si>
  <si>
    <t xml:space="preserve">068 0709 4361001 012 222 </t>
  </si>
  <si>
    <t xml:space="preserve">000 0709 4361001 012 226 </t>
  </si>
  <si>
    <t xml:space="preserve">068 0709 4361001 012 226 </t>
  </si>
  <si>
    <t xml:space="preserve">000 0709 4361001 012 290 </t>
  </si>
  <si>
    <t xml:space="preserve">068 0709 4361001 012 290 </t>
  </si>
  <si>
    <t xml:space="preserve">000 0709 4361001 012 300 </t>
  </si>
  <si>
    <t xml:space="preserve">000 0709 4361001 012 310 </t>
  </si>
  <si>
    <t xml:space="preserve">068 0709 4361001 012 310 </t>
  </si>
  <si>
    <t xml:space="preserve">000 0709 4361001 012 340 </t>
  </si>
  <si>
    <t xml:space="preserve">068 0709 4361001 012 340 </t>
  </si>
  <si>
    <t xml:space="preserve">000 0709 4361001 620 000 </t>
  </si>
  <si>
    <t xml:space="preserve">000 0709 4361001 620 200 </t>
  </si>
  <si>
    <t xml:space="preserve">000 0709 4361001 620 240 </t>
  </si>
  <si>
    <t xml:space="preserve">000 0709 4361001 620 241 </t>
  </si>
  <si>
    <t xml:space="preserve">068 0709 4361001 620 241 </t>
  </si>
  <si>
    <t xml:space="preserve">Поощрение лучших учителей</t>
  </si>
  <si>
    <t xml:space="preserve">000 0709 4361100 000 000 </t>
  </si>
  <si>
    <t xml:space="preserve">Поощрение лучших учителей в рамках софинансирования приоритетного национального проекта "Образование"</t>
  </si>
  <si>
    <t xml:space="preserve">000 0709 4361190 000 000 </t>
  </si>
  <si>
    <t xml:space="preserve">000 0709 4361190 012 000 </t>
  </si>
  <si>
    <t xml:space="preserve">000 0709 4361190 012 200 </t>
  </si>
  <si>
    <t xml:space="preserve">000 0709 4361190 012 220 </t>
  </si>
  <si>
    <t xml:space="preserve">000 0709 4361190 012 226 </t>
  </si>
  <si>
    <t xml:space="preserve">068 0709 4361190 012 226 </t>
  </si>
  <si>
    <t xml:space="preserve">000 0709 4361190 012 290 </t>
  </si>
  <si>
    <t xml:space="preserve">068 0709 4361190 012 290 </t>
  </si>
  <si>
    <t xml:space="preserve">000 0709 4361190 012 300 </t>
  </si>
  <si>
    <t xml:space="preserve">000 0709 4361190 012 340 </t>
  </si>
  <si>
    <t xml:space="preserve">068 0709 4361190 012 340 </t>
  </si>
  <si>
    <t xml:space="preserve">Дистанционное образование детей-инвалидов</t>
  </si>
  <si>
    <t xml:space="preserve">000 0709 4361400 000 000 </t>
  </si>
  <si>
    <t xml:space="preserve">000 0709 4361400 012 000 </t>
  </si>
  <si>
    <t xml:space="preserve">000 0709 4361400 012 200 </t>
  </si>
  <si>
    <t xml:space="preserve">000 0709 4361400 012 220 </t>
  </si>
  <si>
    <t xml:space="preserve">000 0709 4361400 012 226 </t>
  </si>
  <si>
    <t xml:space="preserve">068 0709 4361400 012 226 </t>
  </si>
  <si>
    <t xml:space="preserve">Модернизация региональных систем общего образования</t>
  </si>
  <si>
    <t xml:space="preserve">000 0709 4362100 000 000 </t>
  </si>
  <si>
    <t xml:space="preserve">000 0709 4362100 012 000 </t>
  </si>
  <si>
    <t xml:space="preserve">000 0709 4362100 012 300 </t>
  </si>
  <si>
    <t xml:space="preserve">000 0709 4362100 012 310 </t>
  </si>
  <si>
    <t xml:space="preserve">068 0709 4362100 012 310 </t>
  </si>
  <si>
    <t xml:space="preserve">000 0709 5220000 000 000 </t>
  </si>
  <si>
    <t xml:space="preserve">000 0709 5221200 000 000 </t>
  </si>
  <si>
    <t xml:space="preserve">000 0709 5221200 001 000 </t>
  </si>
  <si>
    <t xml:space="preserve">000 0709 5221200 001 300 </t>
  </si>
  <si>
    <t xml:space="preserve">000 0709 5221200 001 310 </t>
  </si>
  <si>
    <t xml:space="preserve">068 0709 5221200 001 310 </t>
  </si>
  <si>
    <t xml:space="preserve">000 0709 5221200 620 000 </t>
  </si>
  <si>
    <t xml:space="preserve">000 0709 5221200 620 200 </t>
  </si>
  <si>
    <t xml:space="preserve">000 0709 5221200 620 240 </t>
  </si>
  <si>
    <t xml:space="preserve">000 0709 5221200 620 241 </t>
  </si>
  <si>
    <t xml:space="preserve">068 0709 5221200 620 241 </t>
  </si>
  <si>
    <t xml:space="preserve">000 0709 5222200 000 000 </t>
  </si>
  <si>
    <t xml:space="preserve">000 0709 5222200 010 000 </t>
  </si>
  <si>
    <t xml:space="preserve">000 0709 5222200 010 200 </t>
  </si>
  <si>
    <t xml:space="preserve">000 0709 5222200 010 250 </t>
  </si>
  <si>
    <t xml:space="preserve">000 0709 5222200 010 251 </t>
  </si>
  <si>
    <t xml:space="preserve">068 0709 5222200 010 251 </t>
  </si>
  <si>
    <t xml:space="preserve">000 0709 5222200 019 000 </t>
  </si>
  <si>
    <t xml:space="preserve">000 0709 5222200 019 200 </t>
  </si>
  <si>
    <t xml:space="preserve">000 0709 5222200 019 240 </t>
  </si>
  <si>
    <t xml:space="preserve">000 0709 5222200 019 241 </t>
  </si>
  <si>
    <t xml:space="preserve">068 0709 5222200 019 241 </t>
  </si>
  <si>
    <t xml:space="preserve">000 0709 5224700 000 000 </t>
  </si>
  <si>
    <t xml:space="preserve">000 0709 5224700 012 000 </t>
  </si>
  <si>
    <t xml:space="preserve">000 0709 5224700 012 200 </t>
  </si>
  <si>
    <t xml:space="preserve">000 0709 5224700 012 220 </t>
  </si>
  <si>
    <t xml:space="preserve">000 0709 5224700 012 226 </t>
  </si>
  <si>
    <t xml:space="preserve">068 0709 5224700 012 226 </t>
  </si>
  <si>
    <t xml:space="preserve">000 0709 5224700 019 000 </t>
  </si>
  <si>
    <t xml:space="preserve">000 0709 5224700 019 200 </t>
  </si>
  <si>
    <t xml:space="preserve">000 0709 5224700 019 240 </t>
  </si>
  <si>
    <t xml:space="preserve">000 0709 5224700 019 241 </t>
  </si>
  <si>
    <t xml:space="preserve">068 0709 5224700 019 241 </t>
  </si>
  <si>
    <t xml:space="preserve">000 0709 5228100 000 000 </t>
  </si>
  <si>
    <t xml:space="preserve">000 0709 5228100 001 000 </t>
  </si>
  <si>
    <t xml:space="preserve">000 0709 5228100 001 300 </t>
  </si>
  <si>
    <t xml:space="preserve">000 0709 5228100 001 310 </t>
  </si>
  <si>
    <t xml:space="preserve">068 0709 5228100 001 310 </t>
  </si>
  <si>
    <t xml:space="preserve">000 0709 5228100 012 000 </t>
  </si>
  <si>
    <t xml:space="preserve">000 0709 5228100 012 200 </t>
  </si>
  <si>
    <t xml:space="preserve">000 0709 5228100 012 220 </t>
  </si>
  <si>
    <t xml:space="preserve">000 0709 5228100 012 226 </t>
  </si>
  <si>
    <t xml:space="preserve">068 0709 5228100 012 226 </t>
  </si>
  <si>
    <t xml:space="preserve">000 0709 5228100 019 000 </t>
  </si>
  <si>
    <t xml:space="preserve">000 0709 5228100 019 200 </t>
  </si>
  <si>
    <t xml:space="preserve">000 0709 5228100 019 240 </t>
  </si>
  <si>
    <t xml:space="preserve">000 0709 5228100 019 241 </t>
  </si>
  <si>
    <t xml:space="preserve">068 0709 5228100 019 241 </t>
  </si>
  <si>
    <t xml:space="preserve">000 0709 5228700 000 000 </t>
  </si>
  <si>
    <t xml:space="preserve">000 0709 5228700 010 000 </t>
  </si>
  <si>
    <t xml:space="preserve">000 0709 5228700 010 200 </t>
  </si>
  <si>
    <t xml:space="preserve">000 0709 5228700 010 250 </t>
  </si>
  <si>
    <t xml:space="preserve">000 0709 5228700 010 251 </t>
  </si>
  <si>
    <t xml:space="preserve">068 0709 5228700 010 251 </t>
  </si>
  <si>
    <t xml:space="preserve">000 0709 5228700 019 000 </t>
  </si>
  <si>
    <t xml:space="preserve">000 0709 5228700 019 200 </t>
  </si>
  <si>
    <t xml:space="preserve">000 0709 5228700 019 240 </t>
  </si>
  <si>
    <t xml:space="preserve">000 0709 5228700 019 241 </t>
  </si>
  <si>
    <t xml:space="preserve">068 0709 5228700 019 241 </t>
  </si>
  <si>
    <t xml:space="preserve">000 0709 5228700 620 000 </t>
  </si>
  <si>
    <t xml:space="preserve">000 0709 5228700 620 200 </t>
  </si>
  <si>
    <t xml:space="preserve">000 0709 5228700 620 240 </t>
  </si>
  <si>
    <t xml:space="preserve">000 0709 5228700 620 241 </t>
  </si>
  <si>
    <t xml:space="preserve">068 0709 5228700 620 241 </t>
  </si>
  <si>
    <t xml:space="preserve">000 0709 5228900 000 000 </t>
  </si>
  <si>
    <t xml:space="preserve">000 0709 5228900 010 000 </t>
  </si>
  <si>
    <t xml:space="preserve">000 0709 5228900 010 200 </t>
  </si>
  <si>
    <t xml:space="preserve">000 0709 5228900 010 250 </t>
  </si>
  <si>
    <t xml:space="preserve">000 0709 5228900 010 251 </t>
  </si>
  <si>
    <t xml:space="preserve">068 0709 5228900 010 251 </t>
  </si>
  <si>
    <t xml:space="preserve">000 0709 5228900 012 000 </t>
  </si>
  <si>
    <t xml:space="preserve">000 0709 5228900 012 200 </t>
  </si>
  <si>
    <t xml:space="preserve">000 0709 5228900 012 220 </t>
  </si>
  <si>
    <t xml:space="preserve">000 0709 5228900 012 226 </t>
  </si>
  <si>
    <t xml:space="preserve">068 0709 5228900 012 226 </t>
  </si>
  <si>
    <t xml:space="preserve">000 0709 5228900 012 300 </t>
  </si>
  <si>
    <t xml:space="preserve">000 0709 5228900 012 340 </t>
  </si>
  <si>
    <t xml:space="preserve">068 0709 5228900 012 340 </t>
  </si>
  <si>
    <t xml:space="preserve">000 0709 5228900 013 000 </t>
  </si>
  <si>
    <t xml:space="preserve">000 0709 5228900 013 200 </t>
  </si>
  <si>
    <t xml:space="preserve">000 0709 5228900 013 290 </t>
  </si>
  <si>
    <t xml:space="preserve">068 0709 5228900 013 290 </t>
  </si>
  <si>
    <t xml:space="preserve">000 0709 5228900 019 000 </t>
  </si>
  <si>
    <t xml:space="preserve">000 0709 5228900 019 200 </t>
  </si>
  <si>
    <t xml:space="preserve">000 0709 5228900 019 240 </t>
  </si>
  <si>
    <t xml:space="preserve">000 0709 5228900 019 241 </t>
  </si>
  <si>
    <t xml:space="preserve">068 0709 5228900 019 241 </t>
  </si>
  <si>
    <t xml:space="preserve">000 0709 5228900 620 000 </t>
  </si>
  <si>
    <t xml:space="preserve">000 0709 5228900 620 200 </t>
  </si>
  <si>
    <t xml:space="preserve">000 0709 5228900 620 240 </t>
  </si>
  <si>
    <t xml:space="preserve">000 0709 5228900 620 241 </t>
  </si>
  <si>
    <t xml:space="preserve">068 0709 5228900 620 241 </t>
  </si>
  <si>
    <t xml:space="preserve">Долгосрочная целевая программа "Формирование доступной среды жизнедеятельности для инвалидов в Ленинградской области" на 2011-2013 годы</t>
  </si>
  <si>
    <t xml:space="preserve">000 0709 5229100 000 000 </t>
  </si>
  <si>
    <t xml:space="preserve">000 0709 5229100 010 000 </t>
  </si>
  <si>
    <t xml:space="preserve">000 0709 5229100 010 200 </t>
  </si>
  <si>
    <t xml:space="preserve">000 0709 5229100 010 250 </t>
  </si>
  <si>
    <t xml:space="preserve">000 0709 5229100 010 251 </t>
  </si>
  <si>
    <t xml:space="preserve">068 0709 5229100 010 251 </t>
  </si>
  <si>
    <t xml:space="preserve">000 0709 5229500 000 000 </t>
  </si>
  <si>
    <t xml:space="preserve">000 0709 5229500 001 000 </t>
  </si>
  <si>
    <t xml:space="preserve">000 0709 5229500 001 300 </t>
  </si>
  <si>
    <t xml:space="preserve">000 0709 5229500 001 310 </t>
  </si>
  <si>
    <t xml:space="preserve">068 0709 5229500 001 310 </t>
  </si>
  <si>
    <t xml:space="preserve">000 0709 5229500 010 000 </t>
  </si>
  <si>
    <t xml:space="preserve">000 0709 5229500 010 200 </t>
  </si>
  <si>
    <t xml:space="preserve">000 0709 5229500 010 250 </t>
  </si>
  <si>
    <t xml:space="preserve">000 0709 5229500 010 251 </t>
  </si>
  <si>
    <t xml:space="preserve">068 0709 5229500 010 251 </t>
  </si>
  <si>
    <t xml:space="preserve">000 0709 5229500 012 000 </t>
  </si>
  <si>
    <t xml:space="preserve">000 0709 5229500 012 200 </t>
  </si>
  <si>
    <t xml:space="preserve">000 0709 5229500 012 220 </t>
  </si>
  <si>
    <t xml:space="preserve">000 0709 5229500 012 226 </t>
  </si>
  <si>
    <t xml:space="preserve">068 0709 5229500 012 226 </t>
  </si>
  <si>
    <t xml:space="preserve">000 0709 5229500 012 290 </t>
  </si>
  <si>
    <t xml:space="preserve">068 0709 5229500 012 290 </t>
  </si>
  <si>
    <t xml:space="preserve">000 0709 5229500 012 300 </t>
  </si>
  <si>
    <t xml:space="preserve">000 0709 5229500 012 310 </t>
  </si>
  <si>
    <t xml:space="preserve">068 0709 5229500 012 310 </t>
  </si>
  <si>
    <t xml:space="preserve">000 0709 5229500 012 340 </t>
  </si>
  <si>
    <t xml:space="preserve">068 0709 5229500 012 340 </t>
  </si>
  <si>
    <t xml:space="preserve">000 0709 5229500 019 000 </t>
  </si>
  <si>
    <t xml:space="preserve">000 0709 5229500 019 200 </t>
  </si>
  <si>
    <t xml:space="preserve">000 0709 5229500 019 240 </t>
  </si>
  <si>
    <t xml:space="preserve">000 0709 5229500 019 241 </t>
  </si>
  <si>
    <t xml:space="preserve">068 0709 5229500 019 241 </t>
  </si>
  <si>
    <t xml:space="preserve">000 0709 5229500 620 000 </t>
  </si>
  <si>
    <t xml:space="preserve">000 0709 5229500 620 200 </t>
  </si>
  <si>
    <t xml:space="preserve">000 0709 5229500 620 240 </t>
  </si>
  <si>
    <t xml:space="preserve">000 0709 5229500 620 241 </t>
  </si>
  <si>
    <t xml:space="preserve">068 0709 5229500 620 241 </t>
  </si>
  <si>
    <t xml:space="preserve">000 0709 5520000 000 000 </t>
  </si>
  <si>
    <t xml:space="preserve">Ведомственная целевая программа "Создание инновационной образовательной инфраструктуры для работы с одаренными детьми в Ленинградской области на 2012-2014 годы"</t>
  </si>
  <si>
    <t xml:space="preserve">000 0709 5521900 000 000 </t>
  </si>
  <si>
    <t xml:space="preserve">000 0709 5521900 010 000 </t>
  </si>
  <si>
    <t xml:space="preserve">000 0709 5521900 010 200 </t>
  </si>
  <si>
    <t xml:space="preserve">000 0709 5521900 010 250 </t>
  </si>
  <si>
    <t xml:space="preserve">000 0709 5521900 010 251 </t>
  </si>
  <si>
    <t xml:space="preserve">068 0709 5521900 010 251 </t>
  </si>
  <si>
    <t xml:space="preserve">000 0709 5521900 620 000 </t>
  </si>
  <si>
    <t xml:space="preserve">000 0709 5521900 620 200 </t>
  </si>
  <si>
    <t xml:space="preserve">000 0709 5521900 620 240 </t>
  </si>
  <si>
    <t xml:space="preserve">000 0709 5521900 620 241 </t>
  </si>
  <si>
    <t xml:space="preserve">068 0709 5521900 620 241 </t>
  </si>
  <si>
    <t xml:space="preserve">КУЛЬТУРА, 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Учреждения культуры и мероприятия в сфере культуры и кинематографии</t>
  </si>
  <si>
    <t xml:space="preserve">000 0801 4400000 000 000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0801 4400200 000 000 </t>
  </si>
  <si>
    <t xml:space="preserve">000 0801 4400200 017 000 </t>
  </si>
  <si>
    <t xml:space="preserve">000 0801 4400200 017 200 </t>
  </si>
  <si>
    <t xml:space="preserve">000 0801 4400200 017 250 </t>
  </si>
  <si>
    <t xml:space="preserve">000 0801 4400200 017 251 </t>
  </si>
  <si>
    <t xml:space="preserve">962 0801 4400200 017 251 </t>
  </si>
  <si>
    <t xml:space="preserve">Учреждения в сфере культуры</t>
  </si>
  <si>
    <t xml:space="preserve">000 0801 4409900 000 000 </t>
  </si>
  <si>
    <t xml:space="preserve">000 0801 4409900 019 000 </t>
  </si>
  <si>
    <t xml:space="preserve">000 0801 4409900 019 200 </t>
  </si>
  <si>
    <t xml:space="preserve">000 0801 4409900 019 240 </t>
  </si>
  <si>
    <t xml:space="preserve">000 0801 4409900 019 241 </t>
  </si>
  <si>
    <t xml:space="preserve">962 0801 4409900 019 241 </t>
  </si>
  <si>
    <t xml:space="preserve">Музеи и постоянные выставки</t>
  </si>
  <si>
    <t xml:space="preserve">000 0801 4410000 000 000 </t>
  </si>
  <si>
    <t xml:space="preserve">000 0801 4410000 019 000 </t>
  </si>
  <si>
    <t xml:space="preserve">000 0801 4410000 019 200 </t>
  </si>
  <si>
    <t xml:space="preserve">000 0801 4410000 019 240 </t>
  </si>
  <si>
    <t xml:space="preserve">000 0801 4410000 019 241 </t>
  </si>
  <si>
    <t xml:space="preserve">962 0801 4410000 019 241 </t>
  </si>
  <si>
    <t xml:space="preserve">Библиотеки</t>
  </si>
  <si>
    <t xml:space="preserve">000 0801 4420000 000 000 </t>
  </si>
  <si>
    <t xml:space="preserve">000 0801 4429900 000 000 </t>
  </si>
  <si>
    <t xml:space="preserve">000 0801 4429900 001 000 </t>
  </si>
  <si>
    <t xml:space="preserve">000 0801 4429900 001 200 </t>
  </si>
  <si>
    <t xml:space="preserve">000 0801 4429900 001 210 </t>
  </si>
  <si>
    <t xml:space="preserve">000 0801 4429900 001 211 </t>
  </si>
  <si>
    <t xml:space="preserve">962 0801 4429900 001 211 </t>
  </si>
  <si>
    <t xml:space="preserve">000 0801 4429900 001 212 </t>
  </si>
  <si>
    <t xml:space="preserve">962 0801 4429900 001 212 </t>
  </si>
  <si>
    <t xml:space="preserve">000 0801 4429900 001 213 </t>
  </si>
  <si>
    <t xml:space="preserve">962 0801 4429900 001 213 </t>
  </si>
  <si>
    <t xml:space="preserve">000 0801 4429900 001 220 </t>
  </si>
  <si>
    <t xml:space="preserve">000 0801 4429900 001 221 </t>
  </si>
  <si>
    <t xml:space="preserve">962 0801 4429900 001 221 </t>
  </si>
  <si>
    <t xml:space="preserve">000 0801 4429900 001 222 </t>
  </si>
  <si>
    <t xml:space="preserve">962 0801 4429900 001 222 </t>
  </si>
  <si>
    <t xml:space="preserve">000 0801 4429900 001 223 </t>
  </si>
  <si>
    <t xml:space="preserve">962 0801 4429900 001 223 </t>
  </si>
  <si>
    <t xml:space="preserve">000 0801 4429900 001 224 </t>
  </si>
  <si>
    <t xml:space="preserve">962 0801 4429900 001 224 </t>
  </si>
  <si>
    <t xml:space="preserve">000 0801 4429900 001 225 </t>
  </si>
  <si>
    <t xml:space="preserve">962 0801 4429900 001 225 </t>
  </si>
  <si>
    <t xml:space="preserve">000 0801 4429900 001 226 </t>
  </si>
  <si>
    <t xml:space="preserve">962 0801 4429900 001 226 </t>
  </si>
  <si>
    <t xml:space="preserve">000 0801 4429900 001 290 </t>
  </si>
  <si>
    <t xml:space="preserve">962 0801 4429900 001 290 </t>
  </si>
  <si>
    <t xml:space="preserve">000 0801 4429900 001 300 </t>
  </si>
  <si>
    <t xml:space="preserve">000 0801 4429900 001 310 </t>
  </si>
  <si>
    <t xml:space="preserve">962 0801 4429900 001 310 </t>
  </si>
  <si>
    <t xml:space="preserve">000 0801 4429900 001 340 </t>
  </si>
  <si>
    <t xml:space="preserve">962 0801 4429900 001 340 </t>
  </si>
  <si>
    <t xml:space="preserve">Театры, цирки, концертные и другие организации исполнительских искусств</t>
  </si>
  <si>
    <t xml:space="preserve">000 0801 4430000 000 000 </t>
  </si>
  <si>
    <t xml:space="preserve">000 0801 4430000 019 000 </t>
  </si>
  <si>
    <t xml:space="preserve">000 0801 4430000 019 200 </t>
  </si>
  <si>
    <t xml:space="preserve">000 0801 4430000 019 240 </t>
  </si>
  <si>
    <t xml:space="preserve">000 0801 4430000 019 241 </t>
  </si>
  <si>
    <t xml:space="preserve">962 0801 4430000 019 241 </t>
  </si>
  <si>
    <t xml:space="preserve">000 0801 5210000 000 000 </t>
  </si>
  <si>
    <t xml:space="preserve">000 0801 5210100 000 000 </t>
  </si>
  <si>
    <t xml:space="preserve">Субсидия бюджетам муниципальных образований Ленинградской области на организацию выставок музейных коллекций для жителей Ленинградской области</t>
  </si>
  <si>
    <t xml:space="preserve">000 0801 5210124 000 000 </t>
  </si>
  <si>
    <t xml:space="preserve">000 0801 5210124 010 000 </t>
  </si>
  <si>
    <t xml:space="preserve">000 0801 5210124 010 200 </t>
  </si>
  <si>
    <t xml:space="preserve">000 0801 5210124 010 250 </t>
  </si>
  <si>
    <t xml:space="preserve">000 0801 5210124 010 251 </t>
  </si>
  <si>
    <t xml:space="preserve">962 0801 5210124 010 251 </t>
  </si>
  <si>
    <t xml:space="preserve">Обеспечение стимулирующих выплат основному персоналу муниципальных музеев и библиотек</t>
  </si>
  <si>
    <t xml:space="preserve">000 0801 5210136 000 000 </t>
  </si>
  <si>
    <t xml:space="preserve">000 0801 5210136 010 000 </t>
  </si>
  <si>
    <t xml:space="preserve">000 0801 5210136 010 200 </t>
  </si>
  <si>
    <t xml:space="preserve">000 0801 5210136 010 250 </t>
  </si>
  <si>
    <t xml:space="preserve">000 0801 5210136 010 251 </t>
  </si>
  <si>
    <t xml:space="preserve">962 0801 5210136 010 251 </t>
  </si>
  <si>
    <t xml:space="preserve">000 0801 5220000 000 000 </t>
  </si>
  <si>
    <t xml:space="preserve">Долгосрочная целевая программа "Культура Ленинградской области на 2011-2013 годы"</t>
  </si>
  <si>
    <t xml:space="preserve">000 0801 5220200 000 000 </t>
  </si>
  <si>
    <t xml:space="preserve">000 0801 5220200 001 000 </t>
  </si>
  <si>
    <t xml:space="preserve">000 0801 5220200 001 200 </t>
  </si>
  <si>
    <t xml:space="preserve">000 0801 5220200 001 220 </t>
  </si>
  <si>
    <t xml:space="preserve">000 0801 5220200 001 226 </t>
  </si>
  <si>
    <t xml:space="preserve">962 0801 5220200 001 226 </t>
  </si>
  <si>
    <t xml:space="preserve">000 0801 5220200 010 000 </t>
  </si>
  <si>
    <t xml:space="preserve">000 0801 5220200 010 200 </t>
  </si>
  <si>
    <t xml:space="preserve">000 0801 5220200 010 250 </t>
  </si>
  <si>
    <t xml:space="preserve">000 0801 5220200 010 251 </t>
  </si>
  <si>
    <t xml:space="preserve">962 0801 5220200 010 251 </t>
  </si>
  <si>
    <t xml:space="preserve">000 0801 5220200 012 000 </t>
  </si>
  <si>
    <t xml:space="preserve">000 0801 5220200 012 200 </t>
  </si>
  <si>
    <t xml:space="preserve">000 0801 5220200 012 220 </t>
  </si>
  <si>
    <t xml:space="preserve">000 0801 5220200 012 225 </t>
  </si>
  <si>
    <t xml:space="preserve">962 0801 5220200 012 225 </t>
  </si>
  <si>
    <t xml:space="preserve">000 0801 5220200 012 226 </t>
  </si>
  <si>
    <t xml:space="preserve">962 0801 5220200 012 226 </t>
  </si>
  <si>
    <t xml:space="preserve">000 0801 5220200 019 000 </t>
  </si>
  <si>
    <t xml:space="preserve">000 0801 5220200 019 200 </t>
  </si>
  <si>
    <t xml:space="preserve">000 0801 5220200 019 240 </t>
  </si>
  <si>
    <t xml:space="preserve">000 0801 5220200 019 241 </t>
  </si>
  <si>
    <t xml:space="preserve">962 0801 5220200 019 241 </t>
  </si>
  <si>
    <t xml:space="preserve">Долгосрочная целевая программа "Капитальный ремонт объектов культуры городских поселений Ленинградской области на 2011-2013 годы"</t>
  </si>
  <si>
    <t xml:space="preserve">000 0801 5220700 000 000 </t>
  </si>
  <si>
    <t xml:space="preserve">000 0801 5220700 010 000 </t>
  </si>
  <si>
    <t xml:space="preserve">000 0801 5220700 010 200 </t>
  </si>
  <si>
    <t xml:space="preserve">000 0801 5220700 010 250 </t>
  </si>
  <si>
    <t xml:space="preserve">000 0801 5220700 010 251 </t>
  </si>
  <si>
    <t xml:space="preserve">962 0801 5220700 010 251 </t>
  </si>
  <si>
    <t xml:space="preserve">000 0801 5224100 000 000 </t>
  </si>
  <si>
    <t xml:space="preserve">000 0801 5224101 000 000 </t>
  </si>
  <si>
    <t xml:space="preserve">000 0801 5224101 020 000 </t>
  </si>
  <si>
    <t xml:space="preserve">000 0801 5224101 020 200 </t>
  </si>
  <si>
    <t xml:space="preserve">000 0801 5224101 020 250 </t>
  </si>
  <si>
    <t xml:space="preserve">000 0801 5224101 020 251 </t>
  </si>
  <si>
    <t xml:space="preserve">981 0801 5224101 020 251 </t>
  </si>
  <si>
    <t xml:space="preserve">Капитальный ремонт сельских учреждений культуры</t>
  </si>
  <si>
    <t xml:space="preserve">000 0801 5224104 000 000 </t>
  </si>
  <si>
    <t xml:space="preserve">000 0801 5224104 010 000 </t>
  </si>
  <si>
    <t xml:space="preserve">000 0801 5224104 010 200 </t>
  </si>
  <si>
    <t xml:space="preserve">000 0801 5224104 010 250 </t>
  </si>
  <si>
    <t xml:space="preserve">000 0801 5224104 010 251 </t>
  </si>
  <si>
    <t xml:space="preserve">981 0801 5224104 010 251 </t>
  </si>
  <si>
    <t xml:space="preserve">000 0801 5520000 000 000 </t>
  </si>
  <si>
    <t xml:space="preserve">Ведомственная целевая программа "Развитие театрального искусства в Ленинградской области на 2011-2013 годы"</t>
  </si>
  <si>
    <t xml:space="preserve">000 0801 5521800 000 000 </t>
  </si>
  <si>
    <t xml:space="preserve">000 0801 5521800 019 000 </t>
  </si>
  <si>
    <t xml:space="preserve">000 0801 5521800 019 200 </t>
  </si>
  <si>
    <t xml:space="preserve">000 0801 5521800 019 240 </t>
  </si>
  <si>
    <t xml:space="preserve">000 0801 5521800 019 241 </t>
  </si>
  <si>
    <t xml:space="preserve">962 0801 5521800 019 241 </t>
  </si>
  <si>
    <t xml:space="preserve">Кинематография</t>
  </si>
  <si>
    <t xml:space="preserve">000 0802 0000000 000 000 </t>
  </si>
  <si>
    <t xml:space="preserve">Мероприятия в сфере культуры, кинематографии</t>
  </si>
  <si>
    <t xml:space="preserve">000 0802 4500000 000 000 </t>
  </si>
  <si>
    <t xml:space="preserve">Государственная поддержка кинематографии</t>
  </si>
  <si>
    <t xml:space="preserve">000 0802 4500800 000 000 </t>
  </si>
  <si>
    <t xml:space="preserve">Субсидии в целях возмещения затрат или недополученных доходов в связи с прокатом и показом национальных фильмов, реставрацией и хранением фильмофонда предприятиями кинематографии Ленинградской области</t>
  </si>
  <si>
    <t xml:space="preserve">000 0802 4500801 000 000 </t>
  </si>
  <si>
    <t xml:space="preserve">000 0802 4500801 006 000 </t>
  </si>
  <si>
    <t xml:space="preserve">000 0802 4500801 006 200 </t>
  </si>
  <si>
    <t xml:space="preserve">000 0802 4500801 006 240 </t>
  </si>
  <si>
    <t xml:space="preserve">000 0802 4500801 006 241 </t>
  </si>
  <si>
    <t xml:space="preserve">962 0802 4500801 006 241 </t>
  </si>
  <si>
    <t xml:space="preserve">Другие вопросы в области культуры, кинематографии</t>
  </si>
  <si>
    <t xml:space="preserve">000 0804 0000000 000 000 </t>
  </si>
  <si>
    <t xml:space="preserve">000 0804 0010000 000 000 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0 0804 0015300 000 000 </t>
  </si>
  <si>
    <t xml:space="preserve">000 0804 0015300 012 000 </t>
  </si>
  <si>
    <t xml:space="preserve">000 0804 0015300 012 200 </t>
  </si>
  <si>
    <t xml:space="preserve">000 0804 0015300 012 210 </t>
  </si>
  <si>
    <t xml:space="preserve">000 0804 0015300 012 211 </t>
  </si>
  <si>
    <t xml:space="preserve">133 0804 0015300 012 211 </t>
  </si>
  <si>
    <t xml:space="preserve">000 0804 0015300 012 213 </t>
  </si>
  <si>
    <t xml:space="preserve">133 0804 0015300 012 213 </t>
  </si>
  <si>
    <t xml:space="preserve">000 0804 4500000 000 000 </t>
  </si>
  <si>
    <t xml:space="preserve">Государственная поддержка в сфере культуры</t>
  </si>
  <si>
    <t xml:space="preserve">000 0804 4508500 000 000 </t>
  </si>
  <si>
    <t xml:space="preserve">Премирование победителей конкурсов</t>
  </si>
  <si>
    <t xml:space="preserve">000 0804 4508502 000 000 </t>
  </si>
  <si>
    <t xml:space="preserve">000 0804 4508502 012 000 </t>
  </si>
  <si>
    <t xml:space="preserve">000 0804 4508502 012 200 </t>
  </si>
  <si>
    <t xml:space="preserve">000 0804 4508502 012 290 </t>
  </si>
  <si>
    <t xml:space="preserve">962 0804 4508502 012 290 </t>
  </si>
  <si>
    <t xml:space="preserve">Мероприятия в сфере культуры</t>
  </si>
  <si>
    <t xml:space="preserve">000 0804 4508505 000 000 </t>
  </si>
  <si>
    <t xml:space="preserve">000 0804 4508505 012 000 </t>
  </si>
  <si>
    <t xml:space="preserve">000 0804 4508505 012 200 </t>
  </si>
  <si>
    <t xml:space="preserve">000 0804 4508505 012 220 </t>
  </si>
  <si>
    <t xml:space="preserve">000 0804 4508505 012 226 </t>
  </si>
  <si>
    <t xml:space="preserve">962 0804 4508505 012 226 </t>
  </si>
  <si>
    <t xml:space="preserve">000 0804 5200000 000 000 </t>
  </si>
  <si>
    <t xml:space="preserve">000 0804 5201500 000 000 </t>
  </si>
  <si>
    <t xml:space="preserve">Премирование победителей Ленинградского областного ежегодного конкурса профессионального мастерства "Звезда культуры"</t>
  </si>
  <si>
    <t xml:space="preserve">000 0804 5201508 000 000 </t>
  </si>
  <si>
    <t xml:space="preserve">000 0804 5201508 017 000 </t>
  </si>
  <si>
    <t xml:space="preserve">000 0804 5201508 017 200 </t>
  </si>
  <si>
    <t xml:space="preserve">000 0804 5201508 017 250 </t>
  </si>
  <si>
    <t xml:space="preserve">000 0804 5201508 017 251 </t>
  </si>
  <si>
    <t xml:space="preserve">962 0804 5201508 017 251 </t>
  </si>
  <si>
    <t xml:space="preserve">ЗДРАВООХРАНЕНИЕ</t>
  </si>
  <si>
    <t xml:space="preserve">000 0900 0000000 000 000 </t>
  </si>
  <si>
    <t xml:space="preserve">Стационарная медицинская помощь</t>
  </si>
  <si>
    <t xml:space="preserve">000 0901 0000000 000 000 </t>
  </si>
  <si>
    <t xml:space="preserve">Больницы, клиники, госпитали, медико-санитарные части</t>
  </si>
  <si>
    <t xml:space="preserve">000 0901 4700000 000 000 </t>
  </si>
  <si>
    <t xml:space="preserve">Высокотехнологичные виды медицинской помощи</t>
  </si>
  <si>
    <t xml:space="preserve">000 0901 4700200 000 000 </t>
  </si>
  <si>
    <t xml:space="preserve">000 0901 4700200 001 000 </t>
  </si>
  <si>
    <t xml:space="preserve">000 0901 4700200 001 200 </t>
  </si>
  <si>
    <t xml:space="preserve">000 0901 4700200 001 220 </t>
  </si>
  <si>
    <t xml:space="preserve">000 0901 4700200 001 226 </t>
  </si>
  <si>
    <t xml:space="preserve">986 0901 4700200 001 226 </t>
  </si>
  <si>
    <t xml:space="preserve">000 0901 4700200 019 000 </t>
  </si>
  <si>
    <t xml:space="preserve">000 0901 4700200 019 200 </t>
  </si>
  <si>
    <t xml:space="preserve">000 0901 4700200 019 240 </t>
  </si>
  <si>
    <t xml:space="preserve">000 0901 4700200 019 241 </t>
  </si>
  <si>
    <t xml:space="preserve">986 0901 4700200 019 241 </t>
  </si>
  <si>
    <t xml:space="preserve">000 0901 4700200 620 000 </t>
  </si>
  <si>
    <t xml:space="preserve">000 0901 4700200 620 200 </t>
  </si>
  <si>
    <t xml:space="preserve">000 0901 4700200 620 240 </t>
  </si>
  <si>
    <t xml:space="preserve">000 0901 4700200 620 241 </t>
  </si>
  <si>
    <t xml:space="preserve">986 0901 4700200 620 241 </t>
  </si>
  <si>
    <t xml:space="preserve">Больницы</t>
  </si>
  <si>
    <t xml:space="preserve">000 0901 4709900 000 000 </t>
  </si>
  <si>
    <t xml:space="preserve">000 0901 4709901 000 000 </t>
  </si>
  <si>
    <t xml:space="preserve">000 0901 4709901 001 000 </t>
  </si>
  <si>
    <t xml:space="preserve">000 0901 4709901 001 200 </t>
  </si>
  <si>
    <t xml:space="preserve">000 0901 4709901 001 210 </t>
  </si>
  <si>
    <t xml:space="preserve">000 0901 4709901 001 211 </t>
  </si>
  <si>
    <t xml:space="preserve">986 0901 4709901 001 211 </t>
  </si>
  <si>
    <t xml:space="preserve">000 0901 4709901 001 212 </t>
  </si>
  <si>
    <t xml:space="preserve">986 0901 4709901 001 212 </t>
  </si>
  <si>
    <t xml:space="preserve">000 0901 4709901 001 213 </t>
  </si>
  <si>
    <t xml:space="preserve">986 0901 4709901 001 213 </t>
  </si>
  <si>
    <t xml:space="preserve">000 0901 4709901 001 220 </t>
  </si>
  <si>
    <t xml:space="preserve">000 0901 4709901 001 221 </t>
  </si>
  <si>
    <t xml:space="preserve">986 0901 4709901 001 221 </t>
  </si>
  <si>
    <t xml:space="preserve">000 0901 4709901 001 222 </t>
  </si>
  <si>
    <t xml:space="preserve">986 0901 4709901 001 222 </t>
  </si>
  <si>
    <t xml:space="preserve">000 0901 4709901 001 223 </t>
  </si>
  <si>
    <t xml:space="preserve">986 0901 4709901 001 223 </t>
  </si>
  <si>
    <t xml:space="preserve">000 0901 4709901 001 224 </t>
  </si>
  <si>
    <t xml:space="preserve">986 0901 4709901 001 224 </t>
  </si>
  <si>
    <t xml:space="preserve">000 0901 4709901 001 225 </t>
  </si>
  <si>
    <t xml:space="preserve">986 0901 4709901 001 225 </t>
  </si>
  <si>
    <t xml:space="preserve">000 0901 4709901 001 226 </t>
  </si>
  <si>
    <t xml:space="preserve">986 0901 4709901 001 226 </t>
  </si>
  <si>
    <t xml:space="preserve">000 0901 4709901 001 290 </t>
  </si>
  <si>
    <t xml:space="preserve">986 0901 4709901 001 290 </t>
  </si>
  <si>
    <t xml:space="preserve">000 0901 4709901 001 300 </t>
  </si>
  <si>
    <t xml:space="preserve">000 0901 4709901 001 310 </t>
  </si>
  <si>
    <t xml:space="preserve">986 0901 4709901 001 310 </t>
  </si>
  <si>
    <t xml:space="preserve">000 0901 4709901 001 340 </t>
  </si>
  <si>
    <t xml:space="preserve">986 0901 4709901 001 340 </t>
  </si>
  <si>
    <t xml:space="preserve">000 0901 4709901 012 000 </t>
  </si>
  <si>
    <t xml:space="preserve">000 0901 4709901 012 200 </t>
  </si>
  <si>
    <t xml:space="preserve">000 0901 4709901 012 220 </t>
  </si>
  <si>
    <t xml:space="preserve">000 0901 4709901 012 226 </t>
  </si>
  <si>
    <t xml:space="preserve">986 0901 4709901 012 226 </t>
  </si>
  <si>
    <t xml:space="preserve">000 0901 4709901 019 000 </t>
  </si>
  <si>
    <t xml:space="preserve">000 0901 4709901 019 200 </t>
  </si>
  <si>
    <t xml:space="preserve">000 0901 4709901 019 240 </t>
  </si>
  <si>
    <t xml:space="preserve">000 0901 4709901 019 241 </t>
  </si>
  <si>
    <t xml:space="preserve">986 0901 4709901 019 241 </t>
  </si>
  <si>
    <t xml:space="preserve">000 0901 5210000 000 000 </t>
  </si>
  <si>
    <t xml:space="preserve">000 0901 5210200 000 000 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000 0901 5210245 000 000 </t>
  </si>
  <si>
    <t xml:space="preserve">000 0901 5210245 009 000 </t>
  </si>
  <si>
    <t xml:space="preserve">000 0901 5210245 009 200 </t>
  </si>
  <si>
    <t xml:space="preserve">000 0901 5210245 009 250 </t>
  </si>
  <si>
    <t xml:space="preserve">000 0901 5210245 009 251 </t>
  </si>
  <si>
    <t xml:space="preserve">986 0901 5210245 009 251 </t>
  </si>
  <si>
    <t xml:space="preserve">000 0901 5220000 000 000 </t>
  </si>
  <si>
    <t xml:space="preserve">000 0901 5221500 000 000 </t>
  </si>
  <si>
    <t xml:space="preserve">000 0901 5221500 012 000 </t>
  </si>
  <si>
    <t xml:space="preserve">000 0901 5221500 012 200 </t>
  </si>
  <si>
    <t xml:space="preserve">000 0901 5221500 012 220 </t>
  </si>
  <si>
    <t xml:space="preserve">000 0901 5221500 012 226 </t>
  </si>
  <si>
    <t xml:space="preserve">986 0901 5221500 012 226 </t>
  </si>
  <si>
    <t xml:space="preserve">Долгосрочная целевая программа "Предупреждение и борьба с социально значимыми заболеваниями, обеспечение безопасного материнства и детства в Ленинградской области на 2009-2013 годы"</t>
  </si>
  <si>
    <t xml:space="preserve">000 0901 5226400 000 000 </t>
  </si>
  <si>
    <t xml:space="preserve">Подпрограмма "Здоровое поколение"</t>
  </si>
  <si>
    <t xml:space="preserve">000 0901 5226401 000 000 </t>
  </si>
  <si>
    <t xml:space="preserve">000 0901 5226401 003 000 </t>
  </si>
  <si>
    <t xml:space="preserve">000 0901 5226401 003 300 </t>
  </si>
  <si>
    <t xml:space="preserve">000 0901 5226401 003 310 </t>
  </si>
  <si>
    <t xml:space="preserve">981 0901 5226401 003 310 </t>
  </si>
  <si>
    <t xml:space="preserve">000 0901 5226401 012 000 </t>
  </si>
  <si>
    <t xml:space="preserve">000 0901 5226401 012 300 </t>
  </si>
  <si>
    <t xml:space="preserve">000 0901 5226401 012 310 </t>
  </si>
  <si>
    <t xml:space="preserve">986 0901 5226401 012 310 </t>
  </si>
  <si>
    <t xml:space="preserve">Подпрограмма "Развитие материально-технической базы учреждений здравоохранения"</t>
  </si>
  <si>
    <t xml:space="preserve">000 0901 5226404 000 000 </t>
  </si>
  <si>
    <t xml:space="preserve">000 0901 5226404 003 000 </t>
  </si>
  <si>
    <t xml:space="preserve">000 0901 5226404 003 300 </t>
  </si>
  <si>
    <t xml:space="preserve">000 0901 5226404 003 310 </t>
  </si>
  <si>
    <t xml:space="preserve">981 0901 5226404 003 310 </t>
  </si>
  <si>
    <t xml:space="preserve">000 0901 5226404 010 000 </t>
  </si>
  <si>
    <t xml:space="preserve">000 0901 5226404 010 200 </t>
  </si>
  <si>
    <t xml:space="preserve">000 0901 5226404 010 250 </t>
  </si>
  <si>
    <t xml:space="preserve">000 0901 5226404 010 251 </t>
  </si>
  <si>
    <t xml:space="preserve">986 0901 5226404 010 251 </t>
  </si>
  <si>
    <t xml:space="preserve">000 0901 5226404 012 000 </t>
  </si>
  <si>
    <t xml:space="preserve">000 0901 5226404 012 300 </t>
  </si>
  <si>
    <t xml:space="preserve">000 0901 5226404 012 310 </t>
  </si>
  <si>
    <t xml:space="preserve">986 0901 5226404 012 310 </t>
  </si>
  <si>
    <t xml:space="preserve">Подпрограмма "Болезни системы кровообращения"</t>
  </si>
  <si>
    <t xml:space="preserve">000 0901 5226409 000 000 </t>
  </si>
  <si>
    <t xml:space="preserve">000 0901 5226409 012 000 </t>
  </si>
  <si>
    <t xml:space="preserve">000 0901 5226409 012 300 </t>
  </si>
  <si>
    <t xml:space="preserve">000 0901 5226409 012 310 </t>
  </si>
  <si>
    <t xml:space="preserve">986 0901 5226409 012 310 </t>
  </si>
  <si>
    <t xml:space="preserve">000 0901 5226409 012 340 </t>
  </si>
  <si>
    <t xml:space="preserve">986 0901 5226409 012 340 </t>
  </si>
  <si>
    <t xml:space="preserve">000 0901 5228100 000 000 </t>
  </si>
  <si>
    <t xml:space="preserve">000 0901 5228100 012 000 </t>
  </si>
  <si>
    <t xml:space="preserve">000 0901 5228100 012 200 </t>
  </si>
  <si>
    <t xml:space="preserve">000 0901 5228100 012 220 </t>
  </si>
  <si>
    <t xml:space="preserve">000 0901 5228100 012 226 </t>
  </si>
  <si>
    <t xml:space="preserve">986 0901 5228100 012 226 </t>
  </si>
  <si>
    <t xml:space="preserve">000 0901 5228700 000 000 </t>
  </si>
  <si>
    <t xml:space="preserve">000 0901 5228700 019 000 </t>
  </si>
  <si>
    <t xml:space="preserve">000 0901 5228700 019 200 </t>
  </si>
  <si>
    <t xml:space="preserve">000 0901 5228700 019 240 </t>
  </si>
  <si>
    <t xml:space="preserve">000 0901 5228700 019 241 </t>
  </si>
  <si>
    <t xml:space="preserve">986 0901 5228700 019 241 </t>
  </si>
  <si>
    <t xml:space="preserve">000 0901 5229100 000 000 </t>
  </si>
  <si>
    <t xml:space="preserve">000 0901 5229100 001 000 </t>
  </si>
  <si>
    <t xml:space="preserve">000 0901 5229100 001 200 </t>
  </si>
  <si>
    <t xml:space="preserve">000 0901 5229100 001 220 </t>
  </si>
  <si>
    <t xml:space="preserve">000 0901 5229100 001 225 </t>
  </si>
  <si>
    <t xml:space="preserve">986 0901 5229100 001 225 </t>
  </si>
  <si>
    <t xml:space="preserve">000 0901 5229100 010 000 </t>
  </si>
  <si>
    <t xml:space="preserve">000 0901 5229100 010 200 </t>
  </si>
  <si>
    <t xml:space="preserve">000 0901 5229100 010 250 </t>
  </si>
  <si>
    <t xml:space="preserve">000 0901 5229100 010 251 </t>
  </si>
  <si>
    <t xml:space="preserve">986 0901 5229100 010 251 </t>
  </si>
  <si>
    <t xml:space="preserve">000 0901 8000000 000 000 </t>
  </si>
  <si>
    <t xml:space="preserve">000 0901 8000000 019 000 </t>
  </si>
  <si>
    <t xml:space="preserve">000 0901 8000000 019 200 </t>
  </si>
  <si>
    <t xml:space="preserve">000 0901 8000000 019 240 </t>
  </si>
  <si>
    <t xml:space="preserve">000 0901 8000000 019 241 </t>
  </si>
  <si>
    <t xml:space="preserve">986 0901 8000000 019 241 </t>
  </si>
  <si>
    <t xml:space="preserve">000 0901 8000000 620 000 </t>
  </si>
  <si>
    <t xml:space="preserve">000 0901 8000000 620 200 </t>
  </si>
  <si>
    <t xml:space="preserve">000 0901 8000000 620 240 </t>
  </si>
  <si>
    <t xml:space="preserve">000 0901 8000000 620 241 </t>
  </si>
  <si>
    <t xml:space="preserve">986 0901 8000000 620 241 </t>
  </si>
  <si>
    <t xml:space="preserve">Амбулаторная помощь</t>
  </si>
  <si>
    <t xml:space="preserve">000 0902 0000000 000 000 </t>
  </si>
  <si>
    <t xml:space="preserve">000 0902 4700000 000 000 </t>
  </si>
  <si>
    <t xml:space="preserve">000 0902 4709900 000 000 </t>
  </si>
  <si>
    <t xml:space="preserve">000 0902 4709901 000 000 </t>
  </si>
  <si>
    <t xml:space="preserve">000 0902 4709901 001 000 </t>
  </si>
  <si>
    <t xml:space="preserve">000 0902 4709901 001 200 </t>
  </si>
  <si>
    <t xml:space="preserve">000 0902 4709901 001 210 </t>
  </si>
  <si>
    <t xml:space="preserve">000 0902 4709901 001 211 </t>
  </si>
  <si>
    <t xml:space="preserve">986 0902 4709901 001 211 </t>
  </si>
  <si>
    <t xml:space="preserve">000 0902 4709901 001 212 </t>
  </si>
  <si>
    <t xml:space="preserve">986 0902 4709901 001 212 </t>
  </si>
  <si>
    <t xml:space="preserve">000 0902 4709901 001 213 </t>
  </si>
  <si>
    <t xml:space="preserve">986 0902 4709901 001 213 </t>
  </si>
  <si>
    <t xml:space="preserve">000 0902 4709901 001 220 </t>
  </si>
  <si>
    <t xml:space="preserve">000 0902 4709901 001 221 </t>
  </si>
  <si>
    <t xml:space="preserve">986 0902 4709901 001 221 </t>
  </si>
  <si>
    <t xml:space="preserve">000 0902 4709901 001 222 </t>
  </si>
  <si>
    <t xml:space="preserve">986 0902 4709901 001 222 </t>
  </si>
  <si>
    <t xml:space="preserve">000 0902 4709901 001 223 </t>
  </si>
  <si>
    <t xml:space="preserve">986 0902 4709901 001 223 </t>
  </si>
  <si>
    <t xml:space="preserve">000 0902 4709901 001 224 </t>
  </si>
  <si>
    <t xml:space="preserve">986 0902 4709901 001 224 </t>
  </si>
  <si>
    <t xml:space="preserve">000 0902 4709901 001 225 </t>
  </si>
  <si>
    <t xml:space="preserve">986 0902 4709901 001 225 </t>
  </si>
  <si>
    <t xml:space="preserve">000 0902 4709901 001 226 </t>
  </si>
  <si>
    <t xml:space="preserve">986 0902 4709901 001 226 </t>
  </si>
  <si>
    <t xml:space="preserve">000 0902 4709901 001 290 </t>
  </si>
  <si>
    <t xml:space="preserve">986 0902 4709901 001 290 </t>
  </si>
  <si>
    <t xml:space="preserve">000 0902 4709901 001 300 </t>
  </si>
  <si>
    <t xml:space="preserve">000 0902 4709901 001 310 </t>
  </si>
  <si>
    <t xml:space="preserve">986 0902 4709901 001 310 </t>
  </si>
  <si>
    <t xml:space="preserve">000 0902 4709901 001 340 </t>
  </si>
  <si>
    <t xml:space="preserve">986 0902 4709901 001 340 </t>
  </si>
  <si>
    <t xml:space="preserve">000 0902 4709901 019 000 </t>
  </si>
  <si>
    <t xml:space="preserve">000 0902 4709901 019 200 </t>
  </si>
  <si>
    <t xml:space="preserve">000 0902 4709901 019 240 </t>
  </si>
  <si>
    <t xml:space="preserve">000 0902 4709901 019 241 </t>
  </si>
  <si>
    <t xml:space="preserve">986 0902 4709901 019 241 </t>
  </si>
  <si>
    <t xml:space="preserve">000 0902 5210000 000 000 </t>
  </si>
  <si>
    <t xml:space="preserve">000 0902 5210200 000 000 </t>
  </si>
  <si>
    <t xml:space="preserve">000 0902 5210245 000 000 </t>
  </si>
  <si>
    <t xml:space="preserve">000 0902 5210245 009 000 </t>
  </si>
  <si>
    <t xml:space="preserve">000 0902 5210245 009 200 </t>
  </si>
  <si>
    <t xml:space="preserve">000 0902 5210245 009 250 </t>
  </si>
  <si>
    <t xml:space="preserve">000 0902 5210245 009 251 </t>
  </si>
  <si>
    <t xml:space="preserve">986 0902 5210245 009 251 </t>
  </si>
  <si>
    <t xml:space="preserve">000 0902 5220000 000 000 </t>
  </si>
  <si>
    <t xml:space="preserve">000 0902 5221200 000 000 </t>
  </si>
  <si>
    <t xml:space="preserve">000 0902 5221200 012 000 </t>
  </si>
  <si>
    <t xml:space="preserve">000 0902 5221200 012 300 </t>
  </si>
  <si>
    <t xml:space="preserve">000 0902 5221200 012 340 </t>
  </si>
  <si>
    <t xml:space="preserve">986 0902 5221200 012 340 </t>
  </si>
  <si>
    <t xml:space="preserve">000 0902 5221500 000 000 </t>
  </si>
  <si>
    <t xml:space="preserve">000 0902 5221500 012 000 </t>
  </si>
  <si>
    <t xml:space="preserve">000 0902 5221500 012 300 </t>
  </si>
  <si>
    <t xml:space="preserve">000 0902 5221500 012 340 </t>
  </si>
  <si>
    <t xml:space="preserve">986 0902 5221500 012 340 </t>
  </si>
  <si>
    <t xml:space="preserve">000 0902 5224100 000 000 </t>
  </si>
  <si>
    <t xml:space="preserve">000 0902 5224101 000 000 </t>
  </si>
  <si>
    <t xml:space="preserve">000 0902 5224101 003 000 </t>
  </si>
  <si>
    <t xml:space="preserve">000 0902 5224101 003 300 </t>
  </si>
  <si>
    <t xml:space="preserve">000 0902 5224101 003 310 </t>
  </si>
  <si>
    <t xml:space="preserve">981 0902 5224101 003 310 </t>
  </si>
  <si>
    <t xml:space="preserve">000 0902 5224101 020 000 </t>
  </si>
  <si>
    <t xml:space="preserve">000 0902 5224101 020 200 </t>
  </si>
  <si>
    <t xml:space="preserve">000 0902 5224101 020 250 </t>
  </si>
  <si>
    <t xml:space="preserve">000 0902 5224101 020 251 </t>
  </si>
  <si>
    <t xml:space="preserve">981 0902 5224101 020 251 </t>
  </si>
  <si>
    <t xml:space="preserve">000 0902 5226400 000 000 </t>
  </si>
  <si>
    <t xml:space="preserve">000 0902 5226401 000 000 </t>
  </si>
  <si>
    <t xml:space="preserve">000 0902 5226401 012 000 </t>
  </si>
  <si>
    <t xml:space="preserve">000 0902 5226401 012 300 </t>
  </si>
  <si>
    <t xml:space="preserve">000 0902 5226401 012 340 </t>
  </si>
  <si>
    <t xml:space="preserve">986 0902 5226401 012 340 </t>
  </si>
  <si>
    <t xml:space="preserve">Подпрограмма "Вакцинопрофилактика"</t>
  </si>
  <si>
    <t xml:space="preserve">000 0902 5226402 000 000 </t>
  </si>
  <si>
    <t xml:space="preserve">000 0902 5226402 012 000 </t>
  </si>
  <si>
    <t xml:space="preserve">000 0902 5226402 012 300 </t>
  </si>
  <si>
    <t xml:space="preserve">000 0902 5226402 012 340 </t>
  </si>
  <si>
    <t xml:space="preserve">986 0902 5226402 012 340 </t>
  </si>
  <si>
    <t xml:space="preserve">Подпрограмма "Онкология"</t>
  </si>
  <si>
    <t xml:space="preserve">000 0902 5226403 000 000 </t>
  </si>
  <si>
    <t xml:space="preserve">000 0902 5226403 012 000 </t>
  </si>
  <si>
    <t xml:space="preserve">000 0902 5226403 012 300 </t>
  </si>
  <si>
    <t xml:space="preserve">000 0902 5226403 012 340 </t>
  </si>
  <si>
    <t xml:space="preserve">986 0902 5226403 012 340 </t>
  </si>
  <si>
    <t xml:space="preserve">000 0902 5226404 000 000 </t>
  </si>
  <si>
    <t xml:space="preserve">000 0902 5226404 003 000 </t>
  </si>
  <si>
    <t xml:space="preserve">000 0902 5226404 003 300 </t>
  </si>
  <si>
    <t xml:space="preserve">000 0902 5226404 003 310 </t>
  </si>
  <si>
    <t xml:space="preserve">981 0902 5226404 003 310 </t>
  </si>
  <si>
    <t xml:space="preserve">000 0902 5226404 020 000 </t>
  </si>
  <si>
    <t xml:space="preserve">000 0902 5226404 020 200 </t>
  </si>
  <si>
    <t xml:space="preserve">000 0902 5226404 020 250 </t>
  </si>
  <si>
    <t xml:space="preserve">000 0902 5226404 020 251 </t>
  </si>
  <si>
    <t xml:space="preserve">981 0902 5226404 020 251 </t>
  </si>
  <si>
    <t xml:space="preserve">Подпрограмма "ВИЧ-инфекция"</t>
  </si>
  <si>
    <t xml:space="preserve">000 0902 5226405 000 000 </t>
  </si>
  <si>
    <t xml:space="preserve">000 0902 5226405 012 000 </t>
  </si>
  <si>
    <t xml:space="preserve">000 0902 5226405 012 200 </t>
  </si>
  <si>
    <t xml:space="preserve">000 0902 5226405 012 220 </t>
  </si>
  <si>
    <t xml:space="preserve">000 0902 5226405 012 226 </t>
  </si>
  <si>
    <t xml:space="preserve">986 0902 5226405 012 226 </t>
  </si>
  <si>
    <t xml:space="preserve">000 0902 5226405 012 300 </t>
  </si>
  <si>
    <t xml:space="preserve">000 0902 5226405 012 310 </t>
  </si>
  <si>
    <t xml:space="preserve">986 0902 5226405 012 310 </t>
  </si>
  <si>
    <t xml:space="preserve">000 0902 5226405 012 340 </t>
  </si>
  <si>
    <t xml:space="preserve">986 0902 5226405 012 340 </t>
  </si>
  <si>
    <t xml:space="preserve">Подпрограмма "Туберкулез"</t>
  </si>
  <si>
    <t xml:space="preserve">000 0902 5226407 000 000 </t>
  </si>
  <si>
    <t xml:space="preserve">000 0902 5226407 001 000 </t>
  </si>
  <si>
    <t xml:space="preserve">000 0902 5226407 001 200 </t>
  </si>
  <si>
    <t xml:space="preserve">000 0902 5226407 001 220 </t>
  </si>
  <si>
    <t xml:space="preserve">000 0902 5226407 001 226 </t>
  </si>
  <si>
    <t xml:space="preserve">986 0902 5226407 001 226 </t>
  </si>
  <si>
    <t xml:space="preserve">000 0902 5226407 012 000 </t>
  </si>
  <si>
    <t xml:space="preserve">000 0902 5226407 012 200 </t>
  </si>
  <si>
    <t xml:space="preserve">000 0902 5226407 012 220 </t>
  </si>
  <si>
    <t xml:space="preserve">000 0902 5226407 012 226 </t>
  </si>
  <si>
    <t xml:space="preserve">986 0902 5226407 012 226 </t>
  </si>
  <si>
    <t xml:space="preserve">000 0902 5226407 012 300 </t>
  </si>
  <si>
    <t xml:space="preserve">000 0902 5226407 012 310 </t>
  </si>
  <si>
    <t xml:space="preserve">986 0902 5226407 012 310 </t>
  </si>
  <si>
    <t xml:space="preserve">000 0902 5226407 012 340 </t>
  </si>
  <si>
    <t xml:space="preserve">986 0902 5226407 012 340 </t>
  </si>
  <si>
    <t xml:space="preserve">Подпрограмма "Сахарный диабет"</t>
  </si>
  <si>
    <t xml:space="preserve">000 0902 5226411 000 000 </t>
  </si>
  <si>
    <t xml:space="preserve">000 0902 5226411 012 000 </t>
  </si>
  <si>
    <t xml:space="preserve">000 0902 5226411 012 300 </t>
  </si>
  <si>
    <t xml:space="preserve">000 0902 5226411 012 340 </t>
  </si>
  <si>
    <t xml:space="preserve">986 0902 5226411 012 340 </t>
  </si>
  <si>
    <t xml:space="preserve">Подпрограмма "Вирусные гепатиты"</t>
  </si>
  <si>
    <t xml:space="preserve">000 0902 5226412 000 000 </t>
  </si>
  <si>
    <t xml:space="preserve">000 0902 5226412 012 000 </t>
  </si>
  <si>
    <t xml:space="preserve">000 0902 5226412 012 300 </t>
  </si>
  <si>
    <t xml:space="preserve">000 0902 5226412 012 340 </t>
  </si>
  <si>
    <t xml:space="preserve">986 0902 5226412 012 340 </t>
  </si>
  <si>
    <t xml:space="preserve">Подпрограмма "Инфекции, передаваемые половым путем"</t>
  </si>
  <si>
    <t xml:space="preserve">000 0902 5226413 000 000 </t>
  </si>
  <si>
    <t xml:space="preserve">000 0902 5226413 012 000 </t>
  </si>
  <si>
    <t xml:space="preserve">000 0902 5226413 012 200 </t>
  </si>
  <si>
    <t xml:space="preserve">000 0902 5226413 012 220 </t>
  </si>
  <si>
    <t xml:space="preserve">000 0902 5226413 012 226 </t>
  </si>
  <si>
    <t xml:space="preserve">986 0902 5226413 012 226 </t>
  </si>
  <si>
    <t xml:space="preserve">000 0902 5226413 012 300 </t>
  </si>
  <si>
    <t xml:space="preserve">000 0902 5226413 012 310 </t>
  </si>
  <si>
    <t xml:space="preserve">986 0902 5226413 012 310 </t>
  </si>
  <si>
    <t xml:space="preserve">000 0902 5226413 012 340 </t>
  </si>
  <si>
    <t xml:space="preserve">986 0902 5226413 012 340 </t>
  </si>
  <si>
    <t xml:space="preserve">000 0902 5228700 000 000 </t>
  </si>
  <si>
    <t xml:space="preserve">000 0902 5228700 019 000 </t>
  </si>
  <si>
    <t xml:space="preserve">000 0902 5228700 019 200 </t>
  </si>
  <si>
    <t xml:space="preserve">000 0902 5228700 019 240 </t>
  </si>
  <si>
    <t xml:space="preserve">000 0902 5228700 019 241 </t>
  </si>
  <si>
    <t xml:space="preserve">986 0902 5228700 019 241 </t>
  </si>
  <si>
    <t xml:space="preserve">000 0902 5229100 000 000 </t>
  </si>
  <si>
    <t xml:space="preserve">000 0902 5229100 010 000 </t>
  </si>
  <si>
    <t xml:space="preserve">000 0902 5229100 010 200 </t>
  </si>
  <si>
    <t xml:space="preserve">000 0902 5229100 010 250 </t>
  </si>
  <si>
    <t xml:space="preserve">000 0902 5229100 010 251 </t>
  </si>
  <si>
    <t xml:space="preserve">986 0902 5229100 010 251 </t>
  </si>
  <si>
    <t xml:space="preserve">000 0902 5520000 000 000 </t>
  </si>
  <si>
    <t xml:space="preserve">Ведомственная целевая программа "Обеспечение жителей Ленинградской области дорогостоящими лекарственными препаратами на 2013-2015 годы"</t>
  </si>
  <si>
    <t xml:space="preserve">000 0902 5523100 000 000 </t>
  </si>
  <si>
    <t xml:space="preserve">000 0902 5523100 012 000 </t>
  </si>
  <si>
    <t xml:space="preserve">000 0902 5523100 012 200 </t>
  </si>
  <si>
    <t xml:space="preserve">000 0902 5523100 012 260 </t>
  </si>
  <si>
    <t xml:space="preserve">000 0902 5523100 012 262 </t>
  </si>
  <si>
    <t xml:space="preserve">986 0902 5523100 012 262 </t>
  </si>
  <si>
    <t xml:space="preserve">000 0902 8000000 000 000 </t>
  </si>
  <si>
    <t xml:space="preserve">000 0902 8000000 019 000 </t>
  </si>
  <si>
    <t xml:space="preserve">000 0902 8000000 019 200 </t>
  </si>
  <si>
    <t xml:space="preserve">000 0902 8000000 019 240 </t>
  </si>
  <si>
    <t xml:space="preserve">000 0902 8000000 019 241 </t>
  </si>
  <si>
    <t xml:space="preserve">986 0902 8000000 019 241 </t>
  </si>
  <si>
    <t xml:space="preserve">Скорая медицинская помощь</t>
  </si>
  <si>
    <t xml:space="preserve">000 0904 0000000 000 000 </t>
  </si>
  <si>
    <t xml:space="preserve">000 0904 4700000 000 000 </t>
  </si>
  <si>
    <t xml:space="preserve">000 0904 4709900 000 000 </t>
  </si>
  <si>
    <t xml:space="preserve">000 0904 4709901 000 000 </t>
  </si>
  <si>
    <t xml:space="preserve">000 0904 4709901 019 000 </t>
  </si>
  <si>
    <t xml:space="preserve">000 0904 4709901 019 200 </t>
  </si>
  <si>
    <t xml:space="preserve">000 0904 4709901 019 240 </t>
  </si>
  <si>
    <t xml:space="preserve">000 0904 4709901 019 241 </t>
  </si>
  <si>
    <t xml:space="preserve">986 0904 4709901 019 241 </t>
  </si>
  <si>
    <t xml:space="preserve">000 0904 8000000 000 000 </t>
  </si>
  <si>
    <t xml:space="preserve">000 0904 8000000 019 000 </t>
  </si>
  <si>
    <t xml:space="preserve">000 0904 8000000 019 200 </t>
  </si>
  <si>
    <t xml:space="preserve">000 0904 8000000 019 240 </t>
  </si>
  <si>
    <t xml:space="preserve">000 0904 8000000 019 241 </t>
  </si>
  <si>
    <t xml:space="preserve">986 0904 8000000 019 241 </t>
  </si>
  <si>
    <t xml:space="preserve">Санаторно-оздоровительная помощь</t>
  </si>
  <si>
    <t xml:space="preserve">000 0905 0000000 000 000 </t>
  </si>
  <si>
    <t xml:space="preserve">Санатории для больных туберкулезом</t>
  </si>
  <si>
    <t xml:space="preserve">000 0905 4730000 000 000 </t>
  </si>
  <si>
    <t xml:space="preserve">000 0905 4739900 000 000 </t>
  </si>
  <si>
    <t xml:space="preserve">000 0905 4739900 019 000 </t>
  </si>
  <si>
    <t xml:space="preserve">000 0905 4739900 019 200 </t>
  </si>
  <si>
    <t xml:space="preserve">000 0905 4739900 019 240 </t>
  </si>
  <si>
    <t xml:space="preserve">000 0905 4739900 019 241 </t>
  </si>
  <si>
    <t xml:space="preserve">986 0905 4739900 019 241 </t>
  </si>
  <si>
    <t xml:space="preserve">Санатории для детей и подростков</t>
  </si>
  <si>
    <t xml:space="preserve">000 0905 4740000 000 000 </t>
  </si>
  <si>
    <t xml:space="preserve">000 0905 4749900 000 000 </t>
  </si>
  <si>
    <t xml:space="preserve">000 0905 4749900 001 000 </t>
  </si>
  <si>
    <t xml:space="preserve">000 0905 4749900 001 200 </t>
  </si>
  <si>
    <t xml:space="preserve">000 0905 4749900 001 210 </t>
  </si>
  <si>
    <t xml:space="preserve">000 0905 4749900 001 211 </t>
  </si>
  <si>
    <t xml:space="preserve">986 0905 4749900 001 211 </t>
  </si>
  <si>
    <t xml:space="preserve">000 0905 4749900 001 212 </t>
  </si>
  <si>
    <t xml:space="preserve">986 0905 4749900 001 212 </t>
  </si>
  <si>
    <t xml:space="preserve">000 0905 4749900 001 213 </t>
  </si>
  <si>
    <t xml:space="preserve">986 0905 4749900 001 213 </t>
  </si>
  <si>
    <t xml:space="preserve">000 0905 4749900 001 220 </t>
  </si>
  <si>
    <t xml:space="preserve">000 0905 4749900 001 221 </t>
  </si>
  <si>
    <t xml:space="preserve">986 0905 4749900 001 221 </t>
  </si>
  <si>
    <t xml:space="preserve">000 0905 4749900 001 223 </t>
  </si>
  <si>
    <t xml:space="preserve">986 0905 4749900 001 223 </t>
  </si>
  <si>
    <t xml:space="preserve">000 0905 4749900 001 225 </t>
  </si>
  <si>
    <t xml:space="preserve">986 0905 4749900 001 225 </t>
  </si>
  <si>
    <t xml:space="preserve">000 0905 4749900 001 226 </t>
  </si>
  <si>
    <t xml:space="preserve">986 0905 4749900 001 226 </t>
  </si>
  <si>
    <t xml:space="preserve">000 0905 4749900 001 290 </t>
  </si>
  <si>
    <t xml:space="preserve">986 0905 4749900 001 290 </t>
  </si>
  <si>
    <t xml:space="preserve">000 0905 4749900 001 300 </t>
  </si>
  <si>
    <t xml:space="preserve">000 0905 4749900 001 340 </t>
  </si>
  <si>
    <t xml:space="preserve">986 0905 4749900 001 340 </t>
  </si>
  <si>
    <t xml:space="preserve">000 0905 8000000 000 000 </t>
  </si>
  <si>
    <t xml:space="preserve">000 0905 8000000 019 000 </t>
  </si>
  <si>
    <t xml:space="preserve">000 0905 8000000 019 200 </t>
  </si>
  <si>
    <t xml:space="preserve">000 0905 8000000 019 240 </t>
  </si>
  <si>
    <t xml:space="preserve">000 0905 8000000 019 241 </t>
  </si>
  <si>
    <t xml:space="preserve">986 0905 8000000 019 241 </t>
  </si>
  <si>
    <t xml:space="preserve">Заготовка, переработка, хранение и обеспечение безопасности донорской крови и ее компонентов</t>
  </si>
  <si>
    <t xml:space="preserve">000 0906 0000000 000 000 </t>
  </si>
  <si>
    <t xml:space="preserve">Центры, станции и отделения переливания крови</t>
  </si>
  <si>
    <t xml:space="preserve">000 0906 4720000 000 000 </t>
  </si>
  <si>
    <t xml:space="preserve">000 0906 4729900 000 000 </t>
  </si>
  <si>
    <t xml:space="preserve">000 0906 4729900 001 000 </t>
  </si>
  <si>
    <t xml:space="preserve">000 0906 4729900 001 200 </t>
  </si>
  <si>
    <t xml:space="preserve">000 0906 4729900 001 210 </t>
  </si>
  <si>
    <t xml:space="preserve">000 0906 4729900 001 211 </t>
  </si>
  <si>
    <t xml:space="preserve">986 0906 4729900 001 211 </t>
  </si>
  <si>
    <t xml:space="preserve">000 0906 4729900 001 212 </t>
  </si>
  <si>
    <t xml:space="preserve">986 0906 4729900 001 212 </t>
  </si>
  <si>
    <t xml:space="preserve">000 0906 4729900 001 213 </t>
  </si>
  <si>
    <t xml:space="preserve">986 0906 4729900 001 213 </t>
  </si>
  <si>
    <t xml:space="preserve">000 0906 4729900 001 220 </t>
  </si>
  <si>
    <t xml:space="preserve">000 0906 4729900 001 221 </t>
  </si>
  <si>
    <t xml:space="preserve">986 0906 4729900 001 221 </t>
  </si>
  <si>
    <t xml:space="preserve">000 0906 4729900 001 222 </t>
  </si>
  <si>
    <t xml:space="preserve">986 0906 4729900 001 222 </t>
  </si>
  <si>
    <t xml:space="preserve">000 0906 4729900 001 223 </t>
  </si>
  <si>
    <t xml:space="preserve">986 0906 4729900 001 223 </t>
  </si>
  <si>
    <t xml:space="preserve">000 0906 4729900 001 224 </t>
  </si>
  <si>
    <t xml:space="preserve">986 0906 4729900 001 224 </t>
  </si>
  <si>
    <t xml:space="preserve">000 0906 4729900 001 225 </t>
  </si>
  <si>
    <t xml:space="preserve">986 0906 4729900 001 225 </t>
  </si>
  <si>
    <t xml:space="preserve">000 0906 4729900 001 226 </t>
  </si>
  <si>
    <t xml:space="preserve">986 0906 4729900 001 226 </t>
  </si>
  <si>
    <t xml:space="preserve">000 0906 4729900 001 260 </t>
  </si>
  <si>
    <t xml:space="preserve">000 0906 4729900 001 262 </t>
  </si>
  <si>
    <t xml:space="preserve">986 0906 4729900 001 262 </t>
  </si>
  <si>
    <t xml:space="preserve">000 0906 4729900 001 290 </t>
  </si>
  <si>
    <t xml:space="preserve">986 0906 4729900 001 290 </t>
  </si>
  <si>
    <t xml:space="preserve">000 0906 4729900 001 300 </t>
  </si>
  <si>
    <t xml:space="preserve">000 0906 4729900 001 310 </t>
  </si>
  <si>
    <t xml:space="preserve">986 0906 4729900 001 310 </t>
  </si>
  <si>
    <t xml:space="preserve">000 0906 4729900 001 340 </t>
  </si>
  <si>
    <t xml:space="preserve">986 0906 4729900 001 340 </t>
  </si>
  <si>
    <t xml:space="preserve">Другие вопросы в области здравоохранения</t>
  </si>
  <si>
    <t xml:space="preserve">000 0909 0000000 000 000 </t>
  </si>
  <si>
    <t xml:space="preserve">000 0909 0010000 000 000 </t>
  </si>
  <si>
    <t xml:space="preserve">Осуществление передаваемых полномочий Российской Федерации в сфере охраны здоровья граждан</t>
  </si>
  <si>
    <t xml:space="preserve">000 0909 0014900 000 000 </t>
  </si>
  <si>
    <t xml:space="preserve">000 0909 0014900 012 000 </t>
  </si>
  <si>
    <t xml:space="preserve">000 0909 0014900 012 200 </t>
  </si>
  <si>
    <t xml:space="preserve">000 0909 0014900 012 210 </t>
  </si>
  <si>
    <t xml:space="preserve">000 0909 0014900 012 211 </t>
  </si>
  <si>
    <t xml:space="preserve">133 0909 0014900 012 211 </t>
  </si>
  <si>
    <t xml:space="preserve">000 0909 0014900 012 213 </t>
  </si>
  <si>
    <t xml:space="preserve">133 0909 0014900 012 213 </t>
  </si>
  <si>
    <t xml:space="preserve">000 0909 1020000 000 000 </t>
  </si>
  <si>
    <t xml:space="preserve">000 0909 1020100 000 000 </t>
  </si>
  <si>
    <t xml:space="preserve">000 0909 1020102 000 000 </t>
  </si>
  <si>
    <t xml:space="preserve">000 0909 1020102 020 000 </t>
  </si>
  <si>
    <t xml:space="preserve">000 0909 1020102 020 200 </t>
  </si>
  <si>
    <t xml:space="preserve">000 0909 1020102 020 250 </t>
  </si>
  <si>
    <t xml:space="preserve">000 0909 1020102 020 251 </t>
  </si>
  <si>
    <t xml:space="preserve">981 0909 1020102 020 251 </t>
  </si>
  <si>
    <t xml:space="preserve">Учреждения, обеспечивающие предоставление услуг в сфере здравоохранения</t>
  </si>
  <si>
    <t xml:space="preserve">000 0909 4690000 000 000 </t>
  </si>
  <si>
    <t xml:space="preserve">000 0909 4699900 000 000 </t>
  </si>
  <si>
    <t xml:space="preserve">000 0909 4699900 001 000 </t>
  </si>
  <si>
    <t xml:space="preserve">000 0909 4699900 001 200 </t>
  </si>
  <si>
    <t xml:space="preserve">000 0909 4699900 001 210 </t>
  </si>
  <si>
    <t xml:space="preserve">000 0909 4699900 001 211 </t>
  </si>
  <si>
    <t xml:space="preserve">986 0909 4699900 001 211 </t>
  </si>
  <si>
    <t xml:space="preserve">000 0909 4699900 001 212 </t>
  </si>
  <si>
    <t xml:space="preserve">986 0909 4699900 001 212 </t>
  </si>
  <si>
    <t xml:space="preserve">000 0909 4699900 001 213 </t>
  </si>
  <si>
    <t xml:space="preserve">986 0909 4699900 001 213 </t>
  </si>
  <si>
    <t xml:space="preserve">000 0909 4699900 001 220 </t>
  </si>
  <si>
    <t xml:space="preserve">000 0909 4699900 001 221 </t>
  </si>
  <si>
    <t xml:space="preserve">986 0909 4699900 001 221 </t>
  </si>
  <si>
    <t xml:space="preserve">000 0909 4699900 001 222 </t>
  </si>
  <si>
    <t xml:space="preserve">986 0909 4699900 001 222 </t>
  </si>
  <si>
    <t xml:space="preserve">000 0909 4699900 001 223 </t>
  </si>
  <si>
    <t xml:space="preserve">986 0909 4699900 001 223 </t>
  </si>
  <si>
    <t xml:space="preserve">000 0909 4699900 001 224 </t>
  </si>
  <si>
    <t xml:space="preserve">986 0909 4699900 001 224 </t>
  </si>
  <si>
    <t xml:space="preserve">000 0909 4699900 001 225 </t>
  </si>
  <si>
    <t xml:space="preserve">986 0909 4699900 001 225 </t>
  </si>
  <si>
    <t xml:space="preserve">000 0909 4699900 001 226 </t>
  </si>
  <si>
    <t xml:space="preserve">986 0909 4699900 001 226 </t>
  </si>
  <si>
    <t xml:space="preserve">000 0909 4699900 001 260 </t>
  </si>
  <si>
    <t xml:space="preserve">000 0909 4699900 001 262 </t>
  </si>
  <si>
    <t xml:space="preserve">986 0909 4699900 001 262 </t>
  </si>
  <si>
    <t xml:space="preserve">000 0909 4699900 001 290 </t>
  </si>
  <si>
    <t xml:space="preserve">986 0909 4699900 001 290 </t>
  </si>
  <si>
    <t xml:space="preserve">000 0909 4699900 001 300 </t>
  </si>
  <si>
    <t xml:space="preserve">000 0909 4699900 001 310 </t>
  </si>
  <si>
    <t xml:space="preserve">986 0909 4699900 001 310 </t>
  </si>
  <si>
    <t xml:space="preserve">000 0909 4699900 001 340 </t>
  </si>
  <si>
    <t xml:space="preserve">986 0909 4699900 001 340 </t>
  </si>
  <si>
    <t xml:space="preserve">000 0909 4699900 019 000 </t>
  </si>
  <si>
    <t xml:space="preserve">000 0909 4699900 019 200 </t>
  </si>
  <si>
    <t xml:space="preserve">000 0909 4699900 019 240 </t>
  </si>
  <si>
    <t xml:space="preserve">000 0909 4699900 019 241 </t>
  </si>
  <si>
    <t xml:space="preserve">986 0909 4699900 019 241 </t>
  </si>
  <si>
    <t xml:space="preserve">Реализация государственных функций в области здравоохранения</t>
  </si>
  <si>
    <t xml:space="preserve">000 0909 4850000 000 000 </t>
  </si>
  <si>
    <t xml:space="preserve">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0909 4851400 000 000 </t>
  </si>
  <si>
    <t xml:space="preserve">000 0909 4851400 012 000 </t>
  </si>
  <si>
    <t xml:space="preserve">000 0909 4851400 012 200 </t>
  </si>
  <si>
    <t xml:space="preserve">000 0909 4851400 012 260 </t>
  </si>
  <si>
    <t xml:space="preserve">000 0909 4851400 012 262 </t>
  </si>
  <si>
    <t xml:space="preserve">986 0909 4851400 012 262 </t>
  </si>
  <si>
    <t xml:space="preserve">Дома ребенка</t>
  </si>
  <si>
    <t xml:space="preserve">000 0909 4860000 000 000 </t>
  </si>
  <si>
    <t xml:space="preserve">000 0909 4869900 000 000 </t>
  </si>
  <si>
    <t xml:space="preserve">000 0909 4869900 001 000 </t>
  </si>
  <si>
    <t xml:space="preserve">000 0909 4869900 001 200 </t>
  </si>
  <si>
    <t xml:space="preserve">000 0909 4869900 001 210 </t>
  </si>
  <si>
    <t xml:space="preserve">000 0909 4869900 001 211 </t>
  </si>
  <si>
    <t xml:space="preserve">986 0909 4869900 001 211 </t>
  </si>
  <si>
    <t xml:space="preserve">000 0909 4869900 001 212 </t>
  </si>
  <si>
    <t xml:space="preserve">986 0909 4869900 001 212 </t>
  </si>
  <si>
    <t xml:space="preserve">000 0909 4869900 001 213 </t>
  </si>
  <si>
    <t xml:space="preserve">986 0909 4869900 001 213 </t>
  </si>
  <si>
    <t xml:space="preserve">000 0909 4869900 001 220 </t>
  </si>
  <si>
    <t xml:space="preserve">000 0909 4869900 001 221 </t>
  </si>
  <si>
    <t xml:space="preserve">986 0909 4869900 001 221 </t>
  </si>
  <si>
    <t xml:space="preserve">000 0909 4869900 001 222 </t>
  </si>
  <si>
    <t xml:space="preserve">986 0909 4869900 001 222 </t>
  </si>
  <si>
    <t xml:space="preserve">000 0909 4869900 001 223 </t>
  </si>
  <si>
    <t xml:space="preserve">986 0909 4869900 001 223 </t>
  </si>
  <si>
    <t xml:space="preserve">000 0909 4869900 001 225 </t>
  </si>
  <si>
    <t xml:space="preserve">986 0909 4869900 001 225 </t>
  </si>
  <si>
    <t xml:space="preserve">000 0909 4869900 001 226 </t>
  </si>
  <si>
    <t xml:space="preserve">986 0909 4869900 001 226 </t>
  </si>
  <si>
    <t xml:space="preserve">000 0909 4869900 001 290 </t>
  </si>
  <si>
    <t xml:space="preserve">986 0909 4869900 001 290 </t>
  </si>
  <si>
    <t xml:space="preserve">000 0909 4869900 001 300 </t>
  </si>
  <si>
    <t xml:space="preserve">000 0909 4869900 001 310 </t>
  </si>
  <si>
    <t xml:space="preserve">986 0909 4869900 001 310 </t>
  </si>
  <si>
    <t xml:space="preserve">000 0909 4869900 001 340 </t>
  </si>
  <si>
    <t xml:space="preserve">986 0909 4869900 001 340 </t>
  </si>
  <si>
    <t xml:space="preserve">Социальная помощь</t>
  </si>
  <si>
    <t xml:space="preserve">000 0909 5050000 000 000 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000 0909 5051700 000 000 </t>
  </si>
  <si>
    <t xml:space="preserve">Обязательное медицинское страхование неработающего населения (детей)</t>
  </si>
  <si>
    <t xml:space="preserve">000 0909 5051701 000 000 </t>
  </si>
  <si>
    <t xml:space="preserve">Межбюджетные трансферты бюджетам территориальных фондов обязательного медицинского страхования</t>
  </si>
  <si>
    <t xml:space="preserve">000 0909 5051701 580 000 </t>
  </si>
  <si>
    <t xml:space="preserve">000 0909 5051701 580 200 </t>
  </si>
  <si>
    <t xml:space="preserve">000 0909 5051701 580 250 </t>
  </si>
  <si>
    <t xml:space="preserve">000 0909 5051701 580 251 </t>
  </si>
  <si>
    <t xml:space="preserve">986 0909 5051701 580 251 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0909 5051702 000 000 </t>
  </si>
  <si>
    <t xml:space="preserve">Межбюджетные трансферты бюджету Федерального фонда обязательного медицинского страхования</t>
  </si>
  <si>
    <t xml:space="preserve">000 0909 5051702 560 000 </t>
  </si>
  <si>
    <t xml:space="preserve">000 0909 5051702 560 200 </t>
  </si>
  <si>
    <t xml:space="preserve">000 0909 5051702 560 250 </t>
  </si>
  <si>
    <t xml:space="preserve">000 0909 5051702 560 251 </t>
  </si>
  <si>
    <t xml:space="preserve">986 0909 5051702 560 251 </t>
  </si>
  <si>
    <t xml:space="preserve">000 0909 5051702 580 000 </t>
  </si>
  <si>
    <t xml:space="preserve">000 0909 5051702 580 200 </t>
  </si>
  <si>
    <t xml:space="preserve">000 0909 5051702 580 250 </t>
  </si>
  <si>
    <t xml:space="preserve">000 0909 5051702 580 251 </t>
  </si>
  <si>
    <t xml:space="preserve">986 0909 5051702 580 251 </t>
  </si>
  <si>
    <t xml:space="preserve">000 0909 5210000 000 000 </t>
  </si>
  <si>
    <t xml:space="preserve">000 0909 5210200 000 000 </t>
  </si>
  <si>
    <t xml:space="preserve">000 0909 5210245 000 000 </t>
  </si>
  <si>
    <t xml:space="preserve">000 0909 5210245 009 000 </t>
  </si>
  <si>
    <t xml:space="preserve">000 0909 5210245 009 200 </t>
  </si>
  <si>
    <t xml:space="preserve">000 0909 5210245 009 250 </t>
  </si>
  <si>
    <t xml:space="preserve">000 0909 5210245 009 251 </t>
  </si>
  <si>
    <t xml:space="preserve">986 0909 5210245 009 251 </t>
  </si>
  <si>
    <t xml:space="preserve">000 0909 5220000 000 000 </t>
  </si>
  <si>
    <t xml:space="preserve">000 0909 5221000 000 000 </t>
  </si>
  <si>
    <t xml:space="preserve">000 0909 5221000 012 000 </t>
  </si>
  <si>
    <t xml:space="preserve">000 0909 5221000 012 200 </t>
  </si>
  <si>
    <t xml:space="preserve">000 0909 5221000 012 220 </t>
  </si>
  <si>
    <t xml:space="preserve">000 0909 5221000 012 226 </t>
  </si>
  <si>
    <t xml:space="preserve">986 0909 5221000 012 226 </t>
  </si>
  <si>
    <t xml:space="preserve">000 0909 5221200 000 000 </t>
  </si>
  <si>
    <t xml:space="preserve">000 0909 5221200 012 000 </t>
  </si>
  <si>
    <t xml:space="preserve">000 0909 5221200 012 300 </t>
  </si>
  <si>
    <t xml:space="preserve">000 0909 5221200 012 310 </t>
  </si>
  <si>
    <t xml:space="preserve">986 0909 5221200 012 310 </t>
  </si>
  <si>
    <t xml:space="preserve">000 0909 5520000 000 000 </t>
  </si>
  <si>
    <t xml:space="preserve">Ведомственная целевая программа "Лекарственное обеспечение льготных категорий граждан Ленинградской области на 2011-2013 годы"</t>
  </si>
  <si>
    <t xml:space="preserve">000 0909 5520300 000 000 </t>
  </si>
  <si>
    <t xml:space="preserve">000 0909 5520300 012 000 </t>
  </si>
  <si>
    <t xml:space="preserve">000 0909 5520300 012 200 </t>
  </si>
  <si>
    <t xml:space="preserve">000 0909 5520300 012 260 </t>
  </si>
  <si>
    <t xml:space="preserve">000 0909 5520300 012 262 </t>
  </si>
  <si>
    <t xml:space="preserve">986 0909 5520300 012 262 </t>
  </si>
  <si>
    <t xml:space="preserve">000 0909 8000000 000 000 </t>
  </si>
  <si>
    <t xml:space="preserve">000 0909 8000000 019 000 </t>
  </si>
  <si>
    <t xml:space="preserve">000 0909 8000000 019 200 </t>
  </si>
  <si>
    <t xml:space="preserve">000 0909 8000000 019 240 </t>
  </si>
  <si>
    <t xml:space="preserve">000 0909 8000000 019 241 </t>
  </si>
  <si>
    <t xml:space="preserve">986 0909 8000000 019 24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Доплаты к пенсиям, дополнительное пенсионное обеспечение</t>
  </si>
  <si>
    <t xml:space="preserve">000 1001 4910000 000 000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00 1001 4910100 000 000 </t>
  </si>
  <si>
    <t xml:space="preserve">Социальные выплаты</t>
  </si>
  <si>
    <t xml:space="preserve">000 1001 4910100 005 000 </t>
  </si>
  <si>
    <t xml:space="preserve">000 1001 4910100 005 200 </t>
  </si>
  <si>
    <t xml:space="preserve">000 1001 4910100 005 260 </t>
  </si>
  <si>
    <t xml:space="preserve">000 1001 4910100 005 263 </t>
  </si>
  <si>
    <t xml:space="preserve">987 1001 4910100 005 263 </t>
  </si>
  <si>
    <t xml:space="preserve">000 1001 5100000 000 000 </t>
  </si>
  <si>
    <t xml:space="preserve">000 1001 5100200 000 000 </t>
  </si>
  <si>
    <t xml:space="preserve">Социальные выплаты безработным гражданам</t>
  </si>
  <si>
    <t xml:space="preserve">000 1001 5100201 000 000 </t>
  </si>
  <si>
    <t xml:space="preserve">Трансферты бюджету отделения Пенсионного фонда Российской Федерации по Санкт-Петербургу и Ленинградской области</t>
  </si>
  <si>
    <t xml:space="preserve">000 1001 5100201 004 000 </t>
  </si>
  <si>
    <t xml:space="preserve">000 1001 5100201 004 200 </t>
  </si>
  <si>
    <t xml:space="preserve">000 1001 5100201 004 250 </t>
  </si>
  <si>
    <t xml:space="preserve">000 1001 5100201 004 251 </t>
  </si>
  <si>
    <t xml:space="preserve">970 1001 5100201 004 251 </t>
  </si>
  <si>
    <t xml:space="preserve">Социальное обслуживание населения</t>
  </si>
  <si>
    <t xml:space="preserve">000 1002 0000000 000 000 </t>
  </si>
  <si>
    <t xml:space="preserve">Дома-интернаты для престарелых и инвалидов</t>
  </si>
  <si>
    <t xml:space="preserve">000 1002 5010000 000 000 </t>
  </si>
  <si>
    <t xml:space="preserve">000 1002 5019900 000 000 </t>
  </si>
  <si>
    <t xml:space="preserve">Обеспечение деятельности подведомственных учреждений домов-интернатов для престарелых и инвалидов</t>
  </si>
  <si>
    <t xml:space="preserve">000 1002 5019901 000 000 </t>
  </si>
  <si>
    <t xml:space="preserve">000 1002 5019901 001 000 </t>
  </si>
  <si>
    <t xml:space="preserve">000 1002 5019901 001 200 </t>
  </si>
  <si>
    <t xml:space="preserve">000 1002 5019901 001 210 </t>
  </si>
  <si>
    <t xml:space="preserve">000 1002 5019901 001 211 </t>
  </si>
  <si>
    <t xml:space="preserve">987 1002 5019901 001 211 </t>
  </si>
  <si>
    <t xml:space="preserve">000 1002 5019901 001 212 </t>
  </si>
  <si>
    <t xml:space="preserve">987 1002 5019901 001 212 </t>
  </si>
  <si>
    <t xml:space="preserve">000 1002 5019901 001 213 </t>
  </si>
  <si>
    <t xml:space="preserve">987 1002 5019901 001 213 </t>
  </si>
  <si>
    <t xml:space="preserve">000 1002 5019901 001 220 </t>
  </si>
  <si>
    <t xml:space="preserve">000 1002 5019901 001 221 </t>
  </si>
  <si>
    <t xml:space="preserve">987 1002 5019901 001 221 </t>
  </si>
  <si>
    <t xml:space="preserve">000 1002 5019901 001 222 </t>
  </si>
  <si>
    <t xml:space="preserve">987 1002 5019901 001 222 </t>
  </si>
  <si>
    <t xml:space="preserve">000 1002 5019901 001 223 </t>
  </si>
  <si>
    <t xml:space="preserve">987 1002 5019901 001 223 </t>
  </si>
  <si>
    <t xml:space="preserve">000 1002 5019901 001 224 </t>
  </si>
  <si>
    <t xml:space="preserve">987 1002 5019901 001 224 </t>
  </si>
  <si>
    <t xml:space="preserve">000 1002 5019901 001 225 </t>
  </si>
  <si>
    <t xml:space="preserve">987 1002 5019901 001 225 </t>
  </si>
  <si>
    <t xml:space="preserve">000 1002 5019901 001 226 </t>
  </si>
  <si>
    <t xml:space="preserve">987 1002 5019901 001 226 </t>
  </si>
  <si>
    <t xml:space="preserve">000 1002 5019901 001 290 </t>
  </si>
  <si>
    <t xml:space="preserve">987 1002 5019901 001 290 </t>
  </si>
  <si>
    <t xml:space="preserve">000 1002 5019901 001 300 </t>
  </si>
  <si>
    <t xml:space="preserve">000 1002 5019901 001 310 </t>
  </si>
  <si>
    <t xml:space="preserve">987 1002 5019901 001 310 </t>
  </si>
  <si>
    <t xml:space="preserve">000 1002 5019901 001 340 </t>
  </si>
  <si>
    <t xml:space="preserve">987 1002 5019901 001 340 </t>
  </si>
  <si>
    <t xml:space="preserve">000 1002 5210000 000 000 </t>
  </si>
  <si>
    <t xml:space="preserve">000 1002 5210200 000 000 </t>
  </si>
  <si>
    <t xml:space="preserve">Предоставление социального обслуживания населению</t>
  </si>
  <si>
    <t xml:space="preserve">000 1002 5210204 000 000 </t>
  </si>
  <si>
    <t xml:space="preserve">000 1002 5210204 009 000 </t>
  </si>
  <si>
    <t xml:space="preserve">000 1002 5210204 009 200 </t>
  </si>
  <si>
    <t xml:space="preserve">000 1002 5210204 009 250 </t>
  </si>
  <si>
    <t xml:space="preserve">000 1002 5210204 009 251 </t>
  </si>
  <si>
    <t xml:space="preserve">987 1002 5210204 009 251 </t>
  </si>
  <si>
    <t xml:space="preserve">000 1002 5220000 000 000 </t>
  </si>
  <si>
    <t xml:space="preserve">000 1002 5221500 000 000 </t>
  </si>
  <si>
    <t xml:space="preserve">000 1002 5221500 001 000 </t>
  </si>
  <si>
    <t xml:space="preserve">000 1002 5221500 001 200 </t>
  </si>
  <si>
    <t xml:space="preserve">000 1002 5221500 001 220 </t>
  </si>
  <si>
    <t xml:space="preserve">000 1002 5221500 001 226 </t>
  </si>
  <si>
    <t xml:space="preserve">987 1002 5221500 001 226 </t>
  </si>
  <si>
    <t xml:space="preserve">000 1002 5221500 001 300 </t>
  </si>
  <si>
    <t xml:space="preserve">000 1002 5221500 001 310 </t>
  </si>
  <si>
    <t xml:space="preserve">987 1002 5221500 001 310 </t>
  </si>
  <si>
    <t xml:space="preserve">000 1002 5221500 001 340 </t>
  </si>
  <si>
    <t xml:space="preserve">987 1002 5221500 001 340 </t>
  </si>
  <si>
    <t xml:space="preserve">000 1002 5221500 010 000 </t>
  </si>
  <si>
    <t xml:space="preserve">000 1002 5221500 010 200 </t>
  </si>
  <si>
    <t xml:space="preserve">000 1002 5221500 010 250 </t>
  </si>
  <si>
    <t xml:space="preserve">000 1002 5221500 010 251 </t>
  </si>
  <si>
    <t xml:space="preserve">987 1002 5221500 010 251 </t>
  </si>
  <si>
    <t xml:space="preserve">000 1002 5229100 000 000 </t>
  </si>
  <si>
    <t xml:space="preserve">000 1002 5229100 001 000 </t>
  </si>
  <si>
    <t xml:space="preserve">000 1002 5229100 001 300 </t>
  </si>
  <si>
    <t xml:space="preserve">000 1002 5229100 001 310 </t>
  </si>
  <si>
    <t xml:space="preserve">987 1002 5229100 001 310 </t>
  </si>
  <si>
    <t xml:space="preserve">000 1002 5229100 010 000 </t>
  </si>
  <si>
    <t xml:space="preserve">000 1002 5229100 010 200 </t>
  </si>
  <si>
    <t xml:space="preserve">000 1002 5229100 010 250 </t>
  </si>
  <si>
    <t xml:space="preserve">000 1002 5229100 010 251 </t>
  </si>
  <si>
    <t xml:space="preserve">987 1002 5229100 010 251 </t>
  </si>
  <si>
    <t xml:space="preserve">Долгосрочная целевая программа "Укрепление материально-технической базы учреждений социального обслуживания населения Ленинградской области на 2012-2014 годы"</t>
  </si>
  <si>
    <t xml:space="preserve">000 1002 5229200 000 000 </t>
  </si>
  <si>
    <t xml:space="preserve">000 1002 5229200 001 000 </t>
  </si>
  <si>
    <t xml:space="preserve">000 1002 5229200 001 200 </t>
  </si>
  <si>
    <t xml:space="preserve">000 1002 5229200 001 220 </t>
  </si>
  <si>
    <t xml:space="preserve">000 1002 5229200 001 225 </t>
  </si>
  <si>
    <t xml:space="preserve">987 1002 5229200 001 225 </t>
  </si>
  <si>
    <t xml:space="preserve">000 1002 5229200 001 226 </t>
  </si>
  <si>
    <t xml:space="preserve">987 1002 5229200 001 226 </t>
  </si>
  <si>
    <t xml:space="preserve">000 1002 5229200 001 300 </t>
  </si>
  <si>
    <t xml:space="preserve">000 1002 5229200 001 310 </t>
  </si>
  <si>
    <t xml:space="preserve">987 1002 5229200 001 310 </t>
  </si>
  <si>
    <t xml:space="preserve">Социальное обеспечение населения</t>
  </si>
  <si>
    <t xml:space="preserve">000 1003 0000000 000 000 </t>
  </si>
  <si>
    <t xml:space="preserve">000 1003 5050000 000 000 </t>
  </si>
  <si>
    <t xml:space="preserve">Закон Российской Федерации от 15 мая 1991 года № 1244-1 "О социальной защите граждан, подвергшихся воздействию радиации вследствие катастрофы на Чернобыльской АЭС"</t>
  </si>
  <si>
    <t xml:space="preserve">000 1003 5050100 000 000 </t>
  </si>
  <si>
    <t xml:space="preserve">Пособие по уходу за ребенком гражданам, подвергшимся воздействию радиации вследствие радиационных аварий</t>
  </si>
  <si>
    <t xml:space="preserve">000 1003 5050103 000 000 </t>
  </si>
  <si>
    <t xml:space="preserve">000 1003 5050103 005 000 </t>
  </si>
  <si>
    <t xml:space="preserve">000 1003 5050103 005 200 </t>
  </si>
  <si>
    <t xml:space="preserve">000 1003 5050103 005 260 </t>
  </si>
  <si>
    <t xml:space="preserve">000 1003 5050103 005 262 </t>
  </si>
  <si>
    <t xml:space="preserve">987 1003 5050103 005 262 </t>
  </si>
  <si>
    <t xml:space="preserve">Федеральный закон от 19 мая 1995 года № 81-ФЗ "О государственных пособиях гражданам, имеющим детей"</t>
  </si>
  <si>
    <t xml:space="preserve">000 1003 5050500 000 000 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тособности и в связи с материнством</t>
  </si>
  <si>
    <t xml:space="preserve">000 1003 5050501 000 000 </t>
  </si>
  <si>
    <t xml:space="preserve">000 1003 5050501 005 000 </t>
  </si>
  <si>
    <t xml:space="preserve">000 1003 5050501 005 200 </t>
  </si>
  <si>
    <t xml:space="preserve">000 1003 5050501 005 220 </t>
  </si>
  <si>
    <t xml:space="preserve">000 1003 5050501 005 221 </t>
  </si>
  <si>
    <t xml:space="preserve">987 1003 5050501 005 221 </t>
  </si>
  <si>
    <t xml:space="preserve">000 1003 5050501 005 260 </t>
  </si>
  <si>
    <t xml:space="preserve">000 1003 5050501 005 262 </t>
  </si>
  <si>
    <t xml:space="preserve">987 1003 5050501 005 262 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00 1003 5050507 000 000 </t>
  </si>
  <si>
    <t xml:space="preserve">000 1003 5050507 005 000 </t>
  </si>
  <si>
    <t xml:space="preserve">000 1003 5050507 005 200 </t>
  </si>
  <si>
    <t xml:space="preserve">000 1003 5050507 005 260 </t>
  </si>
  <si>
    <t xml:space="preserve">000 1003 5050507 005 262 </t>
  </si>
  <si>
    <t xml:space="preserve">987 1003 5050507 005 262 </t>
  </si>
  <si>
    <t xml:space="preserve">Закон Российской Федерации от 15 января 1993 года № 4301-1 "О статусе Героев Советского Союза, Героев Российской Федерации и полных кавалеров ордена Славы"</t>
  </si>
  <si>
    <t xml:space="preserve">000 1003 5050800 000 000 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000 1003 5050802 000 000 </t>
  </si>
  <si>
    <t xml:space="preserve">000 1003 5050802 005 000 </t>
  </si>
  <si>
    <t xml:space="preserve">000 1003 5050802 005 200 </t>
  </si>
  <si>
    <t xml:space="preserve">000 1003 5050802 005 260 </t>
  </si>
  <si>
    <t xml:space="preserve">000 1003 5050802 005 262 </t>
  </si>
  <si>
    <t xml:space="preserve">987 1003 5050802 005 262 </t>
  </si>
  <si>
    <t xml:space="preserve">Закон Российской Федерации от 9 июня 1993 года № 5142-I "О донорстве крови и ее компонентов"</t>
  </si>
  <si>
    <t xml:space="preserve">000 1003 5052900 000 000 </t>
  </si>
  <si>
    <t xml:space="preserve">Обеспечение мер социальной поддержки для лиц, награжденных знаком "Почетный донор СССР",  "Почетный донор России"</t>
  </si>
  <si>
    <t xml:space="preserve">000 1003 5052901 000 000 </t>
  </si>
  <si>
    <t xml:space="preserve">000 1003 5052901 009 000 </t>
  </si>
  <si>
    <t xml:space="preserve">000 1003 5052901 009 200 </t>
  </si>
  <si>
    <t xml:space="preserve">000 1003 5052901 009 250 </t>
  </si>
  <si>
    <t xml:space="preserve">000 1003 5052901 009 251 </t>
  </si>
  <si>
    <t xml:space="preserve">987 1003 5052901 009 251 </t>
  </si>
  <si>
    <t xml:space="preserve">Мероприятия в области социальной политики</t>
  </si>
  <si>
    <t xml:space="preserve">000 1003 5053300 000 000 </t>
  </si>
  <si>
    <t xml:space="preserve">000 1003 5053300 012 000 </t>
  </si>
  <si>
    <t xml:space="preserve">000 1003 5053300 012 200 </t>
  </si>
  <si>
    <t xml:space="preserve">000 1003 5053300 012 220 </t>
  </si>
  <si>
    <t xml:space="preserve">000 1003 5053300 012 225 </t>
  </si>
  <si>
    <t xml:space="preserve">068 1003 5053300 012 225 </t>
  </si>
  <si>
    <t xml:space="preserve">000 1003 5053300 012 290 </t>
  </si>
  <si>
    <t xml:space="preserve">068 1003 5053300 012 290 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00 1003 5053400 000 000 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областного бюджета</t>
  </si>
  <si>
    <t xml:space="preserve">000 1003 5053403 000 000 </t>
  </si>
  <si>
    <t xml:space="preserve">000 1003 5053403 009 000 </t>
  </si>
  <si>
    <t xml:space="preserve">000 1003 5053403 009 200 </t>
  </si>
  <si>
    <t xml:space="preserve">000 1003 5053403 009 250 </t>
  </si>
  <si>
    <t xml:space="preserve">000 1003 5053403 009 251 </t>
  </si>
  <si>
    <t xml:space="preserve">978 1003 5053403 009 251 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 "О социальной защите инвалидов в Российской Федерации" за счет средств областного бюджета</t>
  </si>
  <si>
    <t xml:space="preserve">000 1003 5053404 000 000 </t>
  </si>
  <si>
    <t xml:space="preserve">000 1003 5053404 009 000 </t>
  </si>
  <si>
    <t xml:space="preserve">000 1003 5053404 009 200 </t>
  </si>
  <si>
    <t xml:space="preserve">000 1003 5053404 009 250 </t>
  </si>
  <si>
    <t xml:space="preserve">000 1003 5053404 009 251 </t>
  </si>
  <si>
    <t xml:space="preserve">978 1003 5053404 009 251 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 1003 5053700 000 000 </t>
  </si>
  <si>
    <t xml:space="preserve">Расходы на автомобильные перевозки</t>
  </si>
  <si>
    <t xml:space="preserve">000 1003 5053701 000 000 </t>
  </si>
  <si>
    <t xml:space="preserve">000 1003 5053701 005 000 </t>
  </si>
  <si>
    <t xml:space="preserve">000 1003 5053701 005 200 </t>
  </si>
  <si>
    <t xml:space="preserve">000 1003 5053701 005 220 </t>
  </si>
  <si>
    <t xml:space="preserve">000 1003 5053701 005 226 </t>
  </si>
  <si>
    <t xml:space="preserve">987 1003 5053701 005 226 </t>
  </si>
  <si>
    <t xml:space="preserve">Расходы на железнодорожные перевозки</t>
  </si>
  <si>
    <t xml:space="preserve">000 1003 5053702 000 000 </t>
  </si>
  <si>
    <t xml:space="preserve">000 1003 5053702 005 000 </t>
  </si>
  <si>
    <t xml:space="preserve">000 1003 5053702 005 200 </t>
  </si>
  <si>
    <t xml:space="preserve">000 1003 5053702 005 220 </t>
  </si>
  <si>
    <t xml:space="preserve">000 1003 5053702 005 226 </t>
  </si>
  <si>
    <t xml:space="preserve">987 1003 5053702 005 226 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льготного проезда</t>
  </si>
  <si>
    <t xml:space="preserve">000 1003 5053705 000 000 </t>
  </si>
  <si>
    <t xml:space="preserve">000 1003 5053705 019 000 </t>
  </si>
  <si>
    <t xml:space="preserve">000 1003 5053705 019 200 </t>
  </si>
  <si>
    <t xml:space="preserve">000 1003 5053705 019 240 </t>
  </si>
  <si>
    <t xml:space="preserve">000 1003 5053705 019 241 </t>
  </si>
  <si>
    <t xml:space="preserve">962 1003 5053705 019 241 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1003 5054500 000 000 </t>
  </si>
  <si>
    <t xml:space="preserve">000 1003 5054500 005 000 </t>
  </si>
  <si>
    <t xml:space="preserve">000 1003 5054500 005 200 </t>
  </si>
  <si>
    <t xml:space="preserve">000 1003 5054500 005 260 </t>
  </si>
  <si>
    <t xml:space="preserve">000 1003 5054500 005 262 </t>
  </si>
  <si>
    <t xml:space="preserve">987 1003 5054500 005 262 </t>
  </si>
  <si>
    <t xml:space="preserve">Оплата жилищно-коммунальных услуг отдельным категориям граждан</t>
  </si>
  <si>
    <t xml:space="preserve">000 1003 5054600 000 000 </t>
  </si>
  <si>
    <t xml:space="preserve">Оплата жилья и коммунальных услуг отдельным категориям граждан, оказание мер социальной поддержки которым относится к полномочиям Российской Федерации</t>
  </si>
  <si>
    <t xml:space="preserve">000 1003 5054601 000 000 </t>
  </si>
  <si>
    <t xml:space="preserve">000 1003 5054601 009 000 </t>
  </si>
  <si>
    <t xml:space="preserve">000 1003 5054601 009 200 </t>
  </si>
  <si>
    <t xml:space="preserve">000 1003 5054601 009 250 </t>
  </si>
  <si>
    <t xml:space="preserve">000 1003 5054601 009 251 </t>
  </si>
  <si>
    <t xml:space="preserve">987 1003 5054601 009 251 </t>
  </si>
  <si>
    <t xml:space="preserve">Предоставление гражданам субсидий на оплату жилого помещения и коммунальных услуг</t>
  </si>
  <si>
    <t xml:space="preserve">000 1003 5054800 000 000 </t>
  </si>
  <si>
    <t xml:space="preserve">000 1003 5054800 009 000 </t>
  </si>
  <si>
    <t xml:space="preserve">000 1003 5054800 009 200 </t>
  </si>
  <si>
    <t xml:space="preserve">000 1003 5054800 009 250 </t>
  </si>
  <si>
    <t xml:space="preserve">000 1003 5054800 009 251 </t>
  </si>
  <si>
    <t xml:space="preserve">987 1003 5054800 009 251 </t>
  </si>
  <si>
    <t xml:space="preserve">Реализация мер социальной поддержки отдельных категорий граждан</t>
  </si>
  <si>
    <t xml:space="preserve">000 1003 5055500 000 000 </t>
  </si>
  <si>
    <t xml:space="preserve">Меры социальной поддержки тружеников тыла на протезирование</t>
  </si>
  <si>
    <t xml:space="preserve">000 1003 5055521 000 000 </t>
  </si>
  <si>
    <t xml:space="preserve">000 1003 5055521 005 000 </t>
  </si>
  <si>
    <t xml:space="preserve">000 1003 5055521 005 200 </t>
  </si>
  <si>
    <t xml:space="preserve">000 1003 5055521 005 260 </t>
  </si>
  <si>
    <t xml:space="preserve">000 1003 5055521 005 262 </t>
  </si>
  <si>
    <t xml:space="preserve">986 1003 5055521 005 262 </t>
  </si>
  <si>
    <t xml:space="preserve">Меры социальной поддержки тружеников тыла на лекарственное обеспечение</t>
  </si>
  <si>
    <t xml:space="preserve">000 1003 5055522 000 000 </t>
  </si>
  <si>
    <t xml:space="preserve">000 1003 5055522 005 000 </t>
  </si>
  <si>
    <t xml:space="preserve">000 1003 5055522 005 200 </t>
  </si>
  <si>
    <t xml:space="preserve">000 1003 5055522 005 260 </t>
  </si>
  <si>
    <t xml:space="preserve">000 1003 5055522 005 262 </t>
  </si>
  <si>
    <t xml:space="preserve">986 1003 5055522 005 262 </t>
  </si>
  <si>
    <t xml:space="preserve">Меры социальной поддержки реабилитированных лиц и лиц, признанных пострадавшими от политических репрессий,  на лекарственное обеспечение</t>
  </si>
  <si>
    <t xml:space="preserve">000 1003 5055531 000 000 </t>
  </si>
  <si>
    <t xml:space="preserve">000 1003 5055531 005 000 </t>
  </si>
  <si>
    <t xml:space="preserve">000 1003 5055531 005 200 </t>
  </si>
  <si>
    <t xml:space="preserve">000 1003 5055531 005 260 </t>
  </si>
  <si>
    <t xml:space="preserve">000 1003 5055531 005 262 </t>
  </si>
  <si>
    <t xml:space="preserve">986 1003 5055531 005 262 </t>
  </si>
  <si>
    <t xml:space="preserve">Меры социальной поддержки реабилитированных лиц и лиц, признанных пострадавшими от политических репрессий, на протезирование</t>
  </si>
  <si>
    <t xml:space="preserve">000 1003 5055532 000 000 </t>
  </si>
  <si>
    <t xml:space="preserve">000 1003 5055532 005 000 </t>
  </si>
  <si>
    <t xml:space="preserve">000 1003 5055532 005 200 </t>
  </si>
  <si>
    <t xml:space="preserve">000 1003 5055532 005 260 </t>
  </si>
  <si>
    <t xml:space="preserve">000 1003 5055532 005 262 </t>
  </si>
  <si>
    <t xml:space="preserve">986 1003 5055532 005 262 </t>
  </si>
  <si>
    <t xml:space="preserve">Меры социальной поддержки жертв политических репрессий по оплате жилья и коммунальных услуг</t>
  </si>
  <si>
    <t xml:space="preserve">000 1003 5055533 000 000 </t>
  </si>
  <si>
    <t xml:space="preserve">000 1003 5055533 009 000 </t>
  </si>
  <si>
    <t xml:space="preserve">000 1003 5055533 009 200 </t>
  </si>
  <si>
    <t xml:space="preserve">000 1003 5055533 009 250 </t>
  </si>
  <si>
    <t xml:space="preserve">000 1003 5055533 009 251 </t>
  </si>
  <si>
    <t xml:space="preserve">987 1003 5055533 009 251 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000 1003 5055534 000 000 </t>
  </si>
  <si>
    <t xml:space="preserve">000 1003 5055534 009 000 </t>
  </si>
  <si>
    <t xml:space="preserve">000 1003 5055534 009 200 </t>
  </si>
  <si>
    <t xml:space="preserve">000 1003 5055534 009 250 </t>
  </si>
  <si>
    <t xml:space="preserve">000 1003 5055534 009 251 </t>
  </si>
  <si>
    <t xml:space="preserve">987 1003 5055534 009 251 </t>
  </si>
  <si>
    <t xml:space="preserve">Оказание других видов социальной помощи</t>
  </si>
  <si>
    <t xml:space="preserve">000 1003 5058600 000 000 </t>
  </si>
  <si>
    <t xml:space="preserve">Выплата ежемесячного пособия семье умершего члена Правительства Ленинградской области или депутата Законодательного собрания Ленинградской области</t>
  </si>
  <si>
    <t xml:space="preserve">000 1003 5058601 000 000 </t>
  </si>
  <si>
    <t xml:space="preserve">000 1003 5058601 005 000 </t>
  </si>
  <si>
    <t xml:space="preserve">000 1003 5058601 005 200 </t>
  </si>
  <si>
    <t xml:space="preserve">000 1003 5058601 005 260 </t>
  </si>
  <si>
    <t xml:space="preserve">000 1003 5058601 005 262 </t>
  </si>
  <si>
    <t xml:space="preserve">987 1003 5058601 005 262 </t>
  </si>
  <si>
    <t xml:space="preserve">Выплаты на несовершеннолетних детей при награждении знаком "Слава Матери"</t>
  </si>
  <si>
    <t xml:space="preserve">000 1003 5058602 000 000 </t>
  </si>
  <si>
    <t xml:space="preserve">000 1003 5058602 005 000 </t>
  </si>
  <si>
    <t xml:space="preserve">000 1003 5058602 005 200 </t>
  </si>
  <si>
    <t xml:space="preserve">000 1003 5058602 005 260 </t>
  </si>
  <si>
    <t xml:space="preserve">000 1003 5058602 005 262 </t>
  </si>
  <si>
    <t xml:space="preserve">987 1003 5058602 005 262 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питания</t>
  </si>
  <si>
    <t xml:space="preserve">000 1003 5058603 000 000 </t>
  </si>
  <si>
    <t xml:space="preserve">000 1003 5058603 019 000 </t>
  </si>
  <si>
    <t xml:space="preserve">000 1003 5058603 019 200 </t>
  </si>
  <si>
    <t xml:space="preserve">000 1003 5058603 019 240 </t>
  </si>
  <si>
    <t xml:space="preserve">000 1003 5058603 019 241 </t>
  </si>
  <si>
    <t xml:space="preserve">962 1003 5058603 019 241 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 в части выплаты выходного пособия</t>
  </si>
  <si>
    <t xml:space="preserve">000 1003 5058604 000 000 </t>
  </si>
  <si>
    <t xml:space="preserve">000 1003 5058604 019 000 </t>
  </si>
  <si>
    <t xml:space="preserve">000 1003 5058604 019 200 </t>
  </si>
  <si>
    <t xml:space="preserve">000 1003 5058604 019 240 </t>
  </si>
  <si>
    <t xml:space="preserve">000 1003 5058604 019 241 </t>
  </si>
  <si>
    <t xml:space="preserve">962 1003 5058604 019 241 </t>
  </si>
  <si>
    <t xml:space="preserve">Расходы на реализацию областного закона от 30 июня 2006 года № 46-оз "Об организации питания обучающихся в отдельных образовательных учреждениях, расположенных на территории Ленинградской области"</t>
  </si>
  <si>
    <t xml:space="preserve">000 1003 5058605 000 000 </t>
  </si>
  <si>
    <t xml:space="preserve">000 1003 5058605 019 000 </t>
  </si>
  <si>
    <t xml:space="preserve">000 1003 5058605 019 200 </t>
  </si>
  <si>
    <t xml:space="preserve">000 1003 5058605 019 240 </t>
  </si>
  <si>
    <t xml:space="preserve">000 1003 5058605 019 241 </t>
  </si>
  <si>
    <t xml:space="preserve">068 1003 5058605 019 241 </t>
  </si>
  <si>
    <t xml:space="preserve">000 1003 5058605 620 000 </t>
  </si>
  <si>
    <t xml:space="preserve">000 1003 5058605 620 200 </t>
  </si>
  <si>
    <t xml:space="preserve">000 1003 5058605 620 240 </t>
  </si>
  <si>
    <t xml:space="preserve">000 1003 5058605 620 241 </t>
  </si>
  <si>
    <t xml:space="preserve">068 1003 5058605 620 241 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питания, льготного проезда, выплаты выходного пособия</t>
  </si>
  <si>
    <t xml:space="preserve">000 1003 5058606 000 000 </t>
  </si>
  <si>
    <t xml:space="preserve">000 1003 5058606 019 000 </t>
  </si>
  <si>
    <t xml:space="preserve">000 1003 5058606 019 200 </t>
  </si>
  <si>
    <t xml:space="preserve">000 1003 5058606 019 240 </t>
  </si>
  <si>
    <t xml:space="preserve">000 1003 5058606 019 241 </t>
  </si>
  <si>
    <t xml:space="preserve">068 1003 5058606 019 241 </t>
  </si>
  <si>
    <t xml:space="preserve">986 1003 5058606 019 241 </t>
  </si>
  <si>
    <t xml:space="preserve">000 1003 5058606 620 000 </t>
  </si>
  <si>
    <t xml:space="preserve">000 1003 5058606 620 200 </t>
  </si>
  <si>
    <t xml:space="preserve">000 1003 5058606 620 240 </t>
  </si>
  <si>
    <t xml:space="preserve">000 1003 5058606 620 241 </t>
  </si>
  <si>
    <t xml:space="preserve">068 1003 5058606 620 241 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возмещения расходов за обучение на курсах по подготовке к поступлению в учреждения среднего и высшего профессионального образования</t>
  </si>
  <si>
    <t xml:space="preserve">000 1003 5058607 000 000 </t>
  </si>
  <si>
    <t xml:space="preserve">000 1003 5058607 005 000 </t>
  </si>
  <si>
    <t xml:space="preserve">000 1003 5058607 005 200 </t>
  </si>
  <si>
    <t xml:space="preserve">000 1003 5058607 005 220 </t>
  </si>
  <si>
    <t xml:space="preserve">000 1003 5058607 005 226 </t>
  </si>
  <si>
    <t xml:space="preserve">068 1003 5058607 005 226 </t>
  </si>
  <si>
    <t xml:space="preserve">Выплата разового пособия молодым специалистам</t>
  </si>
  <si>
    <t xml:space="preserve">000 1003 5058608 000 000 </t>
  </si>
  <si>
    <t xml:space="preserve">000 1003 5058608 005 000 </t>
  </si>
  <si>
    <t xml:space="preserve">000 1003 5058608 005 200 </t>
  </si>
  <si>
    <t xml:space="preserve">000 1003 5058608 005 260 </t>
  </si>
  <si>
    <t xml:space="preserve">000 1003 5058608 005 262 </t>
  </si>
  <si>
    <t xml:space="preserve">068 1003 5058608 005 262 </t>
  </si>
  <si>
    <t xml:space="preserve">962 1003 5058608 005 262 </t>
  </si>
  <si>
    <t xml:space="preserve">979 1003 5058608 005 262 </t>
  </si>
  <si>
    <t xml:space="preserve">981 1003 5058608 005 262 </t>
  </si>
  <si>
    <t xml:space="preserve">986 1003 5058608 005 262 </t>
  </si>
  <si>
    <t xml:space="preserve">987 1003 5058608 005 262 </t>
  </si>
  <si>
    <t xml:space="preserve">Социальная поддержка молодых специалистов Ленинградской области</t>
  </si>
  <si>
    <t xml:space="preserve">000 1003 5058609 000 000 </t>
  </si>
  <si>
    <t xml:space="preserve">000 1003 5058609 005 000 </t>
  </si>
  <si>
    <t xml:space="preserve">000 1003 5058609 005 200 </t>
  </si>
  <si>
    <t xml:space="preserve">000 1003 5058609 005 260 </t>
  </si>
  <si>
    <t xml:space="preserve">000 1003 5058609 005 262 </t>
  </si>
  <si>
    <t xml:space="preserve">068 1003 5058609 005 262 </t>
  </si>
  <si>
    <t xml:space="preserve">075 1003 5058609 005 262 </t>
  </si>
  <si>
    <t xml:space="preserve">961 1003 5058609 005 262 </t>
  </si>
  <si>
    <t xml:space="preserve">962 1003 5058609 005 262 </t>
  </si>
  <si>
    <t xml:space="preserve">972 1003 5058609 005 262 </t>
  </si>
  <si>
    <t xml:space="preserve">986 1003 5058609 005 262 </t>
  </si>
  <si>
    <t xml:space="preserve">987 1003 5058609 005 262 </t>
  </si>
  <si>
    <t xml:space="preserve">Материальное обеспечение проживающих в Ленинградской области лиц, удостоенных почетного звания "Народный учитель СССР"</t>
  </si>
  <si>
    <t xml:space="preserve">000 1003 5058610 000 000 </t>
  </si>
  <si>
    <t xml:space="preserve">000 1003 5058610 005 000 </t>
  </si>
  <si>
    <t xml:space="preserve">000 1003 5058610 005 200 </t>
  </si>
  <si>
    <t xml:space="preserve">000 1003 5058610 005 260 </t>
  </si>
  <si>
    <t xml:space="preserve">000 1003 5058610 005 262 </t>
  </si>
  <si>
    <t xml:space="preserve">068 1003 5058610 005 262 </t>
  </si>
  <si>
    <t xml:space="preserve">Выплата ежемесячного денежного содержания отдельным категориям спортсменов, тренеров, проживающих в Ленинградской области</t>
  </si>
  <si>
    <t xml:space="preserve">000 1003 5058611 000 000 </t>
  </si>
  <si>
    <t xml:space="preserve">000 1003 5058611 005 000 </t>
  </si>
  <si>
    <t xml:space="preserve">000 1003 5058611 005 200 </t>
  </si>
  <si>
    <t xml:space="preserve">000 1003 5058611 005 260 </t>
  </si>
  <si>
    <t xml:space="preserve">000 1003 5058611 005 262 </t>
  </si>
  <si>
    <t xml:space="preserve">961 1003 5058611 005 262 </t>
  </si>
  <si>
    <t xml:space="preserve">987 1003 5058611 005 262 </t>
  </si>
  <si>
    <t xml:space="preserve">Ежегодные денежные выплаты и компенсационные выплаты лицам, удостоенным звания "Почетный гражданин Ленинградской области"</t>
  </si>
  <si>
    <t xml:space="preserve">000 1003 5058614 000 000 </t>
  </si>
  <si>
    <t xml:space="preserve">000 1003 5058614 005 000 </t>
  </si>
  <si>
    <t xml:space="preserve">000 1003 5058614 005 200 </t>
  </si>
  <si>
    <t xml:space="preserve">000 1003 5058614 005 260 </t>
  </si>
  <si>
    <t xml:space="preserve">000 1003 5058614 005 262 </t>
  </si>
  <si>
    <t xml:space="preserve">987 1003 5058614 005 262 </t>
  </si>
  <si>
    <t xml:space="preserve">Выплата дополнительного пожизненного ежемесячного материального обеспечения лицам, награжденным знаком отличия Ленинградской области "За заслуги перед Ленинградской областью"</t>
  </si>
  <si>
    <t xml:space="preserve">000 1003 5058622 000 000 </t>
  </si>
  <si>
    <t xml:space="preserve">000 1003 5058622 005 000 </t>
  </si>
  <si>
    <t xml:space="preserve">000 1003 5058622 005 200 </t>
  </si>
  <si>
    <t xml:space="preserve">000 1003 5058622 005 260 </t>
  </si>
  <si>
    <t xml:space="preserve">000 1003 5058622 005 262 </t>
  </si>
  <si>
    <t xml:space="preserve">987 1003 5058622 005 262 </t>
  </si>
  <si>
    <t xml:space="preserve">Расходы на реализацию областного закона от 28 июля 2005 года № 65-оз "О дополнительных гарантиях социальной поддержки детей-сирот и детей, оставшихся без попечения родителей, лиц из числа детей-сирот и детей, оставшихся без попечения родителей, в Ленинградской области" в части оплаты проезда к месту лечения в санаторно-курортных учреждениях и обратно</t>
  </si>
  <si>
    <t xml:space="preserve">000 1003 5058628 000 000 </t>
  </si>
  <si>
    <t xml:space="preserve">000 1003 5058628 005 000 </t>
  </si>
  <si>
    <t xml:space="preserve">000 1003 5058628 005 200 </t>
  </si>
  <si>
    <t xml:space="preserve">000 1003 5058628 005 260 </t>
  </si>
  <si>
    <t xml:space="preserve">000 1003 5058628 005 262 </t>
  </si>
  <si>
    <t xml:space="preserve">068 1003 5058628 005 262 </t>
  </si>
  <si>
    <t xml:space="preserve">Материальное обеспечение проживающих в Ленинградской области лиц, удостоенных почетного звания "Почётный учитель Ленинградской области"</t>
  </si>
  <si>
    <t xml:space="preserve">000 1003 5058635 000 000 </t>
  </si>
  <si>
    <t xml:space="preserve">000 1003 5058635 005 000 </t>
  </si>
  <si>
    <t xml:space="preserve">000 1003 5058635 005 200 </t>
  </si>
  <si>
    <t xml:space="preserve">000 1003 5058635 005 260 </t>
  </si>
  <si>
    <t xml:space="preserve">000 1003 5058635 005 262 </t>
  </si>
  <si>
    <t xml:space="preserve">068 1003 5058635 005 262 </t>
  </si>
  <si>
    <t xml:space="preserve">Дополнительное единовременное пособие при рождении одновременно трех и более детей</t>
  </si>
  <si>
    <t xml:space="preserve">000 1003 5058636 000 000 </t>
  </si>
  <si>
    <t xml:space="preserve">000 1003 5058636 005 000 </t>
  </si>
  <si>
    <t xml:space="preserve">000 1003 5058636 005 200 </t>
  </si>
  <si>
    <t xml:space="preserve">000 1003 5058636 005 260 </t>
  </si>
  <si>
    <t xml:space="preserve">000 1003 5058636 005 262 </t>
  </si>
  <si>
    <t xml:space="preserve">987 1003 5058636 005 262 </t>
  </si>
  <si>
    <t xml:space="preserve">Ежемесячная денежная выплата семьям на третьего ребенка и последующих детей</t>
  </si>
  <si>
    <t xml:space="preserve">000 1003 5058637 000 000 </t>
  </si>
  <si>
    <t xml:space="preserve">000 1003 5058637 005 000 </t>
  </si>
  <si>
    <t xml:space="preserve">000 1003 5058637 005 200 </t>
  </si>
  <si>
    <t xml:space="preserve">000 1003 5058637 005 260 </t>
  </si>
  <si>
    <t xml:space="preserve">000 1003 5058637 005 262 </t>
  </si>
  <si>
    <t xml:space="preserve">987 1003 5058637 005 262 </t>
  </si>
  <si>
    <t xml:space="preserve">000 1003 5100000 000 000 </t>
  </si>
  <si>
    <t xml:space="preserve">000 1003 5100200 000 000 </t>
  </si>
  <si>
    <t xml:space="preserve">000 1003 5100201 000 000 </t>
  </si>
  <si>
    <t xml:space="preserve">000 1003 5100201 005 000 </t>
  </si>
  <si>
    <t xml:space="preserve">000 1003 5100201 005 200 </t>
  </si>
  <si>
    <t xml:space="preserve">000 1003 5100201 005 220 </t>
  </si>
  <si>
    <t xml:space="preserve">000 1003 5100201 005 221 </t>
  </si>
  <si>
    <t xml:space="preserve">970 1003 5100201 005 221 </t>
  </si>
  <si>
    <t xml:space="preserve">000 1003 5100201 005 226 </t>
  </si>
  <si>
    <t xml:space="preserve">970 1003 5100201 005 226 </t>
  </si>
  <si>
    <t xml:space="preserve">000 1003 5100201 005 260 </t>
  </si>
  <si>
    <t xml:space="preserve">000 1003 5100201 005 262 </t>
  </si>
  <si>
    <t xml:space="preserve">970 1003 5100201 005 262 </t>
  </si>
  <si>
    <t xml:space="preserve">000 1003 5100201 005 290 </t>
  </si>
  <si>
    <t xml:space="preserve">970 1003 5100201 005 290 </t>
  </si>
  <si>
    <t xml:space="preserve">Реализация государственных функций в области социальной политики</t>
  </si>
  <si>
    <t xml:space="preserve">000 1003 5140000 000 000 </t>
  </si>
  <si>
    <t xml:space="preserve">000 1003 5140100 000 000 </t>
  </si>
  <si>
    <t xml:space="preserve">000 1003 5140100 013 000 </t>
  </si>
  <si>
    <t xml:space="preserve">000 1003 5140100 013 200 </t>
  </si>
  <si>
    <t xml:space="preserve">000 1003 5140100 013 220 </t>
  </si>
  <si>
    <t xml:space="preserve">000 1003 5140100 013 221 </t>
  </si>
  <si>
    <t xml:space="preserve">987 1003 5140100 013 221 </t>
  </si>
  <si>
    <t xml:space="preserve">000 1003 5140100 013 225 </t>
  </si>
  <si>
    <t xml:space="preserve">987 1003 5140100 013 225 </t>
  </si>
  <si>
    <t xml:space="preserve">000 1003 5140100 013 226 </t>
  </si>
  <si>
    <t xml:space="preserve">987 1003 5140100 013 226 </t>
  </si>
  <si>
    <t xml:space="preserve">000 1003 5140100 013 300 </t>
  </si>
  <si>
    <t xml:space="preserve">000 1003 5140100 013 340 </t>
  </si>
  <si>
    <t xml:space="preserve">987 1003 5140100 013 340 </t>
  </si>
  <si>
    <t xml:space="preserve">000 1003 5210000 000 000 </t>
  </si>
  <si>
    <t xml:space="preserve">000 1003 5210200 000 000 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000 1003 5210203 000 000 </t>
  </si>
  <si>
    <t xml:space="preserve">000 1003 5210203 009 000 </t>
  </si>
  <si>
    <t xml:space="preserve">000 1003 5210203 009 200 </t>
  </si>
  <si>
    <t xml:space="preserve">000 1003 5210203 009 250 </t>
  </si>
  <si>
    <t xml:space="preserve">000 1003 5210203 009 251 </t>
  </si>
  <si>
    <t xml:space="preserve">987 1003 5210203 009 251 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000 1003 5210206 000 000 </t>
  </si>
  <si>
    <t xml:space="preserve">000 1003 5210206 009 000 </t>
  </si>
  <si>
    <t xml:space="preserve">000 1003 5210206 009 200 </t>
  </si>
  <si>
    <t xml:space="preserve">000 1003 5210206 009 250 </t>
  </si>
  <si>
    <t xml:space="preserve">000 1003 5210206 009 251 </t>
  </si>
  <si>
    <t xml:space="preserve">987 1003 5210206 009 251 </t>
  </si>
  <si>
    <t xml:space="preserve">Выплата социального пособия и возмещение расходов на погребение</t>
  </si>
  <si>
    <t xml:space="preserve">000 1003 5210207 000 000 </t>
  </si>
  <si>
    <t xml:space="preserve">000 1003 5210207 009 000 </t>
  </si>
  <si>
    <t xml:space="preserve">000 1003 5210207 009 200 </t>
  </si>
  <si>
    <t xml:space="preserve">000 1003 5210207 009 250 </t>
  </si>
  <si>
    <t xml:space="preserve">000 1003 5210207 009 251 </t>
  </si>
  <si>
    <t xml:space="preserve">987 1003 5210207 009 251 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000 1003 5210209 000 000 </t>
  </si>
  <si>
    <t xml:space="preserve">000 1003 5210209 009 000 </t>
  </si>
  <si>
    <t xml:space="preserve">000 1003 5210209 009 200 </t>
  </si>
  <si>
    <t xml:space="preserve">000 1003 5210209 009 250 </t>
  </si>
  <si>
    <t xml:space="preserve">000 1003 5210209 009 251 </t>
  </si>
  <si>
    <t xml:space="preserve">987 1003 5210209 009 251 </t>
  </si>
  <si>
    <t xml:space="preserve">Меры социальной поддержки многодетных семей по оплате жилья и коммунальных услуг</t>
  </si>
  <si>
    <t xml:space="preserve">000 1003 5210211 000 000 </t>
  </si>
  <si>
    <t xml:space="preserve">000 1003 5210211 009 000 </t>
  </si>
  <si>
    <t xml:space="preserve">000 1003 5210211 009 200 </t>
  </si>
  <si>
    <t xml:space="preserve">000 1003 5210211 009 250 </t>
  </si>
  <si>
    <t xml:space="preserve">000 1003 5210211 009 251 </t>
  </si>
  <si>
    <t xml:space="preserve">987 1003 5210211 009 251 </t>
  </si>
  <si>
    <t xml:space="preserve">Меры социальной поддержки сельских специалистов по оплате жилья и коммунальных услуг</t>
  </si>
  <si>
    <t xml:space="preserve">000 1003 5210212 000 000 </t>
  </si>
  <si>
    <t xml:space="preserve">000 1003 5210212 009 000 </t>
  </si>
  <si>
    <t xml:space="preserve">000 1003 5210212 009 200 </t>
  </si>
  <si>
    <t xml:space="preserve">000 1003 5210212 009 250 </t>
  </si>
  <si>
    <t xml:space="preserve">000 1003 5210212 009 251 </t>
  </si>
  <si>
    <t xml:space="preserve">987 1003 5210212 009 251 </t>
  </si>
  <si>
    <t xml:space="preserve">Меры социальной поддержки лиц, удостоенных звания "Ветеран труда Ленинградской области"</t>
  </si>
  <si>
    <t xml:space="preserve">000 1003 5210213 000 000 </t>
  </si>
  <si>
    <t xml:space="preserve">000 1003 5210213 009 000 </t>
  </si>
  <si>
    <t xml:space="preserve">000 1003 5210213 009 200 </t>
  </si>
  <si>
    <t xml:space="preserve">000 1003 5210213 009 250 </t>
  </si>
  <si>
    <t xml:space="preserve">000 1003 5210213 009 251 </t>
  </si>
  <si>
    <t xml:space="preserve">987 1003 5210213 009 251 </t>
  </si>
  <si>
    <t xml:space="preserve">Меры социальной поддержки  по предоставлению единовременного пособия при рождении ребенка</t>
  </si>
  <si>
    <t xml:space="preserve">000 1003 5210214 000 000 </t>
  </si>
  <si>
    <t xml:space="preserve">000 1003 5210214 009 000 </t>
  </si>
  <si>
    <t xml:space="preserve">000 1003 5210214 009 200 </t>
  </si>
  <si>
    <t xml:space="preserve">000 1003 5210214 009 250 </t>
  </si>
  <si>
    <t xml:space="preserve">000 1003 5210214 009 251 </t>
  </si>
  <si>
    <t xml:space="preserve">987 1003 5210214 009 251 </t>
  </si>
  <si>
    <t xml:space="preserve">Меры социальной поддержки многодетных семей по предоставлению ежегодной денежной выплаты</t>
  </si>
  <si>
    <t xml:space="preserve">000 1003 5210215 000 000 </t>
  </si>
  <si>
    <t xml:space="preserve">000 1003 5210215 009 000 </t>
  </si>
  <si>
    <t xml:space="preserve">000 1003 5210215 009 200 </t>
  </si>
  <si>
    <t xml:space="preserve">000 1003 5210215 009 250 </t>
  </si>
  <si>
    <t xml:space="preserve">000 1003 5210215 009 251 </t>
  </si>
  <si>
    <t xml:space="preserve">987 1003 5210215 009 251 </t>
  </si>
  <si>
    <t xml:space="preserve">Меры социальной поддержки многодетных семей по предоставлению бесплатного проезда детям</t>
  </si>
  <si>
    <t xml:space="preserve">000 1003 5210216 000 000 </t>
  </si>
  <si>
    <t xml:space="preserve">000 1003 5210216 009 000 </t>
  </si>
  <si>
    <t xml:space="preserve">000 1003 5210216 009 200 </t>
  </si>
  <si>
    <t xml:space="preserve">000 1003 5210216 009 250 </t>
  </si>
  <si>
    <t xml:space="preserve">000 1003 5210216 009 251 </t>
  </si>
  <si>
    <t xml:space="preserve">987 1003 5210216 009 251 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000 1003 5210224 000 000 </t>
  </si>
  <si>
    <t xml:space="preserve">000 1003 5210224 009 000 </t>
  </si>
  <si>
    <t xml:space="preserve">000 1003 5210224 009 200 </t>
  </si>
  <si>
    <t xml:space="preserve">000 1003 5210224 009 250 </t>
  </si>
  <si>
    <t xml:space="preserve">000 1003 5210224 009 251 </t>
  </si>
  <si>
    <t xml:space="preserve">987 1003 5210224 009 251 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000 1003 5210230 000 000 </t>
  </si>
  <si>
    <t xml:space="preserve">000 1003 5210230 009 000 </t>
  </si>
  <si>
    <t xml:space="preserve">000 1003 5210230 009 200 </t>
  </si>
  <si>
    <t xml:space="preserve">000 1003 5210230 009 250 </t>
  </si>
  <si>
    <t xml:space="preserve">000 1003 5210230 009 251 </t>
  </si>
  <si>
    <t xml:space="preserve">987 1003 5210230 009 251 </t>
  </si>
  <si>
    <t xml:space="preserve">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</t>
  </si>
  <si>
    <t xml:space="preserve">000 1003 5210233 000 000 </t>
  </si>
  <si>
    <t xml:space="preserve">000 1003 5210233 009 000 </t>
  </si>
  <si>
    <t xml:space="preserve">000 1003 5210233 009 200 </t>
  </si>
  <si>
    <t xml:space="preserve">000 1003 5210233 009 250 </t>
  </si>
  <si>
    <t xml:space="preserve">000 1003 5210233 009 251 </t>
  </si>
  <si>
    <t xml:space="preserve">068 1003 5210233 009 251 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</t>
  </si>
  <si>
    <t xml:space="preserve">000 1003 5210234 000 000 </t>
  </si>
  <si>
    <t xml:space="preserve">000 1003 5210234 009 000 </t>
  </si>
  <si>
    <t xml:space="preserve">000 1003 5210234 009 200 </t>
  </si>
  <si>
    <t xml:space="preserve">000 1003 5210234 009 250 </t>
  </si>
  <si>
    <t xml:space="preserve">000 1003 5210234 009 251 </t>
  </si>
  <si>
    <t xml:space="preserve">068 1003 5210234 009 251 </t>
  </si>
  <si>
    <t xml:space="preserve">Ежемесячное пособие на ребенка</t>
  </si>
  <si>
    <t xml:space="preserve">000 1003 5210237 000 000 </t>
  </si>
  <si>
    <t xml:space="preserve">000 1003 5210237 009 000 </t>
  </si>
  <si>
    <t xml:space="preserve">000 1003 5210237 009 200 </t>
  </si>
  <si>
    <t xml:space="preserve">000 1003 5210237 009 250 </t>
  </si>
  <si>
    <t xml:space="preserve">000 1003 5210237 009 251 </t>
  </si>
  <si>
    <t xml:space="preserve">987 1003 5210237 009 251 </t>
  </si>
  <si>
    <t xml:space="preserve">Меры социальной поддержки ветеранов труда по предоставлению ежемесячной денежной выплаты</t>
  </si>
  <si>
    <t xml:space="preserve">000 1003 5210238 000 000 </t>
  </si>
  <si>
    <t xml:space="preserve">000 1003 5210238 009 000 </t>
  </si>
  <si>
    <t xml:space="preserve">000 1003 5210238 009 200 </t>
  </si>
  <si>
    <t xml:space="preserve">000 1003 5210238 009 250 </t>
  </si>
  <si>
    <t xml:space="preserve">000 1003 5210238 009 251 </t>
  </si>
  <si>
    <t xml:space="preserve">987 1003 5210238 009 251 </t>
  </si>
  <si>
    <t xml:space="preserve">Меры социальной поддержки ветеранов труда по оплате жилья и коммунальных услуг</t>
  </si>
  <si>
    <t xml:space="preserve">000 1003 5210239 000 000 </t>
  </si>
  <si>
    <t xml:space="preserve">000 1003 5210239 009 000 </t>
  </si>
  <si>
    <t xml:space="preserve">000 1003 5210239 009 200 </t>
  </si>
  <si>
    <t xml:space="preserve">000 1003 5210239 009 250 </t>
  </si>
  <si>
    <t xml:space="preserve">000 1003 5210239 009 251 </t>
  </si>
  <si>
    <t xml:space="preserve">987 1003 5210239 009 251 </t>
  </si>
  <si>
    <t xml:space="preserve">Меры социальной поддержки тружеников тыла по предоставлению ежемесячной денежной выплаты</t>
  </si>
  <si>
    <t xml:space="preserve">000 1003 5210240 000 000 </t>
  </si>
  <si>
    <t xml:space="preserve">000 1003 5210240 009 000 </t>
  </si>
  <si>
    <t xml:space="preserve">000 1003 5210240 009 200 </t>
  </si>
  <si>
    <t xml:space="preserve">000 1003 5210240 009 250 </t>
  </si>
  <si>
    <t xml:space="preserve">000 1003 5210240 009 251 </t>
  </si>
  <si>
    <t xml:space="preserve">987 1003 5210240 009 251 </t>
  </si>
  <si>
    <t xml:space="preserve">Осуществление отдельного государственного полномочия Ленинградской области по предоставлению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</t>
  </si>
  <si>
    <t xml:space="preserve">000 1003 5210242 000 000 </t>
  </si>
  <si>
    <t xml:space="preserve">000 1003 5210242 009 000 </t>
  </si>
  <si>
    <t xml:space="preserve">000 1003 5210242 009 200 </t>
  </si>
  <si>
    <t xml:space="preserve">000 1003 5210242 009 250 </t>
  </si>
  <si>
    <t xml:space="preserve">000 1003 5210242 009 251 </t>
  </si>
  <si>
    <t xml:space="preserve">068 1003 5210242 009 251 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000 1003 5210243 000 000 </t>
  </si>
  <si>
    <t xml:space="preserve">000 1003 5210243 009 000 </t>
  </si>
  <si>
    <t xml:space="preserve">000 1003 5210243 009 200 </t>
  </si>
  <si>
    <t xml:space="preserve">000 1003 5210243 009 250 </t>
  </si>
  <si>
    <t xml:space="preserve">000 1003 5210243 009 251 </t>
  </si>
  <si>
    <t xml:space="preserve">068 1003 5210243 009 251 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000 1003 5210246 000 000 </t>
  </si>
  <si>
    <t xml:space="preserve">000 1003 5210246 009 000 </t>
  </si>
  <si>
    <t xml:space="preserve">000 1003 5210246 009 200 </t>
  </si>
  <si>
    <t xml:space="preserve">000 1003 5210246 009 250 </t>
  </si>
  <si>
    <t xml:space="preserve">000 1003 5210246 009 251 </t>
  </si>
  <si>
    <t xml:space="preserve">987 1003 5210246 009 251 </t>
  </si>
  <si>
    <t xml:space="preserve">000 1003 5220000 000 000 </t>
  </si>
  <si>
    <t xml:space="preserve">Долгосрочная целевая программа "Жилье для молодежи" на 2012-2015 годы"</t>
  </si>
  <si>
    <t xml:space="preserve">000 1003 5221700 000 000 </t>
  </si>
  <si>
    <t xml:space="preserve">Субсидии муниципальным образованиям для оказания государственной поддержки молодым гражданам, нуждающимся в улучшении жилищных условий, на строительство (приобретение) жилья</t>
  </si>
  <si>
    <t xml:space="preserve">000 1003 5221702 000 000 </t>
  </si>
  <si>
    <t xml:space="preserve">000 1003 5221702 010 000 </t>
  </si>
  <si>
    <t xml:space="preserve">000 1003 5221702 010 200 </t>
  </si>
  <si>
    <t xml:space="preserve">000 1003 5221702 010 250 </t>
  </si>
  <si>
    <t xml:space="preserve">000 1003 5221702 010 251 </t>
  </si>
  <si>
    <t xml:space="preserve">981 1003 5221702 010 251 </t>
  </si>
  <si>
    <t xml:space="preserve">Субсидии бюджетам муниципальных образований для оказания государственной поддержки молодым гражданам, нуждающимся в улучшении жилищных условий, на строительство (приобретение) жилья в рамках подпрограммы "Обеспечение жильем молодых семей" ФЦП "Жилище" на 2011-2015 годы</t>
  </si>
  <si>
    <t xml:space="preserve">000 1003 5221703 000 000 </t>
  </si>
  <si>
    <t xml:space="preserve">000 1003 5221703 010 000 </t>
  </si>
  <si>
    <t xml:space="preserve">000 1003 5221703 010 200 </t>
  </si>
  <si>
    <t xml:space="preserve">000 1003 5221703 010 250 </t>
  </si>
  <si>
    <t xml:space="preserve">000 1003 5221703 010 251 </t>
  </si>
  <si>
    <t xml:space="preserve">981 1003 5221703 010 251 </t>
  </si>
  <si>
    <t xml:space="preserve">Долгосроч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13-2015 годы"</t>
  </si>
  <si>
    <t xml:space="preserve">000 1003 5223400 000 000 </t>
  </si>
  <si>
    <t xml:space="preserve">000 1003 5223400 010 000 </t>
  </si>
  <si>
    <t xml:space="preserve">000 1003 5223400 010 200 </t>
  </si>
  <si>
    <t xml:space="preserve">000 1003 5223400 010 250 </t>
  </si>
  <si>
    <t xml:space="preserve">000 1003 5223400 010 251 </t>
  </si>
  <si>
    <t xml:space="preserve">981 1003 5223400 010 251 </t>
  </si>
  <si>
    <t xml:space="preserve">000 1003 5224100 000 000 </t>
  </si>
  <si>
    <t xml:space="preserve">Субсидии гражданам, в том числе молодым семьям и молодым специалистам, на обеспечение жильем</t>
  </si>
  <si>
    <t xml:space="preserve">000 1003 5224103 000 000 </t>
  </si>
  <si>
    <t xml:space="preserve">000 1003 5224103 005 000 </t>
  </si>
  <si>
    <t xml:space="preserve">000 1003 5224103 005 200 </t>
  </si>
  <si>
    <t xml:space="preserve">000 1003 5224103 005 260 </t>
  </si>
  <si>
    <t xml:space="preserve">000 1003 5224103 005 262 </t>
  </si>
  <si>
    <t xml:space="preserve">981 1003 5224103 005 262 </t>
  </si>
  <si>
    <t xml:space="preserve">000 1003 5228900 000 000 </t>
  </si>
  <si>
    <t xml:space="preserve">000 1003 5228900 005 000 </t>
  </si>
  <si>
    <t xml:space="preserve">000 1003 5228900 005 200 </t>
  </si>
  <si>
    <t xml:space="preserve">000 1003 5228900 005 260 </t>
  </si>
  <si>
    <t xml:space="preserve">000 1003 5228900 005 262 </t>
  </si>
  <si>
    <t xml:space="preserve">068 1003 5228900 005 262 </t>
  </si>
  <si>
    <t xml:space="preserve">000 1003 5228900 010 000 </t>
  </si>
  <si>
    <t xml:space="preserve">000 1003 5228900 010 200 </t>
  </si>
  <si>
    <t xml:space="preserve">000 1003 5228900 010 250 </t>
  </si>
  <si>
    <t xml:space="preserve">000 1003 5228900 010 251 </t>
  </si>
  <si>
    <t xml:space="preserve">987 1003 5228900 010 251 </t>
  </si>
  <si>
    <t xml:space="preserve">000 1003 5228900 012 000 </t>
  </si>
  <si>
    <t xml:space="preserve">000 1003 5228900 012 200 </t>
  </si>
  <si>
    <t xml:space="preserve">000 1003 5228900 012 220 </t>
  </si>
  <si>
    <t xml:space="preserve">000 1003 5228900 012 226 </t>
  </si>
  <si>
    <t xml:space="preserve">987 1003 5228900 012 226 </t>
  </si>
  <si>
    <t xml:space="preserve">000 1003 5228900 012 290 </t>
  </si>
  <si>
    <t xml:space="preserve">068 1003 5228900 012 290 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000 1003 5229000 000 000 </t>
  </si>
  <si>
    <t xml:space="preserve">000 1003 5229000 010 000 </t>
  </si>
  <si>
    <t xml:space="preserve">000 1003 5229000 010 200 </t>
  </si>
  <si>
    <t xml:space="preserve">000 1003 5229000 010 250 </t>
  </si>
  <si>
    <t xml:space="preserve">000 1003 5229000 010 251 </t>
  </si>
  <si>
    <t xml:space="preserve">987 1003 5229000 010 251 </t>
  </si>
  <si>
    <t xml:space="preserve">000 1003 5229000 012 000 </t>
  </si>
  <si>
    <t xml:space="preserve">000 1003 5229000 012 200 </t>
  </si>
  <si>
    <t xml:space="preserve">000 1003 5229000 012 220 </t>
  </si>
  <si>
    <t xml:space="preserve">000 1003 5229000 012 226 </t>
  </si>
  <si>
    <t xml:space="preserve">987 1003 5229000 012 226 </t>
  </si>
  <si>
    <t xml:space="preserve">000 1003 5229000 012 290 </t>
  </si>
  <si>
    <t xml:space="preserve">987 1003 5229000 012 290 </t>
  </si>
  <si>
    <t xml:space="preserve">Охрана семьи и детства</t>
  </si>
  <si>
    <t xml:space="preserve">000 1004 0000000 000 000 </t>
  </si>
  <si>
    <t xml:space="preserve">000 1004 5050000 000 000 </t>
  </si>
  <si>
    <t xml:space="preserve">000 1004 5050500 000 000 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00 1004 5050502 000 000 </t>
  </si>
  <si>
    <t xml:space="preserve">000 1004 5050502 009 000 </t>
  </si>
  <si>
    <t xml:space="preserve">000 1004 5050502 009 200 </t>
  </si>
  <si>
    <t xml:space="preserve">000 1004 5050502 009 250 </t>
  </si>
  <si>
    <t xml:space="preserve">000 1004 5050502 009 251 </t>
  </si>
  <si>
    <t xml:space="preserve">068 1004 5050502 009 251 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000 1004 5051900 000 000 </t>
  </si>
  <si>
    <t xml:space="preserve">000 1004 5051900 005 000 </t>
  </si>
  <si>
    <t xml:space="preserve">000 1004 5051900 005 200 </t>
  </si>
  <si>
    <t xml:space="preserve">000 1004 5051900 005 260 </t>
  </si>
  <si>
    <t xml:space="preserve">000 1004 5051900 005 262 </t>
  </si>
  <si>
    <t xml:space="preserve">987 1004 5051900 005 262 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000 1004 5052100 000 000 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1004 5052102 000 000 </t>
  </si>
  <si>
    <t xml:space="preserve">000 1004 5052102 009 000 </t>
  </si>
  <si>
    <t xml:space="preserve">000 1004 5052102 009 200 </t>
  </si>
  <si>
    <t xml:space="preserve">000 1004 5052102 009 250 </t>
  </si>
  <si>
    <t xml:space="preserve">000 1004 5052102 009 251 </t>
  </si>
  <si>
    <t xml:space="preserve">068 1004 5052102 009 251 </t>
  </si>
  <si>
    <t xml:space="preserve">Мероприятия по борьбе с беспризорностью, по опеке и попечительству</t>
  </si>
  <si>
    <t xml:space="preserve">000 1004 5110000 000 000 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1004 5110200 000 000 </t>
  </si>
  <si>
    <t xml:space="preserve">000 1004 5110200 012 000 </t>
  </si>
  <si>
    <t xml:space="preserve">000 1004 5110200 012 200 </t>
  </si>
  <si>
    <t xml:space="preserve">000 1004 5110200 012 220 </t>
  </si>
  <si>
    <t xml:space="preserve">000 1004 5110200 012 222 </t>
  </si>
  <si>
    <t xml:space="preserve">987 1004 5110200 012 222 </t>
  </si>
  <si>
    <t xml:space="preserve">000 1004 5200000 000 000 </t>
  </si>
  <si>
    <t xml:space="preserve">Cодержание ребенка в семье опекуна и приемной семье, а также вознаграждение, причитающееся приемному родителю</t>
  </si>
  <si>
    <t xml:space="preserve">000 1004 5201300 000 000 </t>
  </si>
  <si>
    <t xml:space="preserve">Организация выплаты вознаграждения, причитающегося приемному родителю</t>
  </si>
  <si>
    <t xml:space="preserve">000 1004 5201312 000 000 </t>
  </si>
  <si>
    <t xml:space="preserve">000 1004 5201312 009 000 </t>
  </si>
  <si>
    <t xml:space="preserve">000 1004 5201312 009 200 </t>
  </si>
  <si>
    <t xml:space="preserve">000 1004 5201312 009 250 </t>
  </si>
  <si>
    <t xml:space="preserve">000 1004 5201312 009 251 </t>
  </si>
  <si>
    <t xml:space="preserve">068 1004 5201312 009 251 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000 1004 5201313 000 000 </t>
  </si>
  <si>
    <t xml:space="preserve">000 1004 5201313 009 000 </t>
  </si>
  <si>
    <t xml:space="preserve">000 1004 5201313 009 200 </t>
  </si>
  <si>
    <t xml:space="preserve">000 1004 5201313 009 250 </t>
  </si>
  <si>
    <t xml:space="preserve">000 1004 5201313 009 251 </t>
  </si>
  <si>
    <t xml:space="preserve">068 1004 5201313 009 251 </t>
  </si>
  <si>
    <t xml:space="preserve">000 1004 5210000 000 000 </t>
  </si>
  <si>
    <t xml:space="preserve">000 1004 5210200 000 000 </t>
  </si>
  <si>
    <t xml:space="preserve">Компенсация части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00 1004 5210244 000 000 </t>
  </si>
  <si>
    <t xml:space="preserve">000 1004 5210244 009 000 </t>
  </si>
  <si>
    <t xml:space="preserve">000 1004 5210244 009 200 </t>
  </si>
  <si>
    <t xml:space="preserve">000 1004 5210244 009 250 </t>
  </si>
  <si>
    <t xml:space="preserve">000 1004 5210244 009 251 </t>
  </si>
  <si>
    <t xml:space="preserve">068 1004 5210244 009 251 </t>
  </si>
  <si>
    <t xml:space="preserve">Другие вопросы в области социальной политики</t>
  </si>
  <si>
    <t xml:space="preserve">000 1006 0000000 000 000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0 1006 4520000 000 000 </t>
  </si>
  <si>
    <t xml:space="preserve">000 1006 4529900 000 000 </t>
  </si>
  <si>
    <t xml:space="preserve">000 1006 4529900 001 000 </t>
  </si>
  <si>
    <t xml:space="preserve">000 1006 4529900 001 200 </t>
  </si>
  <si>
    <t xml:space="preserve">000 1006 4529900 001 220 </t>
  </si>
  <si>
    <t xml:space="preserve">000 1006 4529900 001 226 </t>
  </si>
  <si>
    <t xml:space="preserve">987 1006 4529900 001 226 </t>
  </si>
  <si>
    <t xml:space="preserve">000 1006 5050000 000 000 </t>
  </si>
  <si>
    <t xml:space="preserve">000 1006 5058600 000 000 </t>
  </si>
  <si>
    <t xml:space="preserve">Оказание финансовой и материальной помощи физическим лицам, премирование по распоряжению Губернатора Ленинградской области в связи с юбилеем и вне системы оплаты труда</t>
  </si>
  <si>
    <t xml:space="preserve">000 1006 5058629 000 000 </t>
  </si>
  <si>
    <t xml:space="preserve">000 1006 5058629 005 000 </t>
  </si>
  <si>
    <t xml:space="preserve">000 1006 5058629 005 200 </t>
  </si>
  <si>
    <t xml:space="preserve">000 1006 5058629 005 290 </t>
  </si>
  <si>
    <t xml:space="preserve">133 1006 5058629 005 290 </t>
  </si>
  <si>
    <t xml:space="preserve">Расходы на реализацию областного закона от 29 декабря 2010 года № 85-оз "О предоставлении бесплатной юридической помощи отдельным категориям граждан в Ленинградской области"</t>
  </si>
  <si>
    <t xml:space="preserve">000 1006 5058630 000 000 </t>
  </si>
  <si>
    <t xml:space="preserve">000 1006 5058630 012 000 </t>
  </si>
  <si>
    <t xml:space="preserve">000 1006 5058630 012 200 </t>
  </si>
  <si>
    <t xml:space="preserve">000 1006 5058630 012 220 </t>
  </si>
  <si>
    <t xml:space="preserve">000 1006 5058630 012 226 </t>
  </si>
  <si>
    <t xml:space="preserve">987 1006 5058630 012 226 </t>
  </si>
  <si>
    <t xml:space="preserve">000 1006 5140000 000 000 </t>
  </si>
  <si>
    <t xml:space="preserve">Субсидии отдельным общественным организациям и иным некоммерческим объединениям</t>
  </si>
  <si>
    <t xml:space="preserve">000 1006 5140500 000 000 </t>
  </si>
  <si>
    <t xml:space="preserve">000 1006 5140500 630 000 </t>
  </si>
  <si>
    <t xml:space="preserve">000 1006 5140500 630 200 </t>
  </si>
  <si>
    <t xml:space="preserve">000 1006 5140500 630 240 </t>
  </si>
  <si>
    <t xml:space="preserve">000 1006 5140500 630 242 </t>
  </si>
  <si>
    <t xml:space="preserve">068 1006 5140500 630 242 </t>
  </si>
  <si>
    <t xml:space="preserve">987 1006 5140500 630 242 </t>
  </si>
  <si>
    <t xml:space="preserve">000 1006 5200000 000 000 </t>
  </si>
  <si>
    <t xml:space="preserve">000 1006 5201500 000 000 </t>
  </si>
  <si>
    <t xml:space="preserve">Финансовая помощь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00 1006 5201502 000 000 </t>
  </si>
  <si>
    <t xml:space="preserve">000 1006 5201502 017 000 </t>
  </si>
  <si>
    <t xml:space="preserve">000 1006 5201502 017 200 </t>
  </si>
  <si>
    <t xml:space="preserve">000 1006 5201502 017 250 </t>
  </si>
  <si>
    <t xml:space="preserve">000 1006 5201502 017 251 </t>
  </si>
  <si>
    <t xml:space="preserve">976 1006 5201502 017 251 </t>
  </si>
  <si>
    <t xml:space="preserve">000 1006 5210000 000 000 </t>
  </si>
  <si>
    <t xml:space="preserve">000 1006 5210200 000 000 </t>
  </si>
  <si>
    <t xml:space="preserve">Организация социальной помощи и социальной защиты населения</t>
  </si>
  <si>
    <t xml:space="preserve">000 1006 5210205 000 000 </t>
  </si>
  <si>
    <t xml:space="preserve">000 1006 5210205 009 000 </t>
  </si>
  <si>
    <t xml:space="preserve">000 1006 5210205 009 200 </t>
  </si>
  <si>
    <t xml:space="preserve">000 1006 5210205 009 250 </t>
  </si>
  <si>
    <t xml:space="preserve">000 1006 5210205 009 251 </t>
  </si>
  <si>
    <t xml:space="preserve">987 1006 5210205 009 251 </t>
  </si>
  <si>
    <t xml:space="preserve">000 1006 5220000 000 000 </t>
  </si>
  <si>
    <t xml:space="preserve">000 1006 5221500 000 000 </t>
  </si>
  <si>
    <t xml:space="preserve">000 1006 5221500 012 000 </t>
  </si>
  <si>
    <t xml:space="preserve">000 1006 5221500 012 200 </t>
  </si>
  <si>
    <t xml:space="preserve">000 1006 5221500 012 220 </t>
  </si>
  <si>
    <t xml:space="preserve">000 1006 5221500 012 226 </t>
  </si>
  <si>
    <t xml:space="preserve">987 1006 5221500 012 226 </t>
  </si>
  <si>
    <t xml:space="preserve">000 1006 5228500 000 000 </t>
  </si>
  <si>
    <t xml:space="preserve">000 1006 5228500 630 000 </t>
  </si>
  <si>
    <t xml:space="preserve">000 1006 5228500 630 200 </t>
  </si>
  <si>
    <t xml:space="preserve">000 1006 5228500 630 240 </t>
  </si>
  <si>
    <t xml:space="preserve">000 1006 5228500 630 242 </t>
  </si>
  <si>
    <t xml:space="preserve">976 1006 5228500 630 242 </t>
  </si>
  <si>
    <t xml:space="preserve">000 1006 5229000 000 000 </t>
  </si>
  <si>
    <t xml:space="preserve">000 1006 5229000 630 000 </t>
  </si>
  <si>
    <t xml:space="preserve">000 1006 5229000 630 200 </t>
  </si>
  <si>
    <t xml:space="preserve">000 1006 5229000 630 240 </t>
  </si>
  <si>
    <t xml:space="preserve">000 1006 5229000 630 242 </t>
  </si>
  <si>
    <t xml:space="preserve">987 1006 5229000 630 242 </t>
  </si>
  <si>
    <t xml:space="preserve">000 1006 5229100 000 000 </t>
  </si>
  <si>
    <t xml:space="preserve">000 1006 5229100 012 000 </t>
  </si>
  <si>
    <t xml:space="preserve">000 1006 5229100 012 200 </t>
  </si>
  <si>
    <t xml:space="preserve">000 1006 5229100 012 220 </t>
  </si>
  <si>
    <t xml:space="preserve">000 1006 5229100 012 226 </t>
  </si>
  <si>
    <t xml:space="preserve">987 1006 5229100 012 226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000 1101 5220000 000 000 </t>
  </si>
  <si>
    <t xml:space="preserve">Долгосрочная целевая программа "Развитие физической культуры и массового спорта в Ленинградской области на 2011-2013 годы"</t>
  </si>
  <si>
    <t xml:space="preserve">000 1101 5227700 000 000 </t>
  </si>
  <si>
    <t xml:space="preserve">000 1101 5227700 012 000 </t>
  </si>
  <si>
    <t xml:space="preserve">000 1101 5227700 012 200 </t>
  </si>
  <si>
    <t xml:space="preserve">000 1101 5227700 012 220 </t>
  </si>
  <si>
    <t xml:space="preserve">000 1101 5227700 012 226 </t>
  </si>
  <si>
    <t xml:space="preserve">961 1101 5227700 012 226 </t>
  </si>
  <si>
    <t xml:space="preserve">000 1101 5227700 012 290 </t>
  </si>
  <si>
    <t xml:space="preserve">961 1101 5227700 012 290 </t>
  </si>
  <si>
    <t xml:space="preserve">Массовый спорт</t>
  </si>
  <si>
    <t xml:space="preserve">000 1102 0000000 000 000 </t>
  </si>
  <si>
    <t xml:space="preserve">000 1102 5220000 000 000 </t>
  </si>
  <si>
    <t xml:space="preserve">000 1102 5221500 000 000 </t>
  </si>
  <si>
    <t xml:space="preserve">000 1102 5221500 010 000 </t>
  </si>
  <si>
    <t xml:space="preserve">000 1102 5221500 010 200 </t>
  </si>
  <si>
    <t xml:space="preserve">000 1102 5221500 010 250 </t>
  </si>
  <si>
    <t xml:space="preserve">000 1102 5221500 010 251 </t>
  </si>
  <si>
    <t xml:space="preserve">961 1102 5221500 010 251 </t>
  </si>
  <si>
    <t xml:space="preserve">000 1102 5227700 000 000 </t>
  </si>
  <si>
    <t xml:space="preserve">000 1102 5227700 001 000 </t>
  </si>
  <si>
    <t xml:space="preserve">000 1102 5227700 001 200 </t>
  </si>
  <si>
    <t xml:space="preserve">000 1102 5227700 001 210 </t>
  </si>
  <si>
    <t xml:space="preserve">000 1102 5227700 001 211 </t>
  </si>
  <si>
    <t xml:space="preserve">961 1102 5227700 001 211 </t>
  </si>
  <si>
    <t xml:space="preserve">000 1102 5227700 001 213 </t>
  </si>
  <si>
    <t xml:space="preserve">961 1102 5227700 001 213 </t>
  </si>
  <si>
    <t xml:space="preserve">000 1102 5227700 001 220 </t>
  </si>
  <si>
    <t xml:space="preserve">000 1102 5227700 001 222 </t>
  </si>
  <si>
    <t xml:space="preserve">961 1102 5227700 001 222 </t>
  </si>
  <si>
    <t xml:space="preserve">000 1102 5227700 001 225 </t>
  </si>
  <si>
    <t xml:space="preserve">961 1102 5227700 001 225 </t>
  </si>
  <si>
    <t xml:space="preserve">000 1102 5227700 001 226 </t>
  </si>
  <si>
    <t xml:space="preserve">961 1102 5227700 001 226 </t>
  </si>
  <si>
    <t xml:space="preserve">000 1102 5227700 001 290 </t>
  </si>
  <si>
    <t xml:space="preserve">961 1102 5227700 001 290 </t>
  </si>
  <si>
    <t xml:space="preserve">000 1102 5227700 001 300 </t>
  </si>
  <si>
    <t xml:space="preserve">000 1102 5227700 001 310 </t>
  </si>
  <si>
    <t xml:space="preserve">961 1102 5227700 001 310 </t>
  </si>
  <si>
    <t xml:space="preserve">000 1102 5227700 001 340 </t>
  </si>
  <si>
    <t xml:space="preserve">961 1102 5227700 001 340 </t>
  </si>
  <si>
    <t xml:space="preserve">000 1102 5227700 012 000 </t>
  </si>
  <si>
    <t xml:space="preserve">000 1102 5227700 012 200 </t>
  </si>
  <si>
    <t xml:space="preserve">000 1102 5227700 012 220 </t>
  </si>
  <si>
    <t xml:space="preserve">000 1102 5227700 012 222 </t>
  </si>
  <si>
    <t xml:space="preserve">961 1102 5227700 012 222 </t>
  </si>
  <si>
    <t xml:space="preserve">000 1102 5227700 012 226 </t>
  </si>
  <si>
    <t xml:space="preserve">961 1102 5227700 012 226 </t>
  </si>
  <si>
    <t xml:space="preserve">000 1102 5227700 012 290 </t>
  </si>
  <si>
    <t xml:space="preserve">961 1102 5227700 012 290 </t>
  </si>
  <si>
    <t xml:space="preserve">000 1102 5227700 012 300 </t>
  </si>
  <si>
    <t xml:space="preserve">000 1102 5227700 012 340 </t>
  </si>
  <si>
    <t xml:space="preserve">961 1102 5227700 012 340 </t>
  </si>
  <si>
    <t xml:space="preserve">000 1102 5227700 019 000 </t>
  </si>
  <si>
    <t xml:space="preserve">000 1102 5227700 019 200 </t>
  </si>
  <si>
    <t xml:space="preserve">000 1102 5227700 019 240 </t>
  </si>
  <si>
    <t xml:space="preserve">000 1102 5227700 019 241 </t>
  </si>
  <si>
    <t xml:space="preserve">961 1102 5227700 019 241 </t>
  </si>
  <si>
    <t xml:space="preserve">Спорт высших достижений</t>
  </si>
  <si>
    <t xml:space="preserve">000 1103 0000000 000 000 </t>
  </si>
  <si>
    <t xml:space="preserve">Физкультурно-оздоровительная работа и спортивные мероприятия</t>
  </si>
  <si>
    <t xml:space="preserve">000 1103 5120000 000 000 </t>
  </si>
  <si>
    <t xml:space="preserve">Мероприятия в области физической культуры и спорта</t>
  </si>
  <si>
    <t xml:space="preserve">000 1103 5129700 000 000 </t>
  </si>
  <si>
    <t xml:space="preserve">000 1103 5129701 000 000 </t>
  </si>
  <si>
    <t xml:space="preserve">000 1103 5129701 012 000 </t>
  </si>
  <si>
    <t xml:space="preserve">000 1103 5129701 012 200 </t>
  </si>
  <si>
    <t xml:space="preserve">000 1103 5129701 012 220 </t>
  </si>
  <si>
    <t xml:space="preserve">000 1103 5129701 012 226 </t>
  </si>
  <si>
    <t xml:space="preserve">961 1103 5129701 012 226 </t>
  </si>
  <si>
    <t xml:space="preserve">Субсидии аккредитованным региональным спортивным федерациям Ленинградской области</t>
  </si>
  <si>
    <t xml:space="preserve">000 1103 5129702 000 000 </t>
  </si>
  <si>
    <t xml:space="preserve">000 1103 5129702 630 000 </t>
  </si>
  <si>
    <t xml:space="preserve">000 1103 5129702 630 200 </t>
  </si>
  <si>
    <t xml:space="preserve">000 1103 5129702 630 240 </t>
  </si>
  <si>
    <t xml:space="preserve">000 1103 5129702 630 242 </t>
  </si>
  <si>
    <t xml:space="preserve">961 1103 5129702 630 242 </t>
  </si>
  <si>
    <t xml:space="preserve">000 1103 5520000 000 000 </t>
  </si>
  <si>
    <t xml:space="preserve">Ведомственная целевая программа "Развитие спорта высших достижений в Ленинградской области на 2011-2013 годы"</t>
  </si>
  <si>
    <t xml:space="preserve">000 1103 5521600 000 000 </t>
  </si>
  <si>
    <t xml:space="preserve">000 1103 5521600 001 000 </t>
  </si>
  <si>
    <t xml:space="preserve">000 1103 5521600 001 200 </t>
  </si>
  <si>
    <t xml:space="preserve">000 1103 5521600 001 210 </t>
  </si>
  <si>
    <t xml:space="preserve">000 1103 5521600 001 211 </t>
  </si>
  <si>
    <t xml:space="preserve">961 1103 5521600 001 211 </t>
  </si>
  <si>
    <t xml:space="preserve">000 1103 5521600 001 213 </t>
  </si>
  <si>
    <t xml:space="preserve">961 1103 5521600 001 213 </t>
  </si>
  <si>
    <t xml:space="preserve">000 1103 5521600 001 220 </t>
  </si>
  <si>
    <t xml:space="preserve">000 1103 5521600 001 221 </t>
  </si>
  <si>
    <t xml:space="preserve">961 1103 5521600 001 221 </t>
  </si>
  <si>
    <t xml:space="preserve">000 1103 5521600 001 223 </t>
  </si>
  <si>
    <t xml:space="preserve">961 1103 5521600 001 223 </t>
  </si>
  <si>
    <t xml:space="preserve">000 1103 5521600 001 225 </t>
  </si>
  <si>
    <t xml:space="preserve">961 1103 5521600 001 225 </t>
  </si>
  <si>
    <t xml:space="preserve">000 1103 5521600 001 226 </t>
  </si>
  <si>
    <t xml:space="preserve">961 1103 5521600 001 226 </t>
  </si>
  <si>
    <t xml:space="preserve">000 1103 5521600 001 300 </t>
  </si>
  <si>
    <t xml:space="preserve">000 1103 5521600 001 310 </t>
  </si>
  <si>
    <t xml:space="preserve">961 1103 5521600 001 310 </t>
  </si>
  <si>
    <t xml:space="preserve">000 1103 5521600 001 340 </t>
  </si>
  <si>
    <t xml:space="preserve">961 1103 5521600 001 340 </t>
  </si>
  <si>
    <t xml:space="preserve">000 1103 5521600 012 000 </t>
  </si>
  <si>
    <t xml:space="preserve">000 1103 5521600 012 200 </t>
  </si>
  <si>
    <t xml:space="preserve">000 1103 5521600 012 220 </t>
  </si>
  <si>
    <t xml:space="preserve">000 1103 5521600 012 226 </t>
  </si>
  <si>
    <t xml:space="preserve">961 1103 5521600 012 226 </t>
  </si>
  <si>
    <t xml:space="preserve">000 1103 5521600 019 000 </t>
  </si>
  <si>
    <t xml:space="preserve">000 1103 5521600 019 200 </t>
  </si>
  <si>
    <t xml:space="preserve">000 1103 5521600 019 240 </t>
  </si>
  <si>
    <t xml:space="preserve">000 1103 5521600 019 241 </t>
  </si>
  <si>
    <t xml:space="preserve">961 1103 5521600 019 241 </t>
  </si>
  <si>
    <t xml:space="preserve">Другие вопросы в области физической культуры и спорта</t>
  </si>
  <si>
    <t xml:space="preserve">000 1105 0000000 000 000 </t>
  </si>
  <si>
    <t xml:space="preserve">000 1105 5220000 000 000 </t>
  </si>
  <si>
    <t xml:space="preserve">000 1105 5224100 000 000 </t>
  </si>
  <si>
    <t xml:space="preserve">000 1105 5224101 000 000 </t>
  </si>
  <si>
    <t xml:space="preserve">000 1105 5224101 020 000 </t>
  </si>
  <si>
    <t xml:space="preserve">000 1105 5224101 020 200 </t>
  </si>
  <si>
    <t xml:space="preserve">000 1105 5224101 020 250 </t>
  </si>
  <si>
    <t xml:space="preserve">000 1105 5224101 020 251 </t>
  </si>
  <si>
    <t xml:space="preserve">981 1105 5224101 020 251 </t>
  </si>
  <si>
    <t xml:space="preserve">000 1105 5224106 000 000 </t>
  </si>
  <si>
    <t xml:space="preserve">000 1105 5224106 020 000 </t>
  </si>
  <si>
    <t xml:space="preserve">000 1105 5224106 020 200 </t>
  </si>
  <si>
    <t xml:space="preserve">000 1105 5224106 020 250 </t>
  </si>
  <si>
    <t xml:space="preserve">000 1105 5224106 020 251 </t>
  </si>
  <si>
    <t xml:space="preserve">981 1105 5224106 020 251 </t>
  </si>
  <si>
    <t xml:space="preserve">000 1105 5227800 000 000 </t>
  </si>
  <si>
    <t xml:space="preserve">000 1105 5227800 003 000 </t>
  </si>
  <si>
    <t xml:space="preserve">000 1105 5227800 003 300 </t>
  </si>
  <si>
    <t xml:space="preserve">000 1105 5227800 003 310 </t>
  </si>
  <si>
    <t xml:space="preserve">981 1105 5227800 003 310 </t>
  </si>
  <si>
    <t xml:space="preserve">000 1105 5227800 020 000 </t>
  </si>
  <si>
    <t xml:space="preserve">000 1105 5227800 020 200 </t>
  </si>
  <si>
    <t xml:space="preserve">000 1105 5227800 020 250 </t>
  </si>
  <si>
    <t xml:space="preserve">000 1105 5227800 020 251 </t>
  </si>
  <si>
    <t xml:space="preserve">981 1105 5227800 020 251 </t>
  </si>
  <si>
    <t xml:space="preserve">СРЕДСТВА МАССОВОЙ ИНФОРМАЦИИ</t>
  </si>
  <si>
    <t xml:space="preserve">000 1200 0000000 000 000 </t>
  </si>
  <si>
    <t xml:space="preserve">Телевидение и радиовещание</t>
  </si>
  <si>
    <t xml:space="preserve">000 1201 0000000 000 000 </t>
  </si>
  <si>
    <t xml:space="preserve">000 1201 5220000 000 000 </t>
  </si>
  <si>
    <t xml:space="preserve">000 1201 5228500 000 000 </t>
  </si>
  <si>
    <t xml:space="preserve">000 1201 5228500 006 000 </t>
  </si>
  <si>
    <t xml:space="preserve">000 1201 5228500 006 200 </t>
  </si>
  <si>
    <t xml:space="preserve">000 1201 5228500 006 240 </t>
  </si>
  <si>
    <t xml:space="preserve">000 1201 5228500 006 242 </t>
  </si>
  <si>
    <t xml:space="preserve">976 1201 5228500 006 242 </t>
  </si>
  <si>
    <t xml:space="preserve">Периодическая печать и издательства</t>
  </si>
  <si>
    <t xml:space="preserve">000 1202 0000000 000 000 </t>
  </si>
  <si>
    <t xml:space="preserve">000 1202 5220000 000 000 </t>
  </si>
  <si>
    <t xml:space="preserve">000 1202 5228500 000 000 </t>
  </si>
  <si>
    <t xml:space="preserve">000 1202 5228500 006 000 </t>
  </si>
  <si>
    <t xml:space="preserve">000 1202 5228500 006 200 </t>
  </si>
  <si>
    <t xml:space="preserve">000 1202 5228500 006 240 </t>
  </si>
  <si>
    <t xml:space="preserve">000 1202 5228500 006 242 </t>
  </si>
  <si>
    <t xml:space="preserve">976 1202 5228500 006 242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и муниципального долга</t>
  </si>
  <si>
    <t xml:space="preserve">000 1301 0000000 000 000 </t>
  </si>
  <si>
    <t xml:space="preserve">Процентные платежи по долговым обязательствам</t>
  </si>
  <si>
    <t xml:space="preserve">000 1301 0650000 000 000 </t>
  </si>
  <si>
    <t xml:space="preserve">Процентные платежи по государственному долгу субъекта Российской Федерации</t>
  </si>
  <si>
    <t xml:space="preserve">000 1301 0650200 000 000 </t>
  </si>
  <si>
    <t xml:space="preserve">000 1301 0650200 013 000 </t>
  </si>
  <si>
    <t xml:space="preserve">000 1301 0650200 013 200 </t>
  </si>
  <si>
    <t xml:space="preserve">Обслуживание государственного (муниципального) долга</t>
  </si>
  <si>
    <t xml:space="preserve">000 1301 0650200 013 230 </t>
  </si>
  <si>
    <t xml:space="preserve">Обслуживание внутреннего долга</t>
  </si>
  <si>
    <t xml:space="preserve">000 1301 0650200 013 231 </t>
  </si>
  <si>
    <t xml:space="preserve">985 1301 0650200 013 231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 </t>
  </si>
  <si>
    <t xml:space="preserve">Выравнивание бюджетной обеспеченности</t>
  </si>
  <si>
    <t xml:space="preserve">000 1401 5160000 000 000 </t>
  </si>
  <si>
    <t xml:space="preserve">000 1401 5160100 000 000 </t>
  </si>
  <si>
    <t xml:space="preserve">Выравнивание бюджетной обеспеченности муниципальных районов, городских округов</t>
  </si>
  <si>
    <t xml:space="preserve">000 1401 5160120 000 000 </t>
  </si>
  <si>
    <t xml:space="preserve">Фонд финансовой поддержки</t>
  </si>
  <si>
    <t xml:space="preserve">000 1401 5160120 008 000 </t>
  </si>
  <si>
    <t xml:space="preserve">000 1401 5160120 008 200 </t>
  </si>
  <si>
    <t xml:space="preserve">000 1401 5160120 008 250 </t>
  </si>
  <si>
    <t xml:space="preserve">000 1401 5160120 008 251 </t>
  </si>
  <si>
    <t xml:space="preserve">985 1401 5160120 008 251 </t>
  </si>
  <si>
    <t xml:space="preserve">Иные дотации</t>
  </si>
  <si>
    <t xml:space="preserve">000 1402 0000000 000 000 </t>
  </si>
  <si>
    <t xml:space="preserve">Дотации</t>
  </si>
  <si>
    <t xml:space="preserve">000 1402 5170000 000 000 </t>
  </si>
  <si>
    <t xml:space="preserve">Поддержка мер по обеспечению сбалансированности бюджетов</t>
  </si>
  <si>
    <t xml:space="preserve">000 1402 5170200 000 000 </t>
  </si>
  <si>
    <t xml:space="preserve">Дотации на поддержку мер по обеспечению сбалансированности бюджетов</t>
  </si>
  <si>
    <t xml:space="preserve">000 1402 5170205 000 000 </t>
  </si>
  <si>
    <t xml:space="preserve">Прочие дотации</t>
  </si>
  <si>
    <t xml:space="preserve">000 1402 5170205 007 000 </t>
  </si>
  <si>
    <t xml:space="preserve">000 1402 5170205 007 200 </t>
  </si>
  <si>
    <t xml:space="preserve">000 1402 5170205 007 250 </t>
  </si>
  <si>
    <t xml:space="preserve">000 1402 5170205 007 251 </t>
  </si>
  <si>
    <t xml:space="preserve">985 1402 5170205 007 251 </t>
  </si>
  <si>
    <t xml:space="preserve">Прочие межбюджетные трансферты общего характера</t>
  </si>
  <si>
    <t xml:space="preserve">000 1403 0000000 000 000 </t>
  </si>
  <si>
    <t xml:space="preserve">000 1403 5200000 000 000 </t>
  </si>
  <si>
    <t xml:space="preserve">000 1403 5201500 000 000 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00 1403 5201503 000 000 </t>
  </si>
  <si>
    <t xml:space="preserve">000 1403 5201503 017 000 </t>
  </si>
  <si>
    <t xml:space="preserve">000 1403 5201503 017 200 </t>
  </si>
  <si>
    <t xml:space="preserve">000 1403 5201503 017 250 </t>
  </si>
  <si>
    <t xml:space="preserve">000 1403 5201503 017 251 </t>
  </si>
  <si>
    <t xml:space="preserve">985 1403 5201503 017 251 </t>
  </si>
  <si>
    <t xml:space="preserve">000 1403 5210000 000 000 </t>
  </si>
  <si>
    <t xml:space="preserve">000 1403 5210100 000 000 </t>
  </si>
  <si>
    <t xml:space="preserve">Мероприятия по организации и проведению мониторинга социально-экономического развития</t>
  </si>
  <si>
    <t xml:space="preserve">000 1403 5210125 000 000 </t>
  </si>
  <si>
    <t xml:space="preserve">000 1403 5210125 010 000 </t>
  </si>
  <si>
    <t xml:space="preserve">000 1403 5210125 010 200 </t>
  </si>
  <si>
    <t xml:space="preserve">000 1403 5210125 010 250 </t>
  </si>
  <si>
    <t xml:space="preserve">000 1403 5210125 010 251 </t>
  </si>
  <si>
    <t xml:space="preserve">977 1403 5210125 010 251 </t>
  </si>
  <si>
    <t xml:space="preserve">000 1403 5210200 000 000 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</t>
  </si>
  <si>
    <t xml:space="preserve">000 1403 5210247 000 000 </t>
  </si>
  <si>
    <t xml:space="preserve">000 1403 5210247 009 000 </t>
  </si>
  <si>
    <t xml:space="preserve">000 1403 5210247 009 200 </t>
  </si>
  <si>
    <t xml:space="preserve">000 1403 5210247 009 250 </t>
  </si>
  <si>
    <t xml:space="preserve">000 1403 5210247 009 251 </t>
  </si>
  <si>
    <t xml:space="preserve">985 1403 5210247 009 251 </t>
  </si>
  <si>
    <t xml:space="preserve">000 1403 5210300 000 000 </t>
  </si>
  <si>
    <t xml:space="preserve">Средства бюджетам муниципальных образований на подготовку и проведение мероприятий, посвященных Дню образования Ленинградской области</t>
  </si>
  <si>
    <t xml:space="preserve">000 1403 5210307 000 000 </t>
  </si>
  <si>
    <t xml:space="preserve">000 1403 5210307 017 000 </t>
  </si>
  <si>
    <t xml:space="preserve">000 1403 5210307 017 200 </t>
  </si>
  <si>
    <t xml:space="preserve">000 1403 5210307 017 250 </t>
  </si>
  <si>
    <t xml:space="preserve">000 1403 5210307 017 251 </t>
  </si>
  <si>
    <t xml:space="preserve">985 1403 5210307 017 251 </t>
  </si>
  <si>
    <t xml:space="preserve">Поощрение достижения наилучших показателей эффективности деятельности органов местного самоуправления муниципальных районов и городского округа</t>
  </si>
  <si>
    <t xml:space="preserve">000 1403 5210317 000 000 </t>
  </si>
  <si>
    <t xml:space="preserve">000 1403 5210317 017 000 </t>
  </si>
  <si>
    <t xml:space="preserve">000 1403 5210317 017 200 </t>
  </si>
  <si>
    <t xml:space="preserve">000 1403 5210317 017 250 </t>
  </si>
  <si>
    <t xml:space="preserve">000 1403 5210317 017 251 </t>
  </si>
  <si>
    <t xml:space="preserve">133 1403 5210317 017 251 </t>
  </si>
  <si>
    <t xml:space="preserve">Поощрение достижения наилучших показателей оценки качества управления финансами муниципальных образований</t>
  </si>
  <si>
    <t xml:space="preserve">000 1403 5210318 000 000 </t>
  </si>
  <si>
    <t xml:space="preserve">000 1403 5210318 017 000 </t>
  </si>
  <si>
    <t xml:space="preserve">000 1403 5210318 017 200 </t>
  </si>
  <si>
    <t xml:space="preserve">000 1403 5210318 017 250 </t>
  </si>
  <si>
    <t xml:space="preserve">000 1403 5210318 017 251 </t>
  </si>
  <si>
    <t xml:space="preserve">985 1403 5210318 017 25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 000</t>
  </si>
  <si>
    <t xml:space="preserve">Кредиты от кредитных организаций бюджетам субъектов Российской Федерации в валюте Российской Федерации</t>
  </si>
  <si>
    <t xml:space="preserve">000 01020000020000 0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985 01020000020000 710</t>
  </si>
  <si>
    <t xml:space="preserve">Погашение кредитов от кредитных организаций бюджетами субъектов Российской Федерации в валюте Российской Федерации</t>
  </si>
  <si>
    <t xml:space="preserve">985 01020000020000 81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060100020000 000</t>
  </si>
  <si>
    <t xml:space="preserve">801 01060100020000 63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060400020000 000</t>
  </si>
  <si>
    <t xml:space="preserve">985 01060400020000 810</t>
  </si>
  <si>
    <t xml:space="preserve">Бюджетные кредиты юридическим лицам из бюджетов субъектов Российской Федерации в валюте Российской Федерации</t>
  </si>
  <si>
    <t xml:space="preserve">000 01060501020000 000</t>
  </si>
  <si>
    <t xml:space="preserve">Возврат бюджетных кредитов, предоставленных юридическим лицам из средств лизингового фонда для обеспечения агропромышленного комплекса продукцией машиностроения</t>
  </si>
  <si>
    <t xml:space="preserve">985 01060501020002 640</t>
  </si>
  <si>
    <t xml:space="preserve">Возврат бюджетных кредитов, предоставленных юридическим лицам для обеспечения жилищно-коммунального комплекса специальной техникой</t>
  </si>
  <si>
    <t xml:space="preserve">985 01060501020007 640</t>
  </si>
  <si>
    <t xml:space="preserve">Бюджетные кредиты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060502020000 000</t>
  </si>
  <si>
    <t xml:space="preserve">Предоставление бюджетных кредитов, предоставленных бюджетам муниципальных образований на покрытие временных кассовых разрывов, возникающих при исполнении бюджетов местных бюджетов</t>
  </si>
  <si>
    <t xml:space="preserve">985 01060502020012 540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бюджетов местных бюджетов</t>
  </si>
  <si>
    <t xml:space="preserve">985 01060502020012 640</t>
  </si>
  <si>
    <t xml:space="preserve">Предоставление бюджетных кредитов, предоставленых бюджетам муниципальных образований на осуществление мероприятий, связанных с ликвидацией последствий стихийных бедствий</t>
  </si>
  <si>
    <t xml:space="preserve">985 01060502020013 540</t>
  </si>
  <si>
    <t xml:space="preserve">Предоставление бюджетных кредитов, предоставленных бюджетам муниципальных образований на частичное покрытие дефицитов местных бюджетов</t>
  </si>
  <si>
    <t xml:space="preserve">985 01060502020014 540</t>
  </si>
  <si>
    <t xml:space="preserve">Возврат бюджетных кредитов, предоставленных бюджетам муниципальных образований на частичное покрытие дефицитов местных бюджетов</t>
  </si>
  <si>
    <t xml:space="preserve">985 01060502020014 640</t>
  </si>
  <si>
    <t xml:space="preserve">Бюджетные кредиты юридическим лицам для обеспечения расчетов по государственным гарантиям, в том числе гарантиям перед Министерством финансов РФ</t>
  </si>
  <si>
    <t xml:space="preserve">000 01060800020000 000</t>
  </si>
  <si>
    <t xml:space="preserve">985 01060800020001 64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Изменение остатков средств на счетах по учету средств бюджетов</t>
  </si>
  <si>
    <t xml:space="preserve">000 01050000000000 00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985 01050101020000 510</t>
  </si>
  <si>
    <t xml:space="preserve">985 01050101020001 510</t>
  </si>
  <si>
    <t xml:space="preserve">Увеличение прочих остатков денежных средств бюджетов субъектов Российской Федерации</t>
  </si>
  <si>
    <t xml:space="preserve">985 01050201020000 510</t>
  </si>
  <si>
    <t xml:space="preserve">Иные источники внутреннего финансирования дефицитов бюджетов</t>
  </si>
  <si>
    <t xml:space="preserve">000 01060000000000 000</t>
  </si>
  <si>
    <t xml:space="preserve">Увеличение финансовых активов за счет средств субъектов Российской Федерации, размещенных в банковские депозиты в валюте Российской Федерации в кредитных организациях</t>
  </si>
  <si>
    <t xml:space="preserve">985 01061001020000 510</t>
  </si>
  <si>
    <t xml:space="preserve">985 01061001020001 510</t>
  </si>
  <si>
    <t xml:space="preserve">уменьшение остатков средств</t>
  </si>
  <si>
    <t xml:space="preserve">72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050101020000 000</t>
  </si>
  <si>
    <t xml:space="preserve">985 01050101020001 610</t>
  </si>
  <si>
    <t xml:space="preserve">Уменьшение прочих остатков денежных средств бюджетов субъектов Российской Федерации</t>
  </si>
  <si>
    <t xml:space="preserve">985 01050201020000 610</t>
  </si>
  <si>
    <t xml:space="preserve">Уменьшение финансовых активов за счет средств субъектов Российской Федерации, размещенных в банковские депозиты в валюте Российской Федерации в кредитных организациях</t>
  </si>
  <si>
    <t xml:space="preserve">985 01061001020000 610</t>
  </si>
  <si>
    <t xml:space="preserve">985 01061001020001 610</t>
  </si>
  <si>
    <r>
      <rPr>
        <sz val="12"/>
        <rFont val="Times New Roman"/>
        <family val="1"/>
        <charset val="204"/>
      </rPr>
      <t xml:space="preserve">Руководитель              __________________________   </t>
    </r>
    <r>
      <rPr>
        <u val="single"/>
        <sz val="12"/>
        <rFont val="Times New Roman"/>
        <family val="1"/>
        <charset val="204"/>
      </rPr>
      <t xml:space="preserve">        Е.И. Елин</t>
    </r>
  </si>
  <si>
    <t xml:space="preserve">                                                                     (подпись)                                (расшифровка подписи)</t>
  </si>
  <si>
    <t xml:space="preserve">Руководитель финансово-</t>
  </si>
  <si>
    <r>
      <rPr>
        <sz val="12"/>
        <rFont val="Times New Roman"/>
        <family val="1"/>
        <charset val="204"/>
      </rPr>
      <t xml:space="preserve">экономической службы  ___________________________   </t>
    </r>
    <r>
      <rPr>
        <u val="single"/>
        <sz val="12"/>
        <rFont val="Times New Roman"/>
        <family val="1"/>
        <charset val="204"/>
      </rPr>
      <t xml:space="preserve">     Л.Ю.Иванова</t>
    </r>
  </si>
  <si>
    <t xml:space="preserve">                                                                                       (подпись)                                (расшифровка подписи)</t>
  </si>
  <si>
    <r>
      <rPr>
        <sz val="12"/>
        <rFont val="Times New Roman"/>
        <family val="1"/>
        <charset val="204"/>
      </rPr>
      <t xml:space="preserve">Главный бухгалтер                 __________________                    </t>
    </r>
    <r>
      <rPr>
        <u val="single"/>
        <sz val="12"/>
        <rFont val="Times New Roman"/>
        <family val="1"/>
        <charset val="204"/>
      </rPr>
      <t xml:space="preserve"> В.А. Николаева </t>
    </r>
  </si>
  <si>
    <t xml:space="preserve">                                                                                   ( подпись)                                (расшифровка подписи)</t>
  </si>
  <si>
    <t xml:space="preserve">"12" февраля 2013 года</t>
  </si>
  <si>
    <t xml:space="preserve">EXPORT_SRC_KIND</t>
  </si>
  <si>
    <t xml:space="preserve">СБС</t>
  </si>
  <si>
    <t xml:space="preserve">EXPORT_SRC_CODE</t>
  </si>
  <si>
    <t xml:space="preserve">459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192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" activeCellId="0" sqref="C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6.13"/>
    <col collapsed="false" customWidth="true" hidden="false" outlineLevel="0" max="3" min="3" style="1" width="24.99"/>
    <col collapsed="false" customWidth="true" hidden="false" outlineLevel="0" max="4" min="4" style="1" width="20.99"/>
    <col collapsed="false" customWidth="true" hidden="false" outlineLevel="0" max="6" min="5" style="1" width="18.7"/>
    <col collapsed="false" customWidth="true" hidden="false" outlineLevel="0" max="7" min="7" style="1" width="9.7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3"/>
      <c r="F1" s="4"/>
      <c r="H1" s="5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6"/>
      <c r="F2" s="7" t="s">
        <v>2</v>
      </c>
    </row>
    <row r="3" customFormat="false" ht="12.75" hidden="false" customHeight="false" outlineLevel="0" collapsed="false">
      <c r="A3" s="8"/>
      <c r="B3" s="8"/>
      <c r="C3" s="8"/>
      <c r="D3" s="5"/>
      <c r="E3" s="9" t="s">
        <v>3</v>
      </c>
      <c r="F3" s="10" t="s">
        <v>4</v>
      </c>
      <c r="H3" s="5" t="s">
        <v>5</v>
      </c>
    </row>
    <row r="4" customFormat="false" ht="12.75" hidden="false" customHeight="false" outlineLevel="0" collapsed="false">
      <c r="A4" s="11" t="s">
        <v>6</v>
      </c>
      <c r="B4" s="11"/>
      <c r="C4" s="11"/>
      <c r="D4" s="11"/>
      <c r="E4" s="6" t="s">
        <v>7</v>
      </c>
      <c r="F4" s="12" t="s">
        <v>8</v>
      </c>
      <c r="H4" s="5" t="s">
        <v>8</v>
      </c>
    </row>
    <row r="5" customFormat="false" ht="12.75" hidden="false" customHeight="false" outlineLevel="0" collapsed="false">
      <c r="A5" s="8"/>
      <c r="B5" s="8"/>
      <c r="C5" s="8"/>
      <c r="D5" s="5"/>
      <c r="E5" s="6" t="s">
        <v>9</v>
      </c>
      <c r="F5" s="13" t="s">
        <v>10</v>
      </c>
      <c r="H5" s="5" t="s">
        <v>11</v>
      </c>
    </row>
    <row r="6" customFormat="false" ht="14.25" hidden="false" customHeight="true" outlineLevel="0" collapsed="false">
      <c r="A6" s="14" t="s">
        <v>12</v>
      </c>
      <c r="B6" s="14"/>
      <c r="C6" s="15" t="s">
        <v>13</v>
      </c>
      <c r="D6" s="15"/>
      <c r="E6" s="6" t="s">
        <v>14</v>
      </c>
      <c r="F6" s="13" t="s">
        <v>15</v>
      </c>
      <c r="H6" s="5" t="s">
        <v>16</v>
      </c>
    </row>
    <row r="7" customFormat="false" ht="12.75" hidden="false" customHeight="true" outlineLevel="0" collapsed="false">
      <c r="A7" s="16" t="s">
        <v>17</v>
      </c>
      <c r="B7" s="15" t="s">
        <v>18</v>
      </c>
      <c r="C7" s="15"/>
      <c r="D7" s="15"/>
      <c r="E7" s="6" t="s">
        <v>19</v>
      </c>
      <c r="F7" s="17" t="s">
        <v>20</v>
      </c>
    </row>
    <row r="8" customFormat="false" ht="12.75" hidden="false" customHeight="false" outlineLevel="0" collapsed="false">
      <c r="A8" s="16" t="s">
        <v>21</v>
      </c>
      <c r="B8" s="16"/>
      <c r="C8" s="16"/>
      <c r="D8" s="18"/>
      <c r="E8" s="6"/>
      <c r="F8" s="13"/>
    </row>
    <row r="9" customFormat="false" ht="13.5" hidden="false" customHeight="false" outlineLevel="0" collapsed="false">
      <c r="A9" s="16" t="s">
        <v>22</v>
      </c>
      <c r="B9" s="16"/>
      <c r="C9" s="19"/>
      <c r="D9" s="18"/>
      <c r="E9" s="6" t="s">
        <v>23</v>
      </c>
      <c r="F9" s="20" t="s">
        <v>24</v>
      </c>
      <c r="H9" s="5" t="s">
        <v>25</v>
      </c>
    </row>
    <row r="10" customFormat="false" ht="20.25" hidden="false" customHeight="true" outlineLevel="0" collapsed="false">
      <c r="A10" s="2" t="s">
        <v>26</v>
      </c>
      <c r="B10" s="2"/>
      <c r="C10" s="2"/>
      <c r="D10" s="2"/>
      <c r="E10" s="2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63845557620.71</v>
      </c>
      <c r="E19" s="36" t="n">
        <v>4589739624.56</v>
      </c>
      <c r="F19" s="35" t="n">
        <f aca="false">IF(OR(AND(E19="-",D19="-"),AND(E19=D19)),"-",IF(D19="-",0,D19)-IF(E19="-",0,E19))</f>
        <v>59255817996.15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/>
      <c r="C21" s="44" t="s">
        <v>40</v>
      </c>
      <c r="D21" s="45" t="n">
        <v>60176960400</v>
      </c>
      <c r="E21" s="46" t="n">
        <v>2513933063.18</v>
      </c>
      <c r="F21" s="45" t="n">
        <f aca="false">IF(OR(AND(E21="-",D21="-"),AND(E21=D21)),"-",IF(D21="-",0,D21)-IF(E21="-",0,E21))</f>
        <v>57663027336.82</v>
      </c>
    </row>
    <row r="22" customFormat="false" ht="12.75" hidden="false" customHeight="false" outlineLevel="0" collapsed="false">
      <c r="A22" s="42" t="s">
        <v>41</v>
      </c>
      <c r="B22" s="43"/>
      <c r="C22" s="44" t="s">
        <v>42</v>
      </c>
      <c r="D22" s="45" t="n">
        <v>42876147600</v>
      </c>
      <c r="E22" s="45" t="n">
        <v>1722221971.72</v>
      </c>
      <c r="F22" s="47" t="n">
        <f aca="false">IF(OR(AND(E22="-",D22="-"),AND(E22=D22)),"-",IF(D22="-",0,D22)-IF(E22="-",0,E22))</f>
        <v>41153925628.28</v>
      </c>
    </row>
    <row r="23" customFormat="false" ht="12.75" hidden="false" customHeight="false" outlineLevel="0" collapsed="false">
      <c r="A23" s="42" t="s">
        <v>43</v>
      </c>
      <c r="B23" s="43"/>
      <c r="C23" s="44" t="s">
        <v>44</v>
      </c>
      <c r="D23" s="45" t="n">
        <v>27360802000</v>
      </c>
      <c r="E23" s="45" t="n">
        <v>874842072.56</v>
      </c>
      <c r="F23" s="47" t="n">
        <f aca="false">IF(OR(AND(E23="-",D23="-"),AND(E23=D23)),"-",IF(D23="-",0,D23)-IF(E23="-",0,E23))</f>
        <v>26485959927.44</v>
      </c>
    </row>
    <row r="24" customFormat="false" ht="22.5" hidden="false" customHeight="false" outlineLevel="0" collapsed="false">
      <c r="A24" s="42" t="s">
        <v>45</v>
      </c>
      <c r="B24" s="43"/>
      <c r="C24" s="44" t="s">
        <v>46</v>
      </c>
      <c r="D24" s="45" t="n">
        <v>27360802000</v>
      </c>
      <c r="E24" s="45" t="n">
        <v>874842072.56</v>
      </c>
      <c r="F24" s="47" t="n">
        <f aca="false">IF(OR(AND(E24="-",D24="-"),AND(E24=D24)),"-",IF(D24="-",0,D24)-IF(E24="-",0,E24))</f>
        <v>26485959927.44</v>
      </c>
    </row>
    <row r="25" customFormat="false" ht="12.75" hidden="false" customHeight="false" outlineLevel="0" collapsed="false">
      <c r="A25" s="42" t="s">
        <v>47</v>
      </c>
      <c r="B25" s="43"/>
      <c r="C25" s="44" t="s">
        <v>48</v>
      </c>
      <c r="D25" s="45" t="n">
        <v>15515345600</v>
      </c>
      <c r="E25" s="45" t="n">
        <v>847379899.16</v>
      </c>
      <c r="F25" s="47" t="n">
        <f aca="false">IF(OR(AND(E25="-",D25="-"),AND(E25=D25)),"-",IF(D25="-",0,D25)-IF(E25="-",0,E25))</f>
        <v>14667965700.84</v>
      </c>
    </row>
    <row r="26" customFormat="false" ht="56.25" hidden="false" customHeight="false" outlineLevel="0" collapsed="false">
      <c r="A26" s="42" t="s">
        <v>49</v>
      </c>
      <c r="B26" s="43"/>
      <c r="C26" s="44" t="s">
        <v>50</v>
      </c>
      <c r="D26" s="45" t="n">
        <v>15002300000</v>
      </c>
      <c r="E26" s="45" t="n">
        <v>839968426.85</v>
      </c>
      <c r="F26" s="47" t="n">
        <f aca="false">IF(OR(AND(E26="-",D26="-"),AND(E26=D26)),"-",IF(D26="-",0,D26)-IF(E26="-",0,E26))</f>
        <v>14162331573.15</v>
      </c>
    </row>
    <row r="27" customFormat="false" ht="90" hidden="false" customHeight="false" outlineLevel="0" collapsed="false">
      <c r="A27" s="48" t="s">
        <v>51</v>
      </c>
      <c r="B27" s="43"/>
      <c r="C27" s="44" t="s">
        <v>52</v>
      </c>
      <c r="D27" s="45" t="n">
        <v>84800000</v>
      </c>
      <c r="E27" s="45" t="n">
        <v>3321681.22</v>
      </c>
      <c r="F27" s="47" t="n">
        <f aca="false">IF(OR(AND(E27="-",D27="-"),AND(E27=D27)),"-",IF(D27="-",0,D27)-IF(E27="-",0,E27))</f>
        <v>81478318.78</v>
      </c>
    </row>
    <row r="28" customFormat="false" ht="33.75" hidden="false" customHeight="false" outlineLevel="0" collapsed="false">
      <c r="A28" s="42" t="s">
        <v>53</v>
      </c>
      <c r="B28" s="43"/>
      <c r="C28" s="44" t="s">
        <v>54</v>
      </c>
      <c r="D28" s="45" t="n">
        <v>361545600</v>
      </c>
      <c r="E28" s="45" t="n">
        <v>920519.83</v>
      </c>
      <c r="F28" s="47" t="n">
        <f aca="false">IF(OR(AND(E28="-",D28="-"),AND(E28=D28)),"-",IF(D28="-",0,D28)-IF(E28="-",0,E28))</f>
        <v>360625080.17</v>
      </c>
    </row>
    <row r="29" customFormat="false" ht="67.5" hidden="false" customHeight="false" outlineLevel="0" collapsed="false">
      <c r="A29" s="48" t="s">
        <v>55</v>
      </c>
      <c r="B29" s="43"/>
      <c r="C29" s="44" t="s">
        <v>56</v>
      </c>
      <c r="D29" s="45" t="n">
        <v>66700000</v>
      </c>
      <c r="E29" s="45" t="n">
        <v>3169271.26</v>
      </c>
      <c r="F29" s="47" t="n">
        <f aca="false">IF(OR(AND(E29="-",D29="-"),AND(E29=D29)),"-",IF(D29="-",0,D29)-IF(E29="-",0,E29))</f>
        <v>63530728.74</v>
      </c>
    </row>
    <row r="30" customFormat="false" ht="33.75" hidden="false" customHeight="false" outlineLevel="0" collapsed="false">
      <c r="A30" s="42" t="s">
        <v>57</v>
      </c>
      <c r="B30" s="43"/>
      <c r="C30" s="44" t="s">
        <v>58</v>
      </c>
      <c r="D30" s="45" t="n">
        <v>5709762000</v>
      </c>
      <c r="E30" s="45" t="n">
        <v>461785107.68</v>
      </c>
      <c r="F30" s="47" t="n">
        <f aca="false">IF(OR(AND(E30="-",D30="-"),AND(E30=D30)),"-",IF(D30="-",0,D30)-IF(E30="-",0,E30))</f>
        <v>5247976892.32</v>
      </c>
    </row>
    <row r="31" customFormat="false" ht="22.5" hidden="false" customHeight="false" outlineLevel="0" collapsed="false">
      <c r="A31" s="49" t="s">
        <v>59</v>
      </c>
      <c r="B31" s="43"/>
      <c r="C31" s="44" t="s">
        <v>60</v>
      </c>
      <c r="D31" s="45" t="n">
        <v>5709762000</v>
      </c>
      <c r="E31" s="45" t="n">
        <v>461785107.68</v>
      </c>
      <c r="F31" s="47" t="n">
        <f aca="false">IF(OR(AND(E31="-",D31="-"),AND(E31=D31)),"-",IF(D31="-",0,D31)-IF(E31="-",0,E31))</f>
        <v>5247976892.32</v>
      </c>
    </row>
    <row r="32" customFormat="false" ht="33.75" hidden="false" customHeight="false" outlineLevel="0" collapsed="false">
      <c r="A32" s="42" t="s">
        <v>61</v>
      </c>
      <c r="B32" s="43"/>
      <c r="C32" s="44" t="s">
        <v>62</v>
      </c>
      <c r="D32" s="45" t="n">
        <v>4000000</v>
      </c>
      <c r="E32" s="45" t="n">
        <v>50</v>
      </c>
      <c r="F32" s="47" t="n">
        <f aca="false">IF(OR(AND(E32="-",D32="-"),AND(E32=D32)),"-",IF(D32="-",0,D32)-IF(E32="-",0,E32))</f>
        <v>3999950</v>
      </c>
    </row>
    <row r="33" customFormat="false" ht="78.75" hidden="false" customHeight="false" outlineLevel="0" collapsed="false">
      <c r="A33" s="48" t="s">
        <v>63</v>
      </c>
      <c r="B33" s="43"/>
      <c r="C33" s="44" t="s">
        <v>64</v>
      </c>
      <c r="D33" s="45" t="n">
        <v>586762000</v>
      </c>
      <c r="E33" s="45" t="n">
        <v>124083504</v>
      </c>
      <c r="F33" s="47" t="n">
        <f aca="false">IF(OR(AND(E33="-",D33="-"),AND(E33=D33)),"-",IF(D33="-",0,D33)-IF(E33="-",0,E33))</f>
        <v>462678496</v>
      </c>
    </row>
    <row r="34" customFormat="false" ht="22.5" hidden="false" customHeight="false" outlineLevel="0" collapsed="false">
      <c r="A34" s="42" t="s">
        <v>65</v>
      </c>
      <c r="B34" s="43"/>
      <c r="C34" s="44" t="s">
        <v>66</v>
      </c>
      <c r="D34" s="45" t="n">
        <v>4000000</v>
      </c>
      <c r="E34" s="45" t="n">
        <v>311259</v>
      </c>
      <c r="F34" s="47" t="n">
        <f aca="false">IF(OR(AND(E34="-",D34="-"),AND(E34=D34)),"-",IF(D34="-",0,D34)-IF(E34="-",0,E34))</f>
        <v>3688741</v>
      </c>
    </row>
    <row r="35" customFormat="false" ht="112.5" hidden="false" customHeight="false" outlineLevel="0" collapsed="false">
      <c r="A35" s="48" t="s">
        <v>67</v>
      </c>
      <c r="B35" s="43"/>
      <c r="C35" s="44" t="s">
        <v>68</v>
      </c>
      <c r="D35" s="45" t="n">
        <v>150000000</v>
      </c>
      <c r="E35" s="45" t="n">
        <v>15686816</v>
      </c>
      <c r="F35" s="47" t="n">
        <f aca="false">IF(OR(AND(E35="-",D35="-"),AND(E35=D35)),"-",IF(D35="-",0,D35)-IF(E35="-",0,E35))</f>
        <v>134313184</v>
      </c>
    </row>
    <row r="36" customFormat="false" ht="123.75" hidden="false" customHeight="false" outlineLevel="0" collapsed="false">
      <c r="A36" s="48" t="s">
        <v>69</v>
      </c>
      <c r="B36" s="43"/>
      <c r="C36" s="44" t="s">
        <v>70</v>
      </c>
      <c r="D36" s="45" t="n">
        <v>70000000</v>
      </c>
      <c r="E36" s="45" t="n">
        <v>4902400</v>
      </c>
      <c r="F36" s="47" t="n">
        <f aca="false">IF(OR(AND(E36="-",D36="-"),AND(E36=D36)),"-",IF(D36="-",0,D36)-IF(E36="-",0,E36))</f>
        <v>65097600</v>
      </c>
    </row>
    <row r="37" customFormat="false" ht="33.75" hidden="false" customHeight="false" outlineLevel="0" collapsed="false">
      <c r="A37" s="42" t="s">
        <v>71</v>
      </c>
      <c r="B37" s="43"/>
      <c r="C37" s="44" t="s">
        <v>72</v>
      </c>
      <c r="D37" s="45" t="n">
        <v>1800000000</v>
      </c>
      <c r="E37" s="45" t="n">
        <v>122898899.25</v>
      </c>
      <c r="F37" s="47" t="n">
        <f aca="false">IF(OR(AND(E37="-",D37="-"),AND(E37=D37)),"-",IF(D37="-",0,D37)-IF(E37="-",0,E37))</f>
        <v>1677101100.75</v>
      </c>
    </row>
    <row r="38" customFormat="false" ht="56.25" hidden="false" customHeight="false" outlineLevel="0" collapsed="false">
      <c r="A38" s="42" t="s">
        <v>73</v>
      </c>
      <c r="B38" s="43"/>
      <c r="C38" s="44" t="s">
        <v>74</v>
      </c>
      <c r="D38" s="45" t="n">
        <v>40000000</v>
      </c>
      <c r="E38" s="45" t="n">
        <v>1653891.84</v>
      </c>
      <c r="F38" s="47" t="n">
        <f aca="false">IF(OR(AND(E38="-",D38="-"),AND(E38=D38)),"-",IF(D38="-",0,D38)-IF(E38="-",0,E38))</f>
        <v>38346108.16</v>
      </c>
    </row>
    <row r="39" customFormat="false" ht="45" hidden="false" customHeight="false" outlineLevel="0" collapsed="false">
      <c r="A39" s="42" t="s">
        <v>75</v>
      </c>
      <c r="B39" s="43"/>
      <c r="C39" s="44" t="s">
        <v>76</v>
      </c>
      <c r="D39" s="45" t="n">
        <v>2913000000</v>
      </c>
      <c r="E39" s="45" t="n">
        <v>193858819.54</v>
      </c>
      <c r="F39" s="47" t="n">
        <f aca="false">IF(OR(AND(E39="-",D39="-"),AND(E39=D39)),"-",IF(D39="-",0,D39)-IF(E39="-",0,E39))</f>
        <v>2719141180.46</v>
      </c>
    </row>
    <row r="40" customFormat="false" ht="45" hidden="false" customHeight="false" outlineLevel="0" collapsed="false">
      <c r="A40" s="42" t="s">
        <v>77</v>
      </c>
      <c r="B40" s="43"/>
      <c r="C40" s="44" t="s">
        <v>78</v>
      </c>
      <c r="D40" s="45" t="n">
        <v>142000000</v>
      </c>
      <c r="E40" s="45" t="n">
        <v>-1610531.95</v>
      </c>
      <c r="F40" s="47" t="n">
        <f aca="false">IF(OR(AND(E40="-",D40="-"),AND(E40=D40)),"-",IF(D40="-",0,D40)-IF(E40="-",0,E40))</f>
        <v>143610531.95</v>
      </c>
    </row>
    <row r="41" customFormat="false" ht="12.75" hidden="false" customHeight="false" outlineLevel="0" collapsed="false">
      <c r="A41" s="42" t="s">
        <v>79</v>
      </c>
      <c r="B41" s="43"/>
      <c r="C41" s="44" t="s">
        <v>80</v>
      </c>
      <c r="D41" s="45" t="n">
        <v>967560000</v>
      </c>
      <c r="E41" s="45" t="n">
        <v>63367252.67</v>
      </c>
      <c r="F41" s="47" t="n">
        <f aca="false">IF(OR(AND(E41="-",D41="-"),AND(E41=D41)),"-",IF(D41="-",0,D41)-IF(E41="-",0,E41))</f>
        <v>904192747.33</v>
      </c>
    </row>
    <row r="42" customFormat="false" ht="22.5" hidden="false" customHeight="false" outlineLevel="0" collapsed="false">
      <c r="A42" s="42" t="s">
        <v>81</v>
      </c>
      <c r="B42" s="43"/>
      <c r="C42" s="44" t="s">
        <v>82</v>
      </c>
      <c r="D42" s="45" t="n">
        <v>967560000</v>
      </c>
      <c r="E42" s="45" t="n">
        <v>63363317.04</v>
      </c>
      <c r="F42" s="47" t="n">
        <f aca="false">IF(OR(AND(E42="-",D42="-"),AND(E42=D42)),"-",IF(D42="-",0,D42)-IF(E42="-",0,E42))</f>
        <v>904196682.96</v>
      </c>
    </row>
    <row r="43" customFormat="false" ht="22.5" hidden="false" customHeight="false" outlineLevel="0" collapsed="false">
      <c r="A43" s="42" t="s">
        <v>83</v>
      </c>
      <c r="B43" s="43"/>
      <c r="C43" s="44" t="s">
        <v>84</v>
      </c>
      <c r="D43" s="45" t="n">
        <v>686000000</v>
      </c>
      <c r="E43" s="45" t="n">
        <v>54779632.84</v>
      </c>
      <c r="F43" s="47" t="n">
        <f aca="false">IF(OR(AND(E43="-",D43="-"),AND(E43=D43)),"-",IF(D43="-",0,D43)-IF(E43="-",0,E43))</f>
        <v>631220367.16</v>
      </c>
    </row>
    <row r="44" customFormat="false" ht="33.75" hidden="false" customHeight="false" outlineLevel="0" collapsed="false">
      <c r="A44" s="42" t="s">
        <v>85</v>
      </c>
      <c r="B44" s="43"/>
      <c r="C44" s="44" t="s">
        <v>86</v>
      </c>
      <c r="D44" s="45" t="s">
        <v>87</v>
      </c>
      <c r="E44" s="45" t="n">
        <v>11428.72</v>
      </c>
      <c r="F44" s="47" t="n">
        <f aca="false">IF(OR(AND(E44="-",D44="-"),AND(E44=D44)),"-",IF(D44="-",0,D44)-IF(E44="-",0,E44))</f>
        <v>-11428.72</v>
      </c>
    </row>
    <row r="45" customFormat="false" ht="33.75" hidden="false" customHeight="false" outlineLevel="0" collapsed="false">
      <c r="A45" s="42" t="s">
        <v>88</v>
      </c>
      <c r="B45" s="43"/>
      <c r="C45" s="44" t="s">
        <v>89</v>
      </c>
      <c r="D45" s="45" t="n">
        <v>181400000</v>
      </c>
      <c r="E45" s="45" t="n">
        <v>4931207.93</v>
      </c>
      <c r="F45" s="47" t="n">
        <f aca="false">IF(OR(AND(E45="-",D45="-"),AND(E45=D45)),"-",IF(D45="-",0,D45)-IF(E45="-",0,E45))</f>
        <v>176468792.07</v>
      </c>
    </row>
    <row r="46" customFormat="false" ht="45" hidden="false" customHeight="false" outlineLevel="0" collapsed="false">
      <c r="A46" s="42" t="s">
        <v>90</v>
      </c>
      <c r="B46" s="43"/>
      <c r="C46" s="44" t="s">
        <v>91</v>
      </c>
      <c r="D46" s="45" t="s">
        <v>87</v>
      </c>
      <c r="E46" s="45" t="n">
        <v>237008.95</v>
      </c>
      <c r="F46" s="47" t="n">
        <f aca="false">IF(OR(AND(E46="-",D46="-"),AND(E46=D46)),"-",IF(D46="-",0,D46)-IF(E46="-",0,E46))</f>
        <v>-237008.95</v>
      </c>
    </row>
    <row r="47" customFormat="false" ht="22.5" hidden="false" customHeight="false" outlineLevel="0" collapsed="false">
      <c r="A47" s="42" t="s">
        <v>92</v>
      </c>
      <c r="B47" s="43"/>
      <c r="C47" s="44" t="s">
        <v>93</v>
      </c>
      <c r="D47" s="45" t="n">
        <v>100160000</v>
      </c>
      <c r="E47" s="45" t="n">
        <v>3404038.6</v>
      </c>
      <c r="F47" s="47" t="n">
        <f aca="false">IF(OR(AND(E47="-",D47="-"),AND(E47=D47)),"-",IF(D47="-",0,D47)-IF(E47="-",0,E47))</f>
        <v>96755961.4</v>
      </c>
    </row>
    <row r="48" customFormat="false" ht="12.75" hidden="false" customHeight="false" outlineLevel="0" collapsed="false">
      <c r="A48" s="42" t="s">
        <v>94</v>
      </c>
      <c r="B48" s="43"/>
      <c r="C48" s="44" t="s">
        <v>95</v>
      </c>
      <c r="D48" s="45" t="s">
        <v>87</v>
      </c>
      <c r="E48" s="45" t="n">
        <v>3935.63</v>
      </c>
      <c r="F48" s="47" t="n">
        <f aca="false">IF(OR(AND(E48="-",D48="-"),AND(E48=D48)),"-",IF(D48="-",0,D48)-IF(E48="-",0,E48))</f>
        <v>-3935.63</v>
      </c>
    </row>
    <row r="49" customFormat="false" ht="22.5" hidden="false" customHeight="false" outlineLevel="0" collapsed="false">
      <c r="A49" s="42" t="s">
        <v>96</v>
      </c>
      <c r="B49" s="43"/>
      <c r="C49" s="44" t="s">
        <v>97</v>
      </c>
      <c r="D49" s="45" t="s">
        <v>87</v>
      </c>
      <c r="E49" s="45" t="n">
        <v>3935.63</v>
      </c>
      <c r="F49" s="47" t="n">
        <f aca="false">IF(OR(AND(E49="-",D49="-"),AND(E49=D49)),"-",IF(D49="-",0,D49)-IF(E49="-",0,E49))</f>
        <v>-3935.63</v>
      </c>
    </row>
    <row r="50" customFormat="false" ht="12.75" hidden="false" customHeight="false" outlineLevel="0" collapsed="false">
      <c r="A50" s="42" t="s">
        <v>98</v>
      </c>
      <c r="B50" s="43"/>
      <c r="C50" s="44" t="s">
        <v>99</v>
      </c>
      <c r="D50" s="45" t="n">
        <v>9305484600</v>
      </c>
      <c r="E50" s="45" t="n">
        <v>96584628.09</v>
      </c>
      <c r="F50" s="47" t="n">
        <f aca="false">IF(OR(AND(E50="-",D50="-"),AND(E50=D50)),"-",IF(D50="-",0,D50)-IF(E50="-",0,E50))</f>
        <v>9208899971.91</v>
      </c>
    </row>
    <row r="51" customFormat="false" ht="12.75" hidden="false" customHeight="false" outlineLevel="0" collapsed="false">
      <c r="A51" s="42" t="s">
        <v>100</v>
      </c>
      <c r="B51" s="43"/>
      <c r="C51" s="44" t="s">
        <v>101</v>
      </c>
      <c r="D51" s="45" t="n">
        <v>8534029600</v>
      </c>
      <c r="E51" s="45" t="n">
        <v>49630243.5</v>
      </c>
      <c r="F51" s="47" t="n">
        <f aca="false">IF(OR(AND(E51="-",D51="-"),AND(E51=D51)),"-",IF(D51="-",0,D51)-IF(E51="-",0,E51))</f>
        <v>8484399356.5</v>
      </c>
    </row>
    <row r="52" customFormat="false" ht="22.5" hidden="false" customHeight="false" outlineLevel="0" collapsed="false">
      <c r="A52" s="42" t="s">
        <v>102</v>
      </c>
      <c r="B52" s="43"/>
      <c r="C52" s="44" t="s">
        <v>103</v>
      </c>
      <c r="D52" s="45" t="n">
        <v>8320680000</v>
      </c>
      <c r="E52" s="45" t="n">
        <v>49630243.5</v>
      </c>
      <c r="F52" s="47" t="n">
        <f aca="false">IF(OR(AND(E52="-",D52="-"),AND(E52=D52)),"-",IF(D52="-",0,D52)-IF(E52="-",0,E52))</f>
        <v>8271049756.5</v>
      </c>
    </row>
    <row r="53" customFormat="false" ht="22.5" hidden="false" customHeight="false" outlineLevel="0" collapsed="false">
      <c r="A53" s="42" t="s">
        <v>104</v>
      </c>
      <c r="B53" s="43"/>
      <c r="C53" s="44" t="s">
        <v>105</v>
      </c>
      <c r="D53" s="45" t="n">
        <v>213349600</v>
      </c>
      <c r="E53" s="45" t="s">
        <v>87</v>
      </c>
      <c r="F53" s="47" t="n">
        <f aca="false">IF(OR(AND(E53="-",D53="-"),AND(E53=D53)),"-",IF(D53="-",0,D53)-IF(E53="-",0,E53))</f>
        <v>213349600</v>
      </c>
    </row>
    <row r="54" customFormat="false" ht="12.75" hidden="false" customHeight="false" outlineLevel="0" collapsed="false">
      <c r="A54" s="42" t="s">
        <v>106</v>
      </c>
      <c r="B54" s="43"/>
      <c r="C54" s="44" t="s">
        <v>107</v>
      </c>
      <c r="D54" s="45" t="n">
        <v>770675000</v>
      </c>
      <c r="E54" s="45" t="n">
        <v>46861884.59</v>
      </c>
      <c r="F54" s="47" t="n">
        <f aca="false">IF(OR(AND(E54="-",D54="-"),AND(E54=D54)),"-",IF(D54="-",0,D54)-IF(E54="-",0,E54))</f>
        <v>723813115.41</v>
      </c>
    </row>
    <row r="55" customFormat="false" ht="12.75" hidden="false" customHeight="false" outlineLevel="0" collapsed="false">
      <c r="A55" s="42" t="s">
        <v>108</v>
      </c>
      <c r="B55" s="43"/>
      <c r="C55" s="44" t="s">
        <v>109</v>
      </c>
      <c r="D55" s="45" t="n">
        <v>170916000</v>
      </c>
      <c r="E55" s="45" t="n">
        <v>20196508.85</v>
      </c>
      <c r="F55" s="47" t="n">
        <f aca="false">IF(OR(AND(E55="-",D55="-"),AND(E55=D55)),"-",IF(D55="-",0,D55)-IF(E55="-",0,E55))</f>
        <v>150719491.15</v>
      </c>
    </row>
    <row r="56" customFormat="false" ht="12.75" hidden="false" customHeight="false" outlineLevel="0" collapsed="false">
      <c r="A56" s="42" t="s">
        <v>110</v>
      </c>
      <c r="B56" s="43"/>
      <c r="C56" s="44" t="s">
        <v>111</v>
      </c>
      <c r="D56" s="45" t="n">
        <v>599759000</v>
      </c>
      <c r="E56" s="45" t="n">
        <v>26665375.74</v>
      </c>
      <c r="F56" s="47" t="n">
        <f aca="false">IF(OR(AND(E56="-",D56="-"),AND(E56=D56)),"-",IF(D56="-",0,D56)-IF(E56="-",0,E56))</f>
        <v>573093624.26</v>
      </c>
    </row>
    <row r="57" customFormat="false" ht="12.75" hidden="false" customHeight="false" outlineLevel="0" collapsed="false">
      <c r="A57" s="42" t="s">
        <v>112</v>
      </c>
      <c r="B57" s="43"/>
      <c r="C57" s="44" t="s">
        <v>113</v>
      </c>
      <c r="D57" s="45" t="n">
        <v>780000</v>
      </c>
      <c r="E57" s="45" t="n">
        <v>92500</v>
      </c>
      <c r="F57" s="47" t="n">
        <f aca="false">IF(OR(AND(E57="-",D57="-"),AND(E57=D57)),"-",IF(D57="-",0,D57)-IF(E57="-",0,E57))</f>
        <v>687500</v>
      </c>
    </row>
    <row r="58" customFormat="false" ht="22.5" hidden="false" customHeight="false" outlineLevel="0" collapsed="false">
      <c r="A58" s="42" t="s">
        <v>114</v>
      </c>
      <c r="B58" s="43"/>
      <c r="C58" s="44" t="s">
        <v>115</v>
      </c>
      <c r="D58" s="45" t="n">
        <v>300933000</v>
      </c>
      <c r="E58" s="45" t="n">
        <v>23987703.06</v>
      </c>
      <c r="F58" s="47" t="n">
        <f aca="false">IF(OR(AND(E58="-",D58="-"),AND(E58=D58)),"-",IF(D58="-",0,D58)-IF(E58="-",0,E58))</f>
        <v>276945296.94</v>
      </c>
    </row>
    <row r="59" customFormat="false" ht="12.75" hidden="false" customHeight="false" outlineLevel="0" collapsed="false">
      <c r="A59" s="42" t="s">
        <v>116</v>
      </c>
      <c r="B59" s="43"/>
      <c r="C59" s="44" t="s">
        <v>117</v>
      </c>
      <c r="D59" s="45" t="n">
        <v>300433000</v>
      </c>
      <c r="E59" s="45" t="n">
        <v>23949234.61</v>
      </c>
      <c r="F59" s="47" t="n">
        <f aca="false">IF(OR(AND(E59="-",D59="-"),AND(E59=D59)),"-",IF(D59="-",0,D59)-IF(E59="-",0,E59))</f>
        <v>276483765.39</v>
      </c>
    </row>
    <row r="60" customFormat="false" ht="22.5" hidden="false" customHeight="false" outlineLevel="0" collapsed="false">
      <c r="A60" s="42" t="s">
        <v>118</v>
      </c>
      <c r="B60" s="43"/>
      <c r="C60" s="44" t="s">
        <v>119</v>
      </c>
      <c r="D60" s="45" t="n">
        <v>270400000</v>
      </c>
      <c r="E60" s="45" t="n">
        <v>21720480.01</v>
      </c>
      <c r="F60" s="47" t="n">
        <f aca="false">IF(OR(AND(E60="-",D60="-"),AND(E60=D60)),"-",IF(D60="-",0,D60)-IF(E60="-",0,E60))</f>
        <v>248679519.99</v>
      </c>
    </row>
    <row r="61" customFormat="false" ht="33.75" hidden="false" customHeight="false" outlineLevel="0" collapsed="false">
      <c r="A61" s="42" t="s">
        <v>120</v>
      </c>
      <c r="B61" s="43"/>
      <c r="C61" s="44" t="s">
        <v>121</v>
      </c>
      <c r="D61" s="45" t="n">
        <v>30033000</v>
      </c>
      <c r="E61" s="45" t="n">
        <v>2228754.6</v>
      </c>
      <c r="F61" s="47" t="n">
        <f aca="false">IF(OR(AND(E61="-",D61="-"),AND(E61=D61)),"-",IF(D61="-",0,D61)-IF(E61="-",0,E61))</f>
        <v>27804245.4</v>
      </c>
    </row>
    <row r="62" customFormat="false" ht="22.5" hidden="false" customHeight="false" outlineLevel="0" collapsed="false">
      <c r="A62" s="49" t="s">
        <v>122</v>
      </c>
      <c r="B62" s="43"/>
      <c r="C62" s="44" t="s">
        <v>123</v>
      </c>
      <c r="D62" s="45" t="n">
        <v>500000</v>
      </c>
      <c r="E62" s="45" t="n">
        <v>38468.45</v>
      </c>
      <c r="F62" s="47" t="n">
        <f aca="false">IF(OR(AND(E62="-",D62="-"),AND(E62=D62)),"-",IF(D62="-",0,D62)-IF(E62="-",0,E62))</f>
        <v>461531.55</v>
      </c>
    </row>
    <row r="63" customFormat="false" ht="22.5" hidden="false" customHeight="false" outlineLevel="0" collapsed="false">
      <c r="A63" s="42" t="s">
        <v>124</v>
      </c>
      <c r="B63" s="43"/>
      <c r="C63" s="44" t="s">
        <v>125</v>
      </c>
      <c r="D63" s="45" t="n">
        <v>225000</v>
      </c>
      <c r="E63" s="45" t="n">
        <v>12723.48</v>
      </c>
      <c r="F63" s="47" t="n">
        <f aca="false">IF(OR(AND(E63="-",D63="-"),AND(E63=D63)),"-",IF(D63="-",0,D63)-IF(E63="-",0,E63))</f>
        <v>212276.52</v>
      </c>
    </row>
    <row r="64" customFormat="false" ht="22.5" hidden="false" customHeight="false" outlineLevel="0" collapsed="false">
      <c r="A64" s="42" t="s">
        <v>126</v>
      </c>
      <c r="B64" s="43"/>
      <c r="C64" s="44" t="s">
        <v>127</v>
      </c>
      <c r="D64" s="45" t="n">
        <v>275000</v>
      </c>
      <c r="E64" s="45" t="n">
        <v>25744.97</v>
      </c>
      <c r="F64" s="47" t="n">
        <f aca="false">IF(OR(AND(E64="-",D64="-"),AND(E64=D64)),"-",IF(D64="-",0,D64)-IF(E64="-",0,E64))</f>
        <v>249255.03</v>
      </c>
    </row>
    <row r="65" customFormat="false" ht="12.75" hidden="false" customHeight="false" outlineLevel="0" collapsed="false">
      <c r="A65" s="42" t="s">
        <v>128</v>
      </c>
      <c r="B65" s="43"/>
      <c r="C65" s="44" t="s">
        <v>129</v>
      </c>
      <c r="D65" s="45" t="n">
        <v>69226000</v>
      </c>
      <c r="E65" s="45" t="n">
        <v>2217164</v>
      </c>
      <c r="F65" s="47" t="n">
        <f aca="false">IF(OR(AND(E65="-",D65="-"),AND(E65=D65)),"-",IF(D65="-",0,D65)-IF(E65="-",0,E65))</f>
        <v>67008836</v>
      </c>
    </row>
    <row r="66" customFormat="false" ht="45" hidden="false" customHeight="false" outlineLevel="0" collapsed="false">
      <c r="A66" s="49" t="s">
        <v>130</v>
      </c>
      <c r="B66" s="43"/>
      <c r="C66" s="44" t="s">
        <v>131</v>
      </c>
      <c r="D66" s="45" t="n">
        <v>1300</v>
      </c>
      <c r="E66" s="45" t="n">
        <v>1200</v>
      </c>
      <c r="F66" s="47" t="n">
        <f aca="false">IF(OR(AND(E66="-",D66="-"),AND(E66=D66)),"-",IF(D66="-",0,D66)-IF(E66="-",0,E66))</f>
        <v>100</v>
      </c>
    </row>
    <row r="67" customFormat="false" ht="33.75" hidden="false" customHeight="false" outlineLevel="0" collapsed="false">
      <c r="A67" s="42" t="s">
        <v>132</v>
      </c>
      <c r="B67" s="43"/>
      <c r="C67" s="44" t="s">
        <v>133</v>
      </c>
      <c r="D67" s="45" t="n">
        <v>1300</v>
      </c>
      <c r="E67" s="45" t="n">
        <v>1200</v>
      </c>
      <c r="F67" s="47" t="n">
        <f aca="false">IF(OR(AND(E67="-",D67="-"),AND(E67=D67)),"-",IF(D67="-",0,D67)-IF(E67="-",0,E67))</f>
        <v>100</v>
      </c>
    </row>
    <row r="68" customFormat="false" ht="33.75" hidden="false" customHeight="false" outlineLevel="0" collapsed="false">
      <c r="A68" s="49" t="s">
        <v>134</v>
      </c>
      <c r="B68" s="43"/>
      <c r="C68" s="44" t="s">
        <v>135</v>
      </c>
      <c r="D68" s="45" t="n">
        <v>69224700</v>
      </c>
      <c r="E68" s="45" t="n">
        <v>2215964</v>
      </c>
      <c r="F68" s="47" t="n">
        <f aca="false">IF(OR(AND(E68="-",D68="-"),AND(E68=D68)),"-",IF(D68="-",0,D68)-IF(E68="-",0,E68))</f>
        <v>67008736</v>
      </c>
    </row>
    <row r="69" customFormat="false" ht="56.25" hidden="false" customHeight="false" outlineLevel="0" collapsed="false">
      <c r="A69" s="42" t="s">
        <v>136</v>
      </c>
      <c r="B69" s="43"/>
      <c r="C69" s="44" t="s">
        <v>137</v>
      </c>
      <c r="D69" s="45" t="n">
        <v>48798000</v>
      </c>
      <c r="E69" s="45" t="n">
        <v>1202600</v>
      </c>
      <c r="F69" s="47" t="n">
        <f aca="false">IF(OR(AND(E69="-",D69="-"),AND(E69=D69)),"-",IF(D69="-",0,D69)-IF(E69="-",0,E69))</f>
        <v>47595400</v>
      </c>
    </row>
    <row r="70" customFormat="false" ht="56.25" hidden="false" customHeight="false" outlineLevel="0" collapsed="false">
      <c r="A70" s="42" t="s">
        <v>138</v>
      </c>
      <c r="B70" s="43"/>
      <c r="C70" s="44" t="s">
        <v>139</v>
      </c>
      <c r="D70" s="45" t="n">
        <v>50000</v>
      </c>
      <c r="E70" s="45" t="n">
        <v>9800</v>
      </c>
      <c r="F70" s="47" t="n">
        <f aca="false">IF(OR(AND(E70="-",D70="-"),AND(E70=D70)),"-",IF(D70="-",0,D70)-IF(E70="-",0,E70))</f>
        <v>40200</v>
      </c>
    </row>
    <row r="71" customFormat="false" ht="22.5" hidden="false" customHeight="false" outlineLevel="0" collapsed="false">
      <c r="A71" s="42" t="s">
        <v>140</v>
      </c>
      <c r="B71" s="43"/>
      <c r="C71" s="44" t="s">
        <v>141</v>
      </c>
      <c r="D71" s="45" t="n">
        <v>20000</v>
      </c>
      <c r="E71" s="45" t="n">
        <v>6000</v>
      </c>
      <c r="F71" s="47" t="n">
        <f aca="false">IF(OR(AND(E71="-",D71="-"),AND(E71=D71)),"-",IF(D71="-",0,D71)-IF(E71="-",0,E71))</f>
        <v>14000</v>
      </c>
    </row>
    <row r="72" customFormat="false" ht="67.5" hidden="false" customHeight="false" outlineLevel="0" collapsed="false">
      <c r="A72" s="48" t="s">
        <v>142</v>
      </c>
      <c r="B72" s="43"/>
      <c r="C72" s="44" t="s">
        <v>143</v>
      </c>
      <c r="D72" s="45" t="n">
        <v>17803300</v>
      </c>
      <c r="E72" s="45" t="n">
        <v>889064</v>
      </c>
      <c r="F72" s="47" t="n">
        <f aca="false">IF(OR(AND(E72="-",D72="-"),AND(E72=D72)),"-",IF(D72="-",0,D72)-IF(E72="-",0,E72))</f>
        <v>16914236</v>
      </c>
    </row>
    <row r="73" customFormat="false" ht="67.5" hidden="false" customHeight="false" outlineLevel="0" collapsed="false">
      <c r="A73" s="48" t="s">
        <v>144</v>
      </c>
      <c r="B73" s="43"/>
      <c r="C73" s="44" t="s">
        <v>145</v>
      </c>
      <c r="D73" s="45" t="n">
        <v>1700000</v>
      </c>
      <c r="E73" s="45" t="n">
        <v>92000</v>
      </c>
      <c r="F73" s="47" t="n">
        <f aca="false">IF(OR(AND(E73="-",D73="-"),AND(E73=D73)),"-",IF(D73="-",0,D73)-IF(E73="-",0,E73))</f>
        <v>1608000</v>
      </c>
    </row>
    <row r="74" customFormat="false" ht="33.75" hidden="false" customHeight="false" outlineLevel="0" collapsed="false">
      <c r="A74" s="42" t="s">
        <v>146</v>
      </c>
      <c r="B74" s="43"/>
      <c r="C74" s="44" t="s">
        <v>147</v>
      </c>
      <c r="D74" s="45" t="n">
        <v>853400</v>
      </c>
      <c r="E74" s="45" t="n">
        <v>16500</v>
      </c>
      <c r="F74" s="47" t="n">
        <f aca="false">IF(OR(AND(E74="-",D74="-"),AND(E74=D74)),"-",IF(D74="-",0,D74)-IF(E74="-",0,E74))</f>
        <v>836900</v>
      </c>
    </row>
    <row r="75" customFormat="false" ht="33.75" hidden="false" customHeight="false" outlineLevel="0" collapsed="false">
      <c r="A75" s="42" t="s">
        <v>148</v>
      </c>
      <c r="B75" s="43"/>
      <c r="C75" s="44" t="s">
        <v>149</v>
      </c>
      <c r="D75" s="45" t="s">
        <v>87</v>
      </c>
      <c r="E75" s="45" t="n">
        <v>37177.78</v>
      </c>
      <c r="F75" s="47" t="n">
        <f aca="false">IF(OR(AND(E75="-",D75="-"),AND(E75=D75)),"-",IF(D75="-",0,D75)-IF(E75="-",0,E75))</f>
        <v>-37177.78</v>
      </c>
    </row>
    <row r="76" customFormat="false" ht="22.5" hidden="false" customHeight="false" outlineLevel="0" collapsed="false">
      <c r="A76" s="42" t="s">
        <v>150</v>
      </c>
      <c r="B76" s="43"/>
      <c r="C76" s="44" t="s">
        <v>151</v>
      </c>
      <c r="D76" s="45" t="s">
        <v>87</v>
      </c>
      <c r="E76" s="45" t="n">
        <v>15715.89</v>
      </c>
      <c r="F76" s="47" t="n">
        <f aca="false">IF(OR(AND(E76="-",D76="-"),AND(E76=D76)),"-",IF(D76="-",0,D76)-IF(E76="-",0,E76))</f>
        <v>-15715.89</v>
      </c>
    </row>
    <row r="77" customFormat="false" ht="33.75" hidden="false" customHeight="false" outlineLevel="0" collapsed="false">
      <c r="A77" s="42" t="s">
        <v>152</v>
      </c>
      <c r="B77" s="43"/>
      <c r="C77" s="44" t="s">
        <v>153</v>
      </c>
      <c r="D77" s="45" t="s">
        <v>87</v>
      </c>
      <c r="E77" s="45" t="n">
        <v>15715.89</v>
      </c>
      <c r="F77" s="47" t="n">
        <f aca="false">IF(OR(AND(E77="-",D77="-"),AND(E77=D77)),"-",IF(D77="-",0,D77)-IF(E77="-",0,E77))</f>
        <v>-15715.89</v>
      </c>
    </row>
    <row r="78" customFormat="false" ht="12.75" hidden="false" customHeight="false" outlineLevel="0" collapsed="false">
      <c r="A78" s="42" t="s">
        <v>154</v>
      </c>
      <c r="B78" s="43"/>
      <c r="C78" s="44" t="s">
        <v>155</v>
      </c>
      <c r="D78" s="45" t="s">
        <v>87</v>
      </c>
      <c r="E78" s="45" t="n">
        <v>22860.23</v>
      </c>
      <c r="F78" s="47" t="n">
        <f aca="false">IF(OR(AND(E78="-",D78="-"),AND(E78=D78)),"-",IF(D78="-",0,D78)-IF(E78="-",0,E78))</f>
        <v>-22860.23</v>
      </c>
    </row>
    <row r="79" customFormat="false" ht="33.75" hidden="false" customHeight="false" outlineLevel="0" collapsed="false">
      <c r="A79" s="42" t="s">
        <v>156</v>
      </c>
      <c r="B79" s="43"/>
      <c r="C79" s="44" t="s">
        <v>157</v>
      </c>
      <c r="D79" s="45" t="s">
        <v>87</v>
      </c>
      <c r="E79" s="45" t="n">
        <v>10</v>
      </c>
      <c r="F79" s="47" t="n">
        <f aca="false">IF(OR(AND(E79="-",D79="-"),AND(E79=D79)),"-",IF(D79="-",0,D79)-IF(E79="-",0,E79))</f>
        <v>-10</v>
      </c>
    </row>
    <row r="80" customFormat="false" ht="12.75" hidden="false" customHeight="false" outlineLevel="0" collapsed="false">
      <c r="A80" s="42" t="s">
        <v>158</v>
      </c>
      <c r="B80" s="43"/>
      <c r="C80" s="44" t="s">
        <v>159</v>
      </c>
      <c r="D80" s="45" t="s">
        <v>87</v>
      </c>
      <c r="E80" s="45" t="n">
        <v>22850.23</v>
      </c>
      <c r="F80" s="47" t="n">
        <f aca="false">IF(OR(AND(E80="-",D80="-"),AND(E80=D80)),"-",IF(D80="-",0,D80)-IF(E80="-",0,E80))</f>
        <v>-22850.23</v>
      </c>
    </row>
    <row r="81" customFormat="false" ht="12.75" hidden="false" customHeight="false" outlineLevel="0" collapsed="false">
      <c r="A81" s="42" t="s">
        <v>160</v>
      </c>
      <c r="B81" s="43"/>
      <c r="C81" s="44" t="s">
        <v>161</v>
      </c>
      <c r="D81" s="45" t="s">
        <v>87</v>
      </c>
      <c r="E81" s="45" t="n">
        <v>-297.94</v>
      </c>
      <c r="F81" s="47" t="n">
        <f aca="false">IF(OR(AND(E81="-",D81="-"),AND(E81=D81)),"-",IF(D81="-",0,D81)-IF(E81="-",0,E81))</f>
        <v>297.94</v>
      </c>
    </row>
    <row r="82" customFormat="false" ht="12.75" hidden="false" customHeight="false" outlineLevel="0" collapsed="false">
      <c r="A82" s="42" t="s">
        <v>162</v>
      </c>
      <c r="B82" s="43"/>
      <c r="C82" s="44" t="s">
        <v>163</v>
      </c>
      <c r="D82" s="45" t="s">
        <v>87</v>
      </c>
      <c r="E82" s="45" t="n">
        <v>-186.71</v>
      </c>
      <c r="F82" s="47" t="n">
        <f aca="false">IF(OR(AND(E82="-",D82="-"),AND(E82=D82)),"-",IF(D82="-",0,D82)-IF(E82="-",0,E82))</f>
        <v>186.71</v>
      </c>
    </row>
    <row r="83" customFormat="false" ht="22.5" hidden="false" customHeight="false" outlineLevel="0" collapsed="false">
      <c r="A83" s="42" t="s">
        <v>164</v>
      </c>
      <c r="B83" s="43"/>
      <c r="C83" s="44" t="s">
        <v>165</v>
      </c>
      <c r="D83" s="45" t="s">
        <v>87</v>
      </c>
      <c r="E83" s="45" t="n">
        <v>-460.99</v>
      </c>
      <c r="F83" s="47" t="n">
        <f aca="false">IF(OR(AND(E83="-",D83="-"),AND(E83=D83)),"-",IF(D83="-",0,D83)-IF(E83="-",0,E83))</f>
        <v>460.99</v>
      </c>
    </row>
    <row r="84" customFormat="false" ht="12.75" hidden="false" customHeight="false" outlineLevel="0" collapsed="false">
      <c r="A84" s="42" t="s">
        <v>166</v>
      </c>
      <c r="B84" s="43"/>
      <c r="C84" s="44" t="s">
        <v>167</v>
      </c>
      <c r="D84" s="45" t="s">
        <v>87</v>
      </c>
      <c r="E84" s="45" t="n">
        <v>349.76</v>
      </c>
      <c r="F84" s="47" t="n">
        <f aca="false">IF(OR(AND(E84="-",D84="-"),AND(E84=D84)),"-",IF(D84="-",0,D84)-IF(E84="-",0,E84))</f>
        <v>-349.76</v>
      </c>
    </row>
    <row r="85" customFormat="false" ht="22.5" hidden="false" customHeight="false" outlineLevel="0" collapsed="false">
      <c r="A85" s="49" t="s">
        <v>168</v>
      </c>
      <c r="B85" s="43"/>
      <c r="C85" s="44" t="s">
        <v>169</v>
      </c>
      <c r="D85" s="45" t="s">
        <v>87</v>
      </c>
      <c r="E85" s="45" t="n">
        <v>-1100.4</v>
      </c>
      <c r="F85" s="47" t="n">
        <f aca="false">IF(OR(AND(E85="-",D85="-"),AND(E85=D85)),"-",IF(D85="-",0,D85)-IF(E85="-",0,E85))</f>
        <v>1100.4</v>
      </c>
    </row>
    <row r="86" customFormat="false" ht="22.5" hidden="false" customHeight="false" outlineLevel="0" collapsed="false">
      <c r="A86" s="42" t="s">
        <v>170</v>
      </c>
      <c r="B86" s="43"/>
      <c r="C86" s="44" t="s">
        <v>171</v>
      </c>
      <c r="D86" s="45" t="s">
        <v>87</v>
      </c>
      <c r="E86" s="45" t="n">
        <v>-1100.4</v>
      </c>
      <c r="F86" s="47" t="n">
        <f aca="false">IF(OR(AND(E86="-",D86="-"),AND(E86=D86)),"-",IF(D86="-",0,D86)-IF(E86="-",0,E86))</f>
        <v>1100.4</v>
      </c>
    </row>
    <row r="87" customFormat="false" ht="33.75" hidden="false" customHeight="false" outlineLevel="0" collapsed="false">
      <c r="A87" s="42" t="s">
        <v>172</v>
      </c>
      <c r="B87" s="43"/>
      <c r="C87" s="44" t="s">
        <v>173</v>
      </c>
      <c r="D87" s="45" t="n">
        <v>117789100</v>
      </c>
      <c r="E87" s="45" t="n">
        <v>5722284.86</v>
      </c>
      <c r="F87" s="47" t="n">
        <f aca="false">IF(OR(AND(E87="-",D87="-"),AND(E87=D87)),"-",IF(D87="-",0,D87)-IF(E87="-",0,E87))</f>
        <v>112066815.14</v>
      </c>
    </row>
    <row r="88" customFormat="false" ht="56.25" hidden="false" customHeight="false" outlineLevel="0" collapsed="false">
      <c r="A88" s="42" t="s">
        <v>174</v>
      </c>
      <c r="B88" s="43"/>
      <c r="C88" s="44" t="s">
        <v>175</v>
      </c>
      <c r="D88" s="45" t="n">
        <v>35000000</v>
      </c>
      <c r="E88" s="45" t="s">
        <v>87</v>
      </c>
      <c r="F88" s="47" t="n">
        <f aca="false">IF(OR(AND(E88="-",D88="-"),AND(E88=D88)),"-",IF(D88="-",0,D88)-IF(E88="-",0,E88))</f>
        <v>35000000</v>
      </c>
    </row>
    <row r="89" customFormat="false" ht="45" hidden="false" customHeight="false" outlineLevel="0" collapsed="false">
      <c r="A89" s="42" t="s">
        <v>176</v>
      </c>
      <c r="B89" s="43"/>
      <c r="C89" s="44" t="s">
        <v>177</v>
      </c>
      <c r="D89" s="45" t="n">
        <v>35000000</v>
      </c>
      <c r="E89" s="45" t="s">
        <v>87</v>
      </c>
      <c r="F89" s="47" t="n">
        <f aca="false">IF(OR(AND(E89="-",D89="-"),AND(E89=D89)),"-",IF(D89="-",0,D89)-IF(E89="-",0,E89))</f>
        <v>35000000</v>
      </c>
    </row>
    <row r="90" customFormat="false" ht="22.5" hidden="false" customHeight="false" outlineLevel="0" collapsed="false">
      <c r="A90" s="42" t="s">
        <v>178</v>
      </c>
      <c r="B90" s="43"/>
      <c r="C90" s="44" t="s">
        <v>179</v>
      </c>
      <c r="D90" s="45" t="n">
        <v>6500000</v>
      </c>
      <c r="E90" s="45" t="n">
        <v>1036546.97</v>
      </c>
      <c r="F90" s="47" t="n">
        <f aca="false">IF(OR(AND(E90="-",D90="-"),AND(E90=D90)),"-",IF(D90="-",0,D90)-IF(E90="-",0,E90))</f>
        <v>5463453.03</v>
      </c>
    </row>
    <row r="91" customFormat="false" ht="33.75" hidden="false" customHeight="false" outlineLevel="0" collapsed="false">
      <c r="A91" s="42" t="s">
        <v>180</v>
      </c>
      <c r="B91" s="43"/>
      <c r="C91" s="44" t="s">
        <v>181</v>
      </c>
      <c r="D91" s="45" t="n">
        <v>6500000</v>
      </c>
      <c r="E91" s="45" t="n">
        <v>1036546.97</v>
      </c>
      <c r="F91" s="47" t="n">
        <f aca="false">IF(OR(AND(E91="-",D91="-"),AND(E91=D91)),"-",IF(D91="-",0,D91)-IF(E91="-",0,E91))</f>
        <v>5463453.03</v>
      </c>
    </row>
    <row r="92" customFormat="false" ht="67.5" hidden="false" customHeight="false" outlineLevel="0" collapsed="false">
      <c r="A92" s="48" t="s">
        <v>182</v>
      </c>
      <c r="B92" s="43"/>
      <c r="C92" s="44" t="s">
        <v>183</v>
      </c>
      <c r="D92" s="45" t="n">
        <v>29000000</v>
      </c>
      <c r="E92" s="45" t="n">
        <v>2172419.71</v>
      </c>
      <c r="F92" s="47" t="n">
        <f aca="false">IF(OR(AND(E92="-",D92="-"),AND(E92=D92)),"-",IF(D92="-",0,D92)-IF(E92="-",0,E92))</f>
        <v>26827580.29</v>
      </c>
    </row>
    <row r="93" customFormat="false" ht="67.5" hidden="false" customHeight="false" outlineLevel="0" collapsed="false">
      <c r="A93" s="48" t="s">
        <v>184</v>
      </c>
      <c r="B93" s="43"/>
      <c r="C93" s="44" t="s">
        <v>185</v>
      </c>
      <c r="D93" s="45" t="n">
        <v>9400000</v>
      </c>
      <c r="E93" s="45" t="n">
        <v>1501710.61</v>
      </c>
      <c r="F93" s="47" t="n">
        <f aca="false">IF(OR(AND(E93="-",D93="-"),AND(E93=D93)),"-",IF(D93="-",0,D93)-IF(E93="-",0,E93))</f>
        <v>7898289.39</v>
      </c>
    </row>
    <row r="94" customFormat="false" ht="67.5" hidden="false" customHeight="false" outlineLevel="0" collapsed="false">
      <c r="A94" s="48" t="s">
        <v>186</v>
      </c>
      <c r="B94" s="43"/>
      <c r="C94" s="44" t="s">
        <v>187</v>
      </c>
      <c r="D94" s="45" t="n">
        <v>12600000</v>
      </c>
      <c r="E94" s="45" t="n">
        <v>187270.83</v>
      </c>
      <c r="F94" s="47" t="n">
        <f aca="false">IF(OR(AND(E94="-",D94="-"),AND(E94=D94)),"-",IF(D94="-",0,D94)-IF(E94="-",0,E94))</f>
        <v>12412729.17</v>
      </c>
    </row>
    <row r="95" customFormat="false" ht="56.25" hidden="false" customHeight="false" outlineLevel="0" collapsed="false">
      <c r="A95" s="42" t="s">
        <v>188</v>
      </c>
      <c r="B95" s="43"/>
      <c r="C95" s="44" t="s">
        <v>189</v>
      </c>
      <c r="D95" s="45" t="n">
        <v>7000000</v>
      </c>
      <c r="E95" s="45" t="n">
        <v>483438.27</v>
      </c>
      <c r="F95" s="47" t="n">
        <f aca="false">IF(OR(AND(E95="-",D95="-"),AND(E95=D95)),"-",IF(D95="-",0,D95)-IF(E95="-",0,E95))</f>
        <v>6516561.73</v>
      </c>
    </row>
    <row r="96" customFormat="false" ht="22.5" hidden="false" customHeight="false" outlineLevel="0" collapsed="false">
      <c r="A96" s="42" t="s">
        <v>190</v>
      </c>
      <c r="B96" s="43"/>
      <c r="C96" s="44" t="s">
        <v>191</v>
      </c>
      <c r="D96" s="45" t="n">
        <v>8789100</v>
      </c>
      <c r="E96" s="45" t="s">
        <v>87</v>
      </c>
      <c r="F96" s="47" t="n">
        <f aca="false">IF(OR(AND(E96="-",D96="-"),AND(E96=D96)),"-",IF(D96="-",0,D96)-IF(E96="-",0,E96))</f>
        <v>8789100</v>
      </c>
    </row>
    <row r="97" customFormat="false" ht="45" hidden="false" customHeight="false" outlineLevel="0" collapsed="false">
      <c r="A97" s="42" t="s">
        <v>192</v>
      </c>
      <c r="B97" s="43"/>
      <c r="C97" s="44" t="s">
        <v>193</v>
      </c>
      <c r="D97" s="45" t="n">
        <v>8789100</v>
      </c>
      <c r="E97" s="45" t="s">
        <v>87</v>
      </c>
      <c r="F97" s="47" t="n">
        <f aca="false">IF(OR(AND(E97="-",D97="-"),AND(E97=D97)),"-",IF(D97="-",0,D97)-IF(E97="-",0,E97))</f>
        <v>8789100</v>
      </c>
    </row>
    <row r="98" customFormat="false" ht="67.5" hidden="false" customHeight="false" outlineLevel="0" collapsed="false">
      <c r="A98" s="48" t="s">
        <v>194</v>
      </c>
      <c r="B98" s="43"/>
      <c r="C98" s="44" t="s">
        <v>195</v>
      </c>
      <c r="D98" s="45" t="n">
        <v>38500000</v>
      </c>
      <c r="E98" s="45" t="n">
        <v>2513318.18</v>
      </c>
      <c r="F98" s="47" t="n">
        <f aca="false">IF(OR(AND(E98="-",D98="-"),AND(E98=D98)),"-",IF(D98="-",0,D98)-IF(E98="-",0,E98))</f>
        <v>35986681.82</v>
      </c>
    </row>
    <row r="99" customFormat="false" ht="33.75" hidden="false" customHeight="false" outlineLevel="0" collapsed="false">
      <c r="A99" s="42" t="s">
        <v>196</v>
      </c>
      <c r="B99" s="43"/>
      <c r="C99" s="44" t="s">
        <v>197</v>
      </c>
      <c r="D99" s="45" t="n">
        <v>10500000</v>
      </c>
      <c r="E99" s="45" t="n">
        <v>744554</v>
      </c>
      <c r="F99" s="47" t="n">
        <f aca="false">IF(OR(AND(E99="-",D99="-"),AND(E99=D99)),"-",IF(D99="-",0,D99)-IF(E99="-",0,E99))</f>
        <v>9755446</v>
      </c>
    </row>
    <row r="100" customFormat="false" ht="78.75" hidden="false" customHeight="false" outlineLevel="0" collapsed="false">
      <c r="A100" s="48" t="s">
        <v>198</v>
      </c>
      <c r="B100" s="43"/>
      <c r="C100" s="44" t="s">
        <v>199</v>
      </c>
      <c r="D100" s="45" t="n">
        <v>28000000</v>
      </c>
      <c r="E100" s="45" t="n">
        <v>1768764.18</v>
      </c>
      <c r="F100" s="47" t="n">
        <f aca="false">IF(OR(AND(E100="-",D100="-"),AND(E100=D100)),"-",IF(D100="-",0,D100)-IF(E100="-",0,E100))</f>
        <v>26231235.82</v>
      </c>
    </row>
    <row r="101" customFormat="false" ht="22.5" hidden="false" customHeight="false" outlineLevel="0" collapsed="false">
      <c r="A101" s="42" t="s">
        <v>200</v>
      </c>
      <c r="B101" s="43"/>
      <c r="C101" s="44" t="s">
        <v>201</v>
      </c>
      <c r="D101" s="45" t="n">
        <v>335948600</v>
      </c>
      <c r="E101" s="45" t="n">
        <v>34213034.14</v>
      </c>
      <c r="F101" s="47" t="n">
        <f aca="false">IF(OR(AND(E101="-",D101="-"),AND(E101=D101)),"-",IF(D101="-",0,D101)-IF(E101="-",0,E101))</f>
        <v>301735565.86</v>
      </c>
    </row>
    <row r="102" customFormat="false" ht="12.75" hidden="false" customHeight="false" outlineLevel="0" collapsed="false">
      <c r="A102" s="42" t="s">
        <v>202</v>
      </c>
      <c r="B102" s="43"/>
      <c r="C102" s="44" t="s">
        <v>203</v>
      </c>
      <c r="D102" s="45" t="n">
        <v>140187600</v>
      </c>
      <c r="E102" s="45" t="n">
        <v>30972185.5</v>
      </c>
      <c r="F102" s="47" t="n">
        <f aca="false">IF(OR(AND(E102="-",D102="-"),AND(E102=D102)),"-",IF(D102="-",0,D102)-IF(E102="-",0,E102))</f>
        <v>109215414.5</v>
      </c>
    </row>
    <row r="103" customFormat="false" ht="22.5" hidden="false" customHeight="false" outlineLevel="0" collapsed="false">
      <c r="A103" s="42" t="s">
        <v>204</v>
      </c>
      <c r="B103" s="43"/>
      <c r="C103" s="44" t="s">
        <v>205</v>
      </c>
      <c r="D103" s="45" t="n">
        <v>13307500</v>
      </c>
      <c r="E103" s="45" t="n">
        <v>2592497.14</v>
      </c>
      <c r="F103" s="47" t="n">
        <f aca="false">IF(OR(AND(E103="-",D103="-"),AND(E103=D103)),"-",IF(D103="-",0,D103)-IF(E103="-",0,E103))</f>
        <v>10715002.86</v>
      </c>
    </row>
    <row r="104" customFormat="false" ht="22.5" hidden="false" customHeight="false" outlineLevel="0" collapsed="false">
      <c r="A104" s="42" t="s">
        <v>206</v>
      </c>
      <c r="B104" s="43"/>
      <c r="C104" s="44" t="s">
        <v>207</v>
      </c>
      <c r="D104" s="45" t="n">
        <v>1994200</v>
      </c>
      <c r="E104" s="45" t="n">
        <v>359241.93</v>
      </c>
      <c r="F104" s="47" t="n">
        <f aca="false">IF(OR(AND(E104="-",D104="-"),AND(E104=D104)),"-",IF(D104="-",0,D104)-IF(E104="-",0,E104))</f>
        <v>1634958.07</v>
      </c>
    </row>
    <row r="105" customFormat="false" ht="12.75" hidden="false" customHeight="false" outlineLevel="0" collapsed="false">
      <c r="A105" s="42" t="s">
        <v>208</v>
      </c>
      <c r="B105" s="43"/>
      <c r="C105" s="44" t="s">
        <v>209</v>
      </c>
      <c r="D105" s="45" t="n">
        <v>58703000</v>
      </c>
      <c r="E105" s="45" t="n">
        <v>10879597.12</v>
      </c>
      <c r="F105" s="47" t="n">
        <f aca="false">IF(OR(AND(E105="-",D105="-"),AND(E105=D105)),"-",IF(D105="-",0,D105)-IF(E105="-",0,E105))</f>
        <v>47823402.88</v>
      </c>
    </row>
    <row r="106" customFormat="false" ht="12.75" hidden="false" customHeight="false" outlineLevel="0" collapsed="false">
      <c r="A106" s="42" t="s">
        <v>210</v>
      </c>
      <c r="B106" s="43"/>
      <c r="C106" s="44" t="s">
        <v>211</v>
      </c>
      <c r="D106" s="45" t="n">
        <v>66182900</v>
      </c>
      <c r="E106" s="45" t="n">
        <v>17101877.83</v>
      </c>
      <c r="F106" s="47" t="n">
        <f aca="false">IF(OR(AND(E106="-",D106="-"),AND(E106=D106)),"-",IF(D106="-",0,D106)-IF(E106="-",0,E106))</f>
        <v>49081022.17</v>
      </c>
    </row>
    <row r="107" customFormat="false" ht="22.5" hidden="false" customHeight="false" outlineLevel="0" collapsed="false">
      <c r="A107" s="42" t="s">
        <v>212</v>
      </c>
      <c r="B107" s="43"/>
      <c r="C107" s="44" t="s">
        <v>213</v>
      </c>
      <c r="D107" s="45" t="s">
        <v>87</v>
      </c>
      <c r="E107" s="45" t="n">
        <v>38971.48</v>
      </c>
      <c r="F107" s="47" t="n">
        <f aca="false">IF(OR(AND(E107="-",D107="-"),AND(E107=D107)),"-",IF(D107="-",0,D107)-IF(E107="-",0,E107))</f>
        <v>-38971.48</v>
      </c>
    </row>
    <row r="108" customFormat="false" ht="12.75" hidden="false" customHeight="false" outlineLevel="0" collapsed="false">
      <c r="A108" s="42" t="s">
        <v>214</v>
      </c>
      <c r="B108" s="43"/>
      <c r="C108" s="44" t="s">
        <v>215</v>
      </c>
      <c r="D108" s="45" t="n">
        <f aca="false">D109+D110+D111+D112</f>
        <v>35394000</v>
      </c>
      <c r="E108" s="45" t="n">
        <f aca="false">E109+E110+E111</f>
        <v>3240848.64</v>
      </c>
      <c r="F108" s="47" t="n">
        <f aca="false">F109+F110+F111+F112</f>
        <v>32153151.36</v>
      </c>
    </row>
    <row r="109" customFormat="false" ht="67.5" hidden="false" customHeight="false" outlineLevel="0" collapsed="false">
      <c r="A109" s="48" t="s">
        <v>216</v>
      </c>
      <c r="B109" s="43"/>
      <c r="C109" s="44" t="s">
        <v>217</v>
      </c>
      <c r="D109" s="45" t="n">
        <v>31700000</v>
      </c>
      <c r="E109" s="45" t="n">
        <v>3096873</v>
      </c>
      <c r="F109" s="47" t="n">
        <f aca="false">IF(OR(AND(E109="-",D109="-"),AND(E109=D109)),"-",IF(D109="-",0,D109)-IF(E109="-",0,E109))</f>
        <v>28603127</v>
      </c>
    </row>
    <row r="110" customFormat="false" ht="33.75" hidden="false" customHeight="false" outlineLevel="0" collapsed="false">
      <c r="A110" s="42" t="s">
        <v>218</v>
      </c>
      <c r="B110" s="43"/>
      <c r="C110" s="44" t="s">
        <v>219</v>
      </c>
      <c r="D110" s="50" t="n">
        <v>74000</v>
      </c>
      <c r="E110" s="50" t="n">
        <v>78975.64</v>
      </c>
      <c r="F110" s="51" t="n">
        <f aca="false">IF(OR(AND(E110="-",D110="-"),AND(E110=D110)),"-",IF(D110="-",0,D110)-IF(E110="-",0,E110))</f>
        <v>-4975.64</v>
      </c>
    </row>
    <row r="111" customFormat="false" ht="101.25" hidden="false" customHeight="false" outlineLevel="0" collapsed="false">
      <c r="A111" s="48" t="s">
        <v>220</v>
      </c>
      <c r="B111" s="43"/>
      <c r="C111" s="44" t="s">
        <v>221</v>
      </c>
      <c r="D111" s="45" t="n">
        <v>620000</v>
      </c>
      <c r="E111" s="45" t="n">
        <v>65000</v>
      </c>
      <c r="F111" s="47" t="n">
        <f aca="false">IF(OR(AND(E111="-",D111="-"),AND(E111=D111)),"-",IF(D111="-",0,D111)-IF(E111="-",0,E111))</f>
        <v>555000</v>
      </c>
    </row>
    <row r="112" customFormat="false" ht="45" hidden="false" customHeight="false" outlineLevel="0" collapsed="false">
      <c r="A112" s="42" t="s">
        <v>222</v>
      </c>
      <c r="B112" s="43"/>
      <c r="C112" s="44" t="s">
        <v>223</v>
      </c>
      <c r="D112" s="45" t="n">
        <v>3000000</v>
      </c>
      <c r="E112" s="45" t="s">
        <v>87</v>
      </c>
      <c r="F112" s="47" t="n">
        <f aca="false">IF(OR(AND(E112="-",D112="-"),AND(E112=D112)),"-",IF(D112="-",0,D112)-IF(E112="-",0,E112))</f>
        <v>3000000</v>
      </c>
    </row>
    <row r="113" customFormat="false" ht="12.75" hidden="false" customHeight="false" outlineLevel="0" collapsed="false">
      <c r="A113" s="42" t="s">
        <v>224</v>
      </c>
      <c r="B113" s="43"/>
      <c r="C113" s="44" t="s">
        <v>225</v>
      </c>
      <c r="D113" s="45" t="n">
        <v>160367000</v>
      </c>
      <c r="E113" s="45" t="s">
        <v>87</v>
      </c>
      <c r="F113" s="47" t="n">
        <f aca="false">IF(OR(AND(E113="-",D113="-"),AND(E113=D113)),"-",IF(D113="-",0,D113)-IF(E113="-",0,E113))</f>
        <v>160367000</v>
      </c>
    </row>
    <row r="114" customFormat="false" ht="33.75" hidden="false" customHeight="false" outlineLevel="0" collapsed="false">
      <c r="A114" s="49" t="s">
        <v>226</v>
      </c>
      <c r="B114" s="43"/>
      <c r="C114" s="44" t="s">
        <v>227</v>
      </c>
      <c r="D114" s="45" t="n">
        <v>32000</v>
      </c>
      <c r="E114" s="45" t="s">
        <v>87</v>
      </c>
      <c r="F114" s="47" t="n">
        <f aca="false">IF(OR(AND(E114="-",D114="-"),AND(E114=D114)),"-",IF(D114="-",0,D114)-IF(E114="-",0,E114))</f>
        <v>32000</v>
      </c>
    </row>
    <row r="115" customFormat="false" ht="33.75" hidden="false" customHeight="false" outlineLevel="0" collapsed="false">
      <c r="A115" s="42" t="s">
        <v>228</v>
      </c>
      <c r="B115" s="43"/>
      <c r="C115" s="44" t="s">
        <v>229</v>
      </c>
      <c r="D115" s="45" t="n">
        <v>160265000</v>
      </c>
      <c r="E115" s="45" t="s">
        <v>87</v>
      </c>
      <c r="F115" s="47" t="n">
        <f aca="false">IF(OR(AND(E115="-",D115="-"),AND(E115=D115)),"-",IF(D115="-",0,D115)-IF(E115="-",0,E115))</f>
        <v>160265000</v>
      </c>
    </row>
    <row r="116" customFormat="false" ht="33.75" hidden="false" customHeight="false" outlineLevel="0" collapsed="false">
      <c r="A116" s="42" t="s">
        <v>230</v>
      </c>
      <c r="B116" s="43"/>
      <c r="C116" s="44" t="s">
        <v>231</v>
      </c>
      <c r="D116" s="45" t="n">
        <v>70000</v>
      </c>
      <c r="E116" s="45" t="s">
        <v>87</v>
      </c>
      <c r="F116" s="47" t="n">
        <f aca="false">IF(OR(AND(E116="-",D116="-"),AND(E116=D116)),"-",IF(D116="-",0,D116)-IF(E116="-",0,E116))</f>
        <v>70000</v>
      </c>
    </row>
    <row r="117" customFormat="false" ht="22.5" hidden="false" customHeight="false" outlineLevel="0" collapsed="false">
      <c r="A117" s="42" t="s">
        <v>232</v>
      </c>
      <c r="B117" s="43"/>
      <c r="C117" s="44" t="s">
        <v>233</v>
      </c>
      <c r="D117" s="45" t="n">
        <v>341804500</v>
      </c>
      <c r="E117" s="45" t="n">
        <v>49472105.27</v>
      </c>
      <c r="F117" s="47" t="n">
        <f aca="false">IF(OR(AND(E117="-",D117="-"),AND(E117=D117)),"-",IF(D117="-",0,D117)-IF(E117="-",0,E117))</f>
        <v>292332394.73</v>
      </c>
    </row>
    <row r="118" customFormat="false" ht="12.75" hidden="false" customHeight="false" outlineLevel="0" collapsed="false">
      <c r="A118" s="42" t="s">
        <v>234</v>
      </c>
      <c r="B118" s="43"/>
      <c r="C118" s="44" t="s">
        <v>235</v>
      </c>
      <c r="D118" s="45" t="n">
        <v>326804500</v>
      </c>
      <c r="E118" s="45" t="n">
        <v>22919825.89</v>
      </c>
      <c r="F118" s="47" t="n">
        <f aca="false">IF(OR(AND(E118="-",D118="-"),AND(E118=D118)),"-",IF(D118="-",0,D118)-IF(E118="-",0,E118))</f>
        <v>303884674.11</v>
      </c>
    </row>
    <row r="119" customFormat="false" ht="33.75" hidden="false" customHeight="false" outlineLevel="0" collapsed="false">
      <c r="A119" s="42" t="s">
        <v>236</v>
      </c>
      <c r="B119" s="43"/>
      <c r="C119" s="44" t="s">
        <v>237</v>
      </c>
      <c r="D119" s="45" t="n">
        <v>321032100</v>
      </c>
      <c r="E119" s="45" t="n">
        <v>1032612.41</v>
      </c>
      <c r="F119" s="47" t="n">
        <f aca="false">IF(OR(AND(E119="-",D119="-"),AND(E119=D119)),"-",IF(D119="-",0,D119)-IF(E119="-",0,E119))</f>
        <v>319999487.59</v>
      </c>
    </row>
    <row r="120" customFormat="false" ht="33.75" hidden="false" customHeight="false" outlineLevel="0" collapsed="false">
      <c r="A120" s="52" t="s">
        <v>236</v>
      </c>
      <c r="B120" s="43"/>
      <c r="C120" s="44" t="s">
        <v>238</v>
      </c>
      <c r="D120" s="45" t="s">
        <v>87</v>
      </c>
      <c r="E120" s="45" t="n">
        <v>6077365.08</v>
      </c>
      <c r="F120" s="47" t="n">
        <f aca="false">IF(OR(AND(E120="-",D120="-"),AND(E120=D120)),"-",IF(D120="-",0,D120)-IF(E120="-",0,E120))</f>
        <v>-6077365.08</v>
      </c>
    </row>
    <row r="121" customFormat="false" ht="33.75" hidden="false" customHeight="false" outlineLevel="0" collapsed="false">
      <c r="A121" s="52" t="s">
        <v>236</v>
      </c>
      <c r="B121" s="43"/>
      <c r="C121" s="44" t="s">
        <v>239</v>
      </c>
      <c r="D121" s="45" t="s">
        <v>87</v>
      </c>
      <c r="E121" s="45" t="n">
        <v>1755786.4</v>
      </c>
      <c r="F121" s="47" t="n">
        <f aca="false">IF(OR(AND(E121="-",D121="-"),AND(E121=D121)),"-",IF(D121="-",0,D121)-IF(E121="-",0,E121))</f>
        <v>-1755786.4</v>
      </c>
    </row>
    <row r="122" customFormat="false" ht="33.75" hidden="false" customHeight="false" outlineLevel="0" collapsed="false">
      <c r="A122" s="52" t="s">
        <v>236</v>
      </c>
      <c r="B122" s="43"/>
      <c r="C122" s="44" t="s">
        <v>240</v>
      </c>
      <c r="D122" s="45" t="s">
        <v>87</v>
      </c>
      <c r="E122" s="45" t="n">
        <v>3626928.24</v>
      </c>
      <c r="F122" s="47" t="n">
        <f aca="false">IF(OR(AND(E122="-",D122="-"),AND(E122=D122)),"-",IF(D122="-",0,D122)-IF(E122="-",0,E122))</f>
        <v>-3626928.24</v>
      </c>
    </row>
    <row r="123" customFormat="false" ht="33.75" hidden="false" customHeight="false" outlineLevel="0" collapsed="false">
      <c r="A123" s="52" t="s">
        <v>236</v>
      </c>
      <c r="B123" s="43"/>
      <c r="C123" s="44" t="s">
        <v>241</v>
      </c>
      <c r="D123" s="45" t="s">
        <v>87</v>
      </c>
      <c r="E123" s="45" t="n">
        <v>1410034.16</v>
      </c>
      <c r="F123" s="47" t="n">
        <f aca="false">IF(OR(AND(E123="-",D123="-"),AND(E123=D123)),"-",IF(D123="-",0,D123)-IF(E123="-",0,E123))</f>
        <v>-1410034.16</v>
      </c>
    </row>
    <row r="124" customFormat="false" ht="33.75" hidden="false" customHeight="false" outlineLevel="0" collapsed="false">
      <c r="A124" s="52" t="s">
        <v>236</v>
      </c>
      <c r="B124" s="43"/>
      <c r="C124" s="44" t="s">
        <v>242</v>
      </c>
      <c r="D124" s="45" t="s">
        <v>87</v>
      </c>
      <c r="E124" s="45" t="n">
        <v>1105117.88</v>
      </c>
      <c r="F124" s="47" t="n">
        <f aca="false">IF(OR(AND(E124="-",D124="-"),AND(E124=D124)),"-",IF(D124="-",0,D124)-IF(E124="-",0,E124))</f>
        <v>-1105117.88</v>
      </c>
    </row>
    <row r="125" customFormat="false" ht="33.75" hidden="false" customHeight="false" outlineLevel="0" collapsed="false">
      <c r="A125" s="52" t="s">
        <v>236</v>
      </c>
      <c r="B125" s="43"/>
      <c r="C125" s="44" t="s">
        <v>243</v>
      </c>
      <c r="D125" s="45" t="s">
        <v>87</v>
      </c>
      <c r="E125" s="45" t="n">
        <v>4155299.78</v>
      </c>
      <c r="F125" s="47" t="n">
        <f aca="false">IF(OR(AND(E125="-",D125="-"),AND(E125=D125)),"-",IF(D125="-",0,D125)-IF(E125="-",0,E125))</f>
        <v>-4155299.78</v>
      </c>
    </row>
    <row r="126" customFormat="false" ht="33.75" hidden="false" customHeight="false" outlineLevel="0" collapsed="false">
      <c r="A126" s="52" t="s">
        <v>236</v>
      </c>
      <c r="B126" s="43"/>
      <c r="C126" s="44" t="s">
        <v>244</v>
      </c>
      <c r="D126" s="45" t="s">
        <v>87</v>
      </c>
      <c r="E126" s="45" t="n">
        <v>1674618.03</v>
      </c>
      <c r="F126" s="47" t="n">
        <f aca="false">IF(OR(AND(E126="-",D126="-"),AND(E126=D126)),"-",IF(D126="-",0,D126)-IF(E126="-",0,E126))</f>
        <v>-1674618.03</v>
      </c>
    </row>
    <row r="127" customFormat="false" ht="33.75" hidden="false" customHeight="false" outlineLevel="0" collapsed="false">
      <c r="A127" s="52" t="s">
        <v>236</v>
      </c>
      <c r="B127" s="43"/>
      <c r="C127" s="44" t="s">
        <v>245</v>
      </c>
      <c r="D127" s="45" t="s">
        <v>87</v>
      </c>
      <c r="E127" s="45" t="n">
        <v>1516464.13</v>
      </c>
      <c r="F127" s="47" t="n">
        <f aca="false">IF(OR(AND(E127="-",D127="-"),AND(E127=D127)),"-",IF(D127="-",0,D127)-IF(E127="-",0,E127))</f>
        <v>-1516464.13</v>
      </c>
    </row>
    <row r="128" customFormat="false" ht="33.75" hidden="false" customHeight="false" outlineLevel="0" collapsed="false">
      <c r="A128" s="52" t="s">
        <v>236</v>
      </c>
      <c r="B128" s="43"/>
      <c r="C128" s="44" t="s">
        <v>246</v>
      </c>
      <c r="D128" s="45" t="n">
        <v>5772400</v>
      </c>
      <c r="E128" s="45" t="n">
        <v>565599.78</v>
      </c>
      <c r="F128" s="47" t="n">
        <f aca="false">IF(OR(AND(E128="-",D128="-"),AND(E128=D128)),"-",IF(D128="-",0,D128)-IF(E128="-",0,E128))</f>
        <v>5206800.22</v>
      </c>
    </row>
    <row r="129" customFormat="false" ht="12.75" hidden="false" customHeight="false" outlineLevel="0" collapsed="false">
      <c r="A129" s="42" t="s">
        <v>247</v>
      </c>
      <c r="B129" s="43"/>
      <c r="C129" s="44" t="s">
        <v>248</v>
      </c>
      <c r="D129" s="45" t="n">
        <v>15000000</v>
      </c>
      <c r="E129" s="45" t="n">
        <v>26552279.38</v>
      </c>
      <c r="F129" s="47" t="n">
        <f aca="false">IF(OR(AND(E129="-",D129="-"),AND(E129=D129)),"-",IF(D129="-",0,D129)-IF(E129="-",0,E129))</f>
        <v>-11552279.38</v>
      </c>
    </row>
    <row r="130" customFormat="false" ht="22.5" hidden="false" customHeight="false" outlineLevel="0" collapsed="false">
      <c r="A130" s="42" t="s">
        <v>249</v>
      </c>
      <c r="B130" s="43"/>
      <c r="C130" s="44" t="s">
        <v>250</v>
      </c>
      <c r="D130" s="45" t="n">
        <v>15000000</v>
      </c>
      <c r="E130" s="45" t="n">
        <v>26552279.38</v>
      </c>
      <c r="F130" s="47" t="n">
        <f aca="false">IF(OR(AND(E130="-",D130="-"),AND(E130=D130)),"-",IF(D130="-",0,D130)-IF(E130="-",0,E130))</f>
        <v>-11552279.38</v>
      </c>
    </row>
    <row r="131" customFormat="false" ht="22.5" hidden="false" customHeight="false" outlineLevel="0" collapsed="false">
      <c r="A131" s="42" t="s">
        <v>251</v>
      </c>
      <c r="B131" s="43"/>
      <c r="C131" s="44" t="s">
        <v>252</v>
      </c>
      <c r="D131" s="45" t="n">
        <v>50000000</v>
      </c>
      <c r="E131" s="45" t="n">
        <v>21189.96</v>
      </c>
      <c r="F131" s="47" t="n">
        <f aca="false">IF(OR(AND(E131="-",D131="-"),AND(E131=D131)),"-",IF(D131="-",0,D131)-IF(E131="-",0,E131))</f>
        <v>49978810.04</v>
      </c>
    </row>
    <row r="132" customFormat="false" ht="78.75" hidden="false" customHeight="false" outlineLevel="0" collapsed="false">
      <c r="A132" s="48" t="s">
        <v>253</v>
      </c>
      <c r="B132" s="43"/>
      <c r="C132" s="44" t="s">
        <v>254</v>
      </c>
      <c r="D132" s="45" t="s">
        <v>87</v>
      </c>
      <c r="E132" s="45" t="n">
        <v>19490</v>
      </c>
      <c r="F132" s="47" t="n">
        <f aca="false">IF(OR(AND(E132="-",D132="-"),AND(E132=D132)),"-",IF(D132="-",0,D132)-IF(E132="-",0,E132))</f>
        <v>-19490</v>
      </c>
    </row>
    <row r="133" customFormat="false" ht="90" hidden="false" customHeight="false" outlineLevel="0" collapsed="false">
      <c r="A133" s="48" t="s">
        <v>255</v>
      </c>
      <c r="B133" s="43"/>
      <c r="C133" s="44" t="s">
        <v>256</v>
      </c>
      <c r="D133" s="45" t="n">
        <v>25000000</v>
      </c>
      <c r="E133" s="45" t="s">
        <v>87</v>
      </c>
      <c r="F133" s="47" t="n">
        <f aca="false">IF(OR(AND(E133="-",D133="-"),AND(E133=D133)),"-",IF(D133="-",0,D133)-IF(E133="-",0,E133))</f>
        <v>25000000</v>
      </c>
    </row>
    <row r="134" customFormat="false" ht="45" hidden="false" customHeight="false" outlineLevel="0" collapsed="false">
      <c r="A134" s="42" t="s">
        <v>257</v>
      </c>
      <c r="B134" s="43"/>
      <c r="C134" s="44" t="s">
        <v>258</v>
      </c>
      <c r="D134" s="45" t="n">
        <v>25000000</v>
      </c>
      <c r="E134" s="45" t="n">
        <v>1699.96</v>
      </c>
      <c r="F134" s="47" t="n">
        <f aca="false">IF(OR(AND(E134="-",D134="-"),AND(E134=D134)),"-",IF(D134="-",0,D134)-IF(E134="-",0,E134))</f>
        <v>24998300.04</v>
      </c>
    </row>
    <row r="135" customFormat="false" ht="33.75" hidden="false" customHeight="false" outlineLevel="0" collapsed="false">
      <c r="A135" s="42" t="s">
        <v>259</v>
      </c>
      <c r="B135" s="43"/>
      <c r="C135" s="44" t="s">
        <v>260</v>
      </c>
      <c r="D135" s="45" t="n">
        <v>4000000</v>
      </c>
      <c r="E135" s="45" t="n">
        <v>1699.96</v>
      </c>
      <c r="F135" s="47" t="n">
        <f aca="false">IF(OR(AND(E135="-",D135="-"),AND(E135=D135)),"-",IF(D135="-",0,D135)-IF(E135="-",0,E135))</f>
        <v>3998300.04</v>
      </c>
    </row>
    <row r="136" customFormat="false" ht="45" hidden="false" customHeight="false" outlineLevel="0" collapsed="false">
      <c r="A136" s="42" t="s">
        <v>261</v>
      </c>
      <c r="B136" s="43"/>
      <c r="C136" s="44" t="s">
        <v>262</v>
      </c>
      <c r="D136" s="45" t="n">
        <v>21000000</v>
      </c>
      <c r="E136" s="45" t="s">
        <v>87</v>
      </c>
      <c r="F136" s="47" t="n">
        <f aca="false">IF(OR(AND(E136="-",D136="-"),AND(E136=D136)),"-",IF(D136="-",0,D136)-IF(E136="-",0,E136))</f>
        <v>21000000</v>
      </c>
    </row>
    <row r="137" customFormat="false" ht="12.75" hidden="false" customHeight="false" outlineLevel="0" collapsed="false">
      <c r="A137" s="42" t="s">
        <v>263</v>
      </c>
      <c r="B137" s="43"/>
      <c r="C137" s="44" t="s">
        <v>264</v>
      </c>
      <c r="D137" s="45" t="n">
        <v>6835000</v>
      </c>
      <c r="E137" s="45" t="n">
        <v>178094.34</v>
      </c>
      <c r="F137" s="47" t="n">
        <f aca="false">IF(OR(AND(E137="-",D137="-"),AND(E137=D137)),"-",IF(D137="-",0,D137)-IF(E137="-",0,E137))</f>
        <v>6656905.66</v>
      </c>
    </row>
    <row r="138" customFormat="false" ht="33.75" hidden="false" customHeight="false" outlineLevel="0" collapsed="false">
      <c r="A138" s="42" t="s">
        <v>265</v>
      </c>
      <c r="B138" s="43"/>
      <c r="C138" s="44" t="s">
        <v>266</v>
      </c>
      <c r="D138" s="45" t="n">
        <v>6835000</v>
      </c>
      <c r="E138" s="45" t="n">
        <v>178094.34</v>
      </c>
      <c r="F138" s="47" t="n">
        <f aca="false">IF(OR(AND(E138="-",D138="-"),AND(E138=D138)),"-",IF(D138="-",0,D138)-IF(E138="-",0,E138))</f>
        <v>6656905.66</v>
      </c>
    </row>
    <row r="139" customFormat="false" ht="33.75" hidden="false" customHeight="false" outlineLevel="0" collapsed="false">
      <c r="A139" s="42" t="s">
        <v>267</v>
      </c>
      <c r="B139" s="43"/>
      <c r="C139" s="44" t="s">
        <v>268</v>
      </c>
      <c r="D139" s="45" t="n">
        <v>6835000</v>
      </c>
      <c r="E139" s="45" t="n">
        <v>178094.34</v>
      </c>
      <c r="F139" s="47" t="n">
        <f aca="false">IF(OR(AND(E139="-",D139="-"),AND(E139=D139)),"-",IF(D139="-",0,D139)-IF(E139="-",0,E139))</f>
        <v>6656905.66</v>
      </c>
    </row>
    <row r="140" customFormat="false" ht="12.75" hidden="false" customHeight="false" outlineLevel="0" collapsed="false">
      <c r="A140" s="42" t="s">
        <v>269</v>
      </c>
      <c r="B140" s="43"/>
      <c r="C140" s="44" t="s">
        <v>270</v>
      </c>
      <c r="D140" s="45" t="n">
        <v>94970000</v>
      </c>
      <c r="E140" s="45" t="n">
        <v>10091184.76</v>
      </c>
      <c r="F140" s="47" t="n">
        <f aca="false">IF(OR(AND(E140="-",D140="-"),AND(E140=D140)),"-",IF(D140="-",0,D140)-IF(E140="-",0,E140))</f>
        <v>84878815.24</v>
      </c>
    </row>
    <row r="141" customFormat="false" ht="67.5" hidden="false" customHeight="false" outlineLevel="0" collapsed="false">
      <c r="A141" s="48" t="s">
        <v>271</v>
      </c>
      <c r="B141" s="43"/>
      <c r="C141" s="44" t="s">
        <v>272</v>
      </c>
      <c r="D141" s="45" t="n">
        <v>1500000</v>
      </c>
      <c r="E141" s="45" t="n">
        <v>100000</v>
      </c>
      <c r="F141" s="47" t="n">
        <f aca="false">IF(OR(AND(E141="-",D141="-"),AND(E141=D141)),"-",IF(D141="-",0,D141)-IF(E141="-",0,E141))</f>
        <v>1400000</v>
      </c>
    </row>
    <row r="142" customFormat="false" ht="67.5" hidden="false" customHeight="false" outlineLevel="0" collapsed="false">
      <c r="A142" s="48" t="s">
        <v>273</v>
      </c>
      <c r="B142" s="43"/>
      <c r="C142" s="44" t="s">
        <v>274</v>
      </c>
      <c r="D142" s="45" t="n">
        <v>1500000</v>
      </c>
      <c r="E142" s="45" t="n">
        <v>100000</v>
      </c>
      <c r="F142" s="47" t="n">
        <f aca="false">IF(OR(AND(E142="-",D142="-"),AND(E142=D142)),"-",IF(D142="-",0,D142)-IF(E142="-",0,E142))</f>
        <v>1400000</v>
      </c>
    </row>
    <row r="143" customFormat="false" ht="22.5" hidden="false" customHeight="false" outlineLevel="0" collapsed="false">
      <c r="A143" s="42" t="s">
        <v>275</v>
      </c>
      <c r="B143" s="43"/>
      <c r="C143" s="44" t="s">
        <v>276</v>
      </c>
      <c r="D143" s="45" t="s">
        <v>87</v>
      </c>
      <c r="E143" s="45" t="n">
        <v>1347161.75</v>
      </c>
      <c r="F143" s="47" t="n">
        <f aca="false">IF(OR(AND(E143="-",D143="-"),AND(E143=D143)),"-",IF(D143="-",0,D143)-IF(E143="-",0,E143))</f>
        <v>-1347161.75</v>
      </c>
    </row>
    <row r="144" customFormat="false" ht="33.75" hidden="false" customHeight="false" outlineLevel="0" collapsed="false">
      <c r="A144" s="42" t="s">
        <v>277</v>
      </c>
      <c r="B144" s="43"/>
      <c r="C144" s="44" t="s">
        <v>278</v>
      </c>
      <c r="D144" s="45" t="s">
        <v>87</v>
      </c>
      <c r="E144" s="45" t="n">
        <v>1347161.75</v>
      </c>
      <c r="F144" s="47" t="n">
        <f aca="false">IF(OR(AND(E144="-",D144="-"),AND(E144=D144)),"-",IF(D144="-",0,D144)-IF(E144="-",0,E144))</f>
        <v>-1347161.75</v>
      </c>
    </row>
    <row r="145" customFormat="false" ht="78.75" hidden="false" customHeight="false" outlineLevel="0" collapsed="false">
      <c r="A145" s="48" t="s">
        <v>279</v>
      </c>
      <c r="B145" s="43"/>
      <c r="C145" s="44" t="s">
        <v>280</v>
      </c>
      <c r="D145" s="45" t="n">
        <v>2170000</v>
      </c>
      <c r="E145" s="45" t="s">
        <v>87</v>
      </c>
      <c r="F145" s="47" t="n">
        <f aca="false">IF(OR(AND(E145="-",D145="-"),AND(E145=D145)),"-",IF(D145="-",0,D145)-IF(E145="-",0,E145))</f>
        <v>2170000</v>
      </c>
    </row>
    <row r="146" customFormat="false" ht="33.75" hidden="false" customHeight="false" outlineLevel="0" collapsed="false">
      <c r="A146" s="42" t="s">
        <v>281</v>
      </c>
      <c r="B146" s="43"/>
      <c r="C146" s="44" t="s">
        <v>282</v>
      </c>
      <c r="D146" s="45" t="n">
        <v>320000</v>
      </c>
      <c r="E146" s="45" t="s">
        <v>87</v>
      </c>
      <c r="F146" s="47" t="n">
        <f aca="false">IF(OR(AND(E146="-",D146="-"),AND(E146=D146)),"-",IF(D146="-",0,D146)-IF(E146="-",0,E146))</f>
        <v>320000</v>
      </c>
    </row>
    <row r="147" customFormat="false" ht="22.5" hidden="false" customHeight="false" outlineLevel="0" collapsed="false">
      <c r="A147" s="42" t="s">
        <v>283</v>
      </c>
      <c r="B147" s="43"/>
      <c r="C147" s="44" t="s">
        <v>284</v>
      </c>
      <c r="D147" s="45" t="n">
        <v>1850000</v>
      </c>
      <c r="E147" s="45" t="s">
        <v>87</v>
      </c>
      <c r="F147" s="47" t="n">
        <f aca="false">IF(OR(AND(E147="-",D147="-"),AND(E147=D147)),"-",IF(D147="-",0,D147)-IF(E147="-",0,E147))</f>
        <v>1850000</v>
      </c>
    </row>
    <row r="148" customFormat="false" ht="22.5" hidden="false" customHeight="false" outlineLevel="0" collapsed="false">
      <c r="A148" s="42" t="s">
        <v>285</v>
      </c>
      <c r="B148" s="43"/>
      <c r="C148" s="44" t="s">
        <v>286</v>
      </c>
      <c r="D148" s="45" t="s">
        <v>87</v>
      </c>
      <c r="E148" s="45" t="n">
        <v>24000</v>
      </c>
      <c r="F148" s="47" t="n">
        <f aca="false">IF(OR(AND(E148="-",D148="-"),AND(E148=D148)),"-",IF(D148="-",0,D148)-IF(E148="-",0,E148))</f>
        <v>-24000</v>
      </c>
    </row>
    <row r="149" customFormat="false" ht="22.5" hidden="false" customHeight="false" outlineLevel="0" collapsed="false">
      <c r="A149" s="52" t="s">
        <v>287</v>
      </c>
      <c r="B149" s="43"/>
      <c r="C149" s="44" t="s">
        <v>288</v>
      </c>
      <c r="D149" s="45" t="n">
        <v>90500000</v>
      </c>
      <c r="E149" s="45" t="n">
        <v>7312464.67</v>
      </c>
      <c r="F149" s="47" t="n">
        <f aca="false">IF(OR(AND(E149="-",D149="-"),AND(E149=D149)),"-",IF(D149="-",0,D149)-IF(E149="-",0,E149))</f>
        <v>83187535.33</v>
      </c>
    </row>
    <row r="150" customFormat="false" ht="45" hidden="false" customHeight="false" outlineLevel="0" collapsed="false">
      <c r="A150" s="42" t="s">
        <v>289</v>
      </c>
      <c r="B150" s="43"/>
      <c r="C150" s="44" t="s">
        <v>290</v>
      </c>
      <c r="D150" s="45" t="n">
        <v>500000</v>
      </c>
      <c r="E150" s="45" t="n">
        <v>1000</v>
      </c>
      <c r="F150" s="47" t="n">
        <f aca="false">IF(OR(AND(E150="-",D150="-"),AND(E150=D150)),"-",IF(D150="-",0,D150)-IF(E150="-",0,E150))</f>
        <v>499000</v>
      </c>
    </row>
    <row r="151" customFormat="false" ht="33.75" hidden="false" customHeight="false" outlineLevel="0" collapsed="false">
      <c r="A151" s="42" t="s">
        <v>291</v>
      </c>
      <c r="B151" s="43"/>
      <c r="C151" s="44" t="s">
        <v>292</v>
      </c>
      <c r="D151" s="45" t="n">
        <v>90000000</v>
      </c>
      <c r="E151" s="45" t="n">
        <v>7311464.67</v>
      </c>
      <c r="F151" s="47" t="n">
        <f aca="false">IF(OR(AND(E151="-",D151="-"),AND(E151=D151)),"-",IF(D151="-",0,D151)-IF(E151="-",0,E151))</f>
        <v>82688535.33</v>
      </c>
    </row>
    <row r="152" customFormat="false" ht="33.75" hidden="false" customHeight="false" outlineLevel="0" collapsed="false">
      <c r="A152" s="42" t="s">
        <v>293</v>
      </c>
      <c r="B152" s="43"/>
      <c r="C152" s="44" t="s">
        <v>294</v>
      </c>
      <c r="D152" s="45" t="s">
        <v>87</v>
      </c>
      <c r="E152" s="45" t="n">
        <v>-3643.3</v>
      </c>
      <c r="F152" s="47" t="n">
        <f aca="false">IF(OR(AND(E152="-",D152="-"),AND(E152=D152)),"-",IF(D152="-",0,D152)-IF(E152="-",0,E152))</f>
        <v>3643.3</v>
      </c>
    </row>
    <row r="153" customFormat="false" ht="45" hidden="false" customHeight="false" outlineLevel="0" collapsed="false">
      <c r="A153" s="42" t="s">
        <v>295</v>
      </c>
      <c r="B153" s="43"/>
      <c r="C153" s="44" t="s">
        <v>296</v>
      </c>
      <c r="D153" s="45" t="s">
        <v>87</v>
      </c>
      <c r="E153" s="45" t="n">
        <v>-3643.3</v>
      </c>
      <c r="F153" s="47" t="n">
        <f aca="false">IF(OR(AND(E153="-",D153="-"),AND(E153=D153)),"-",IF(D153="-",0,D153)-IF(E153="-",0,E153))</f>
        <v>3643.3</v>
      </c>
    </row>
    <row r="154" customFormat="false" ht="56.25" hidden="false" customHeight="false" outlineLevel="0" collapsed="false">
      <c r="A154" s="49" t="s">
        <v>297</v>
      </c>
      <c r="B154" s="43"/>
      <c r="C154" s="44" t="s">
        <v>298</v>
      </c>
      <c r="D154" s="45" t="n">
        <v>14000</v>
      </c>
      <c r="E154" s="45" t="s">
        <v>87</v>
      </c>
      <c r="F154" s="47" t="n">
        <f aca="false">IF(OR(AND(E154="-",D154="-"),AND(E154=D154)),"-",IF(D154="-",0,D154)-IF(E154="-",0,E154))</f>
        <v>14000</v>
      </c>
    </row>
    <row r="155" customFormat="false" ht="22.5" hidden="false" customHeight="false" outlineLevel="0" collapsed="false">
      <c r="A155" s="42" t="s">
        <v>299</v>
      </c>
      <c r="B155" s="43"/>
      <c r="C155" s="44" t="s">
        <v>300</v>
      </c>
      <c r="D155" s="45" t="n">
        <v>786000</v>
      </c>
      <c r="E155" s="45" t="n">
        <v>1311201.64</v>
      </c>
      <c r="F155" s="47" t="n">
        <f aca="false">IF(OR(AND(E155="-",D155="-"),AND(E155=D155)),"-",IF(D155="-",0,D155)-IF(E155="-",0,E155))</f>
        <v>-525201.64</v>
      </c>
    </row>
    <row r="156" customFormat="false" ht="33.75" hidden="false" customHeight="false" outlineLevel="0" collapsed="false">
      <c r="A156" s="42" t="s">
        <v>301</v>
      </c>
      <c r="B156" s="43"/>
      <c r="C156" s="44" t="s">
        <v>302</v>
      </c>
      <c r="D156" s="45" t="n">
        <v>786000</v>
      </c>
      <c r="E156" s="45" t="n">
        <v>1311201.64</v>
      </c>
      <c r="F156" s="47" t="n">
        <f aca="false">IF(OR(AND(E156="-",D156="-"),AND(E156=D156)),"-",IF(D156="-",0,D156)-IF(E156="-",0,E156))</f>
        <v>-525201.64</v>
      </c>
    </row>
    <row r="157" customFormat="false" ht="12.75" hidden="false" customHeight="false" outlineLevel="0" collapsed="false">
      <c r="A157" s="42" t="s">
        <v>303</v>
      </c>
      <c r="B157" s="43"/>
      <c r="C157" s="44" t="s">
        <v>304</v>
      </c>
      <c r="D157" s="45" t="n">
        <v>500000</v>
      </c>
      <c r="E157" s="45" t="n">
        <v>44034164.85</v>
      </c>
      <c r="F157" s="47" t="n">
        <f aca="false">IF(OR(AND(E157="-",D157="-"),AND(E157=D157)),"-",IF(D157="-",0,D157)-IF(E157="-",0,E157))</f>
        <v>-43534164.85</v>
      </c>
    </row>
    <row r="158" customFormat="false" ht="12.75" hidden="false" customHeight="false" outlineLevel="0" collapsed="false">
      <c r="A158" s="42" t="s">
        <v>305</v>
      </c>
      <c r="B158" s="43"/>
      <c r="C158" s="44" t="s">
        <v>306</v>
      </c>
      <c r="D158" s="45" t="s">
        <v>87</v>
      </c>
      <c r="E158" s="45" t="n">
        <v>43991869.85</v>
      </c>
      <c r="F158" s="47" t="n">
        <f aca="false">IF(OR(AND(E158="-",D158="-"),AND(E158=D158)),"-",IF(D158="-",0,D158)-IF(E158="-",0,E158))</f>
        <v>-43991869.85</v>
      </c>
    </row>
    <row r="159" customFormat="false" ht="22.5" hidden="false" customHeight="false" outlineLevel="0" collapsed="false">
      <c r="A159" s="42" t="s">
        <v>307</v>
      </c>
      <c r="B159" s="43"/>
      <c r="C159" s="44" t="s">
        <v>308</v>
      </c>
      <c r="D159" s="45" t="s">
        <v>87</v>
      </c>
      <c r="E159" s="45" t="n">
        <v>43991869.85</v>
      </c>
      <c r="F159" s="47" t="n">
        <f aca="false">IF(OR(AND(E159="-",D159="-"),AND(E159=D159)),"-",IF(D159="-",0,D159)-IF(E159="-",0,E159))</f>
        <v>-43991869.85</v>
      </c>
    </row>
    <row r="160" customFormat="false" ht="12.75" hidden="false" customHeight="false" outlineLevel="0" collapsed="false">
      <c r="A160" s="42" t="s">
        <v>309</v>
      </c>
      <c r="B160" s="43"/>
      <c r="C160" s="44" t="s">
        <v>310</v>
      </c>
      <c r="D160" s="45" t="n">
        <v>500000</v>
      </c>
      <c r="E160" s="45" t="n">
        <v>42295</v>
      </c>
      <c r="F160" s="47" t="n">
        <f aca="false">IF(OR(AND(E160="-",D160="-"),AND(E160=D160)),"-",IF(D160="-",0,D160)-IF(E160="-",0,E160))</f>
        <v>457705</v>
      </c>
    </row>
    <row r="161" customFormat="false" ht="22.5" hidden="false" customHeight="false" outlineLevel="0" collapsed="false">
      <c r="A161" s="42" t="s">
        <v>311</v>
      </c>
      <c r="B161" s="43"/>
      <c r="C161" s="44" t="s">
        <v>312</v>
      </c>
      <c r="D161" s="45" t="n">
        <v>500000</v>
      </c>
      <c r="E161" s="45" t="n">
        <v>42295</v>
      </c>
      <c r="F161" s="47" t="n">
        <f aca="false">IF(OR(AND(E161="-",D161="-"),AND(E161=D161)),"-",IF(D161="-",0,D161)-IF(E161="-",0,E161))</f>
        <v>457705</v>
      </c>
    </row>
    <row r="162" customFormat="false" ht="12.75" hidden="false" customHeight="false" outlineLevel="0" collapsed="false">
      <c r="A162" s="42" t="s">
        <v>313</v>
      </c>
      <c r="B162" s="43"/>
      <c r="C162" s="44" t="s">
        <v>314</v>
      </c>
      <c r="D162" s="45" t="n">
        <v>3668597220.71</v>
      </c>
      <c r="E162" s="46" t="n">
        <v>2075806561.38</v>
      </c>
      <c r="F162" s="45" t="n">
        <f aca="false">IF(OR(AND(E162="-",D162="-"),AND(E162=D162)),"-",IF(D162="-",0,D162)-IF(E162="-",0,E162))</f>
        <v>1592790659.33</v>
      </c>
    </row>
    <row r="163" customFormat="false" ht="33.75" hidden="false" customHeight="false" outlineLevel="0" collapsed="false">
      <c r="A163" s="42" t="s">
        <v>315</v>
      </c>
      <c r="B163" s="43"/>
      <c r="C163" s="44" t="s">
        <v>316</v>
      </c>
      <c r="D163" s="45" t="n">
        <v>3636244634.09</v>
      </c>
      <c r="E163" s="45" t="n">
        <v>489272026.26</v>
      </c>
      <c r="F163" s="47" t="n">
        <f aca="false">IF(OR(AND(E163="-",D163="-"),AND(E163=D163)),"-",IF(D163="-",0,D163)-IF(E163="-",0,E163))</f>
        <v>3146972607.83</v>
      </c>
    </row>
    <row r="164" customFormat="false" ht="22.5" hidden="false" customHeight="false" outlineLevel="0" collapsed="false">
      <c r="A164" s="42" t="s">
        <v>317</v>
      </c>
      <c r="B164" s="43"/>
      <c r="C164" s="44" t="s">
        <v>318</v>
      </c>
      <c r="D164" s="45" t="n">
        <v>621874800</v>
      </c>
      <c r="E164" s="45" t="s">
        <v>87</v>
      </c>
      <c r="F164" s="47" t="n">
        <f aca="false">IF(OR(AND(E164="-",D164="-"),AND(E164=D164)),"-",IF(D164="-",0,D164)-IF(E164="-",0,E164))</f>
        <v>621874800</v>
      </c>
    </row>
    <row r="165" customFormat="false" ht="33.75" hidden="false" customHeight="false" outlineLevel="0" collapsed="false">
      <c r="A165" s="42" t="s">
        <v>319</v>
      </c>
      <c r="B165" s="43"/>
      <c r="C165" s="44" t="s">
        <v>320</v>
      </c>
      <c r="D165" s="45" t="n">
        <v>621874800</v>
      </c>
      <c r="E165" s="45" t="s">
        <v>87</v>
      </c>
      <c r="F165" s="47" t="n">
        <f aca="false">IF(OR(AND(E165="-",D165="-"),AND(E165=D165)),"-",IF(D165="-",0,D165)-IF(E165="-",0,E165))</f>
        <v>621874800</v>
      </c>
    </row>
    <row r="166" customFormat="false" ht="22.5" hidden="false" customHeight="false" outlineLevel="0" collapsed="false">
      <c r="A166" s="42" t="s">
        <v>321</v>
      </c>
      <c r="B166" s="43"/>
      <c r="C166" s="44" t="s">
        <v>322</v>
      </c>
      <c r="D166" s="45" t="n">
        <v>44283300</v>
      </c>
      <c r="E166" s="45" t="n">
        <v>7738391.66</v>
      </c>
      <c r="F166" s="47" t="n">
        <f aca="false">IF(OR(AND(E166="-",D166="-"),AND(E166=D166)),"-",IF(D166="-",0,D166)-IF(E166="-",0,E166))</f>
        <v>36544908.34</v>
      </c>
    </row>
    <row r="167" customFormat="false" ht="56.25" hidden="false" customHeight="false" outlineLevel="0" collapsed="false">
      <c r="A167" s="42" t="s">
        <v>323</v>
      </c>
      <c r="B167" s="43"/>
      <c r="C167" s="44" t="s">
        <v>324</v>
      </c>
      <c r="D167" s="45" t="n">
        <v>44283300</v>
      </c>
      <c r="E167" s="45" t="n">
        <v>4706591.66</v>
      </c>
      <c r="F167" s="47" t="n">
        <f aca="false">IF(OR(AND(E167="-",D167="-"),AND(E167=D167)),"-",IF(D167="-",0,D167)-IF(E167="-",0,E167))</f>
        <v>39576708.34</v>
      </c>
    </row>
    <row r="168" customFormat="false" ht="56.25" hidden="false" customHeight="false" outlineLevel="0" collapsed="false">
      <c r="A168" s="42" t="s">
        <v>325</v>
      </c>
      <c r="B168" s="43"/>
      <c r="C168" s="44" t="s">
        <v>326</v>
      </c>
      <c r="D168" s="45" t="s">
        <v>87</v>
      </c>
      <c r="E168" s="45" t="n">
        <v>3031800</v>
      </c>
      <c r="F168" s="47" t="n">
        <f aca="false">IF(OR(AND(E168="-",D168="-"),AND(E168=D168)),"-",IF(D168="-",0,D168)-IF(E168="-",0,E168))</f>
        <v>-3031800</v>
      </c>
    </row>
    <row r="169" customFormat="false" ht="22.5" hidden="false" customHeight="false" outlineLevel="0" collapsed="false">
      <c r="A169" s="42" t="s">
        <v>327</v>
      </c>
      <c r="B169" s="43"/>
      <c r="C169" s="44" t="s">
        <v>328</v>
      </c>
      <c r="D169" s="45" t="n">
        <v>2969921000</v>
      </c>
      <c r="E169" s="45" t="n">
        <v>480871575</v>
      </c>
      <c r="F169" s="47" t="n">
        <f aca="false">IF(OR(AND(E169="-",D169="-"),AND(E169=D169)),"-",IF(D169="-",0,D169)-IF(E169="-",0,E169))</f>
        <v>2489049425</v>
      </c>
    </row>
    <row r="170" customFormat="false" ht="33.75" hidden="false" customHeight="false" outlineLevel="0" collapsed="false">
      <c r="A170" s="42" t="s">
        <v>329</v>
      </c>
      <c r="B170" s="43"/>
      <c r="C170" s="44" t="s">
        <v>330</v>
      </c>
      <c r="D170" s="45" t="n">
        <v>2629017600</v>
      </c>
      <c r="E170" s="45" t="n">
        <v>206300000</v>
      </c>
      <c r="F170" s="47" t="n">
        <f aca="false">IF(OR(AND(E170="-",D170="-"),AND(E170=D170)),"-",IF(D170="-",0,D170)-IF(E170="-",0,E170))</f>
        <v>2422717600</v>
      </c>
    </row>
    <row r="171" customFormat="false" ht="33.75" hidden="false" customHeight="false" outlineLevel="0" collapsed="false">
      <c r="A171" s="42" t="s">
        <v>331</v>
      </c>
      <c r="B171" s="43"/>
      <c r="C171" s="44" t="s">
        <v>332</v>
      </c>
      <c r="D171" s="45" t="n">
        <v>67114700</v>
      </c>
      <c r="E171" s="45" t="n">
        <v>65667900</v>
      </c>
      <c r="F171" s="47" t="n">
        <f aca="false">IF(OR(AND(E171="-",D171="-"),AND(E171=D171)),"-",IF(D171="-",0,D171)-IF(E171="-",0,E171))</f>
        <v>1446800</v>
      </c>
    </row>
    <row r="172" customFormat="false" ht="45" hidden="false" customHeight="false" outlineLevel="0" collapsed="false">
      <c r="A172" s="42" t="s">
        <v>333</v>
      </c>
      <c r="B172" s="43"/>
      <c r="C172" s="44" t="s">
        <v>334</v>
      </c>
      <c r="D172" s="45" t="n">
        <v>86845000</v>
      </c>
      <c r="E172" s="45" t="n">
        <v>21959975</v>
      </c>
      <c r="F172" s="47" t="n">
        <f aca="false">IF(OR(AND(E172="-",D172="-"),AND(E172=D172)),"-",IF(D172="-",0,D172)-IF(E172="-",0,E172))</f>
        <v>64885025</v>
      </c>
    </row>
    <row r="173" customFormat="false" ht="45" hidden="false" customHeight="false" outlineLevel="0" collapsed="false">
      <c r="A173" s="42" t="s">
        <v>335</v>
      </c>
      <c r="B173" s="43"/>
      <c r="C173" s="44" t="s">
        <v>336</v>
      </c>
      <c r="D173" s="45" t="n">
        <v>23200</v>
      </c>
      <c r="E173" s="45" t="n">
        <v>23200</v>
      </c>
      <c r="F173" s="47" t="str">
        <f aca="false">IF(OR(AND(E173="-",D173="-"),AND(E173=D173)),"-",IF(D173="-",0,D173)-IF(E173="-",0,E173))</f>
        <v>-</v>
      </c>
    </row>
    <row r="174" customFormat="false" ht="45" hidden="false" customHeight="false" outlineLevel="0" collapsed="false">
      <c r="A174" s="42" t="s">
        <v>337</v>
      </c>
      <c r="B174" s="43"/>
      <c r="C174" s="44" t="s">
        <v>338</v>
      </c>
      <c r="D174" s="45" t="n">
        <v>281350</v>
      </c>
      <c r="E174" s="45" t="n">
        <v>281350</v>
      </c>
      <c r="F174" s="47" t="str">
        <f aca="false">IF(OR(AND(E174="-",D174="-"),AND(E174=D174)),"-",IF(D174="-",0,D174)-IF(E174="-",0,E174))</f>
        <v>-</v>
      </c>
    </row>
    <row r="175" customFormat="false" ht="33.75" hidden="false" customHeight="false" outlineLevel="0" collapsed="false">
      <c r="A175" s="42" t="s">
        <v>339</v>
      </c>
      <c r="B175" s="43"/>
      <c r="C175" s="44" t="s">
        <v>340</v>
      </c>
      <c r="D175" s="45" t="n">
        <v>56978000</v>
      </c>
      <c r="E175" s="45" t="n">
        <v>56978000</v>
      </c>
      <c r="F175" s="47" t="str">
        <f aca="false">IF(OR(AND(E175="-",D175="-"),AND(E175=D175)),"-",IF(D175="-",0,D175)-IF(E175="-",0,E175))</f>
        <v>-</v>
      </c>
    </row>
    <row r="176" customFormat="false" ht="33.75" hidden="false" customHeight="false" outlineLevel="0" collapsed="false">
      <c r="A176" s="42" t="s">
        <v>341</v>
      </c>
      <c r="B176" s="43"/>
      <c r="C176" s="44" t="s">
        <v>342</v>
      </c>
      <c r="D176" s="45" t="n">
        <v>57259900</v>
      </c>
      <c r="E176" s="45" t="n">
        <v>57259900</v>
      </c>
      <c r="F176" s="47" t="str">
        <f aca="false">IF(OR(AND(E176="-",D176="-"),AND(E176=D176)),"-",IF(D176="-",0,D176)-IF(E176="-",0,E176))</f>
        <v>-</v>
      </c>
    </row>
    <row r="177" customFormat="false" ht="33.75" hidden="false" customHeight="false" outlineLevel="0" collapsed="false">
      <c r="A177" s="42" t="s">
        <v>343</v>
      </c>
      <c r="B177" s="43"/>
      <c r="C177" s="44" t="s">
        <v>344</v>
      </c>
      <c r="D177" s="45" t="n">
        <v>62666400</v>
      </c>
      <c r="E177" s="45" t="n">
        <v>62666400</v>
      </c>
      <c r="F177" s="47" t="str">
        <f aca="false">IF(OR(AND(E177="-",D177="-"),AND(E177=D177)),"-",IF(D177="-",0,D177)-IF(E177="-",0,E177))</f>
        <v>-</v>
      </c>
    </row>
    <row r="178" customFormat="false" ht="67.5" hidden="false" customHeight="false" outlineLevel="0" collapsed="false">
      <c r="A178" s="42" t="s">
        <v>345</v>
      </c>
      <c r="B178" s="43"/>
      <c r="C178" s="44" t="s">
        <v>346</v>
      </c>
      <c r="D178" s="45" t="n">
        <v>2394700</v>
      </c>
      <c r="E178" s="45" t="n">
        <v>2394700</v>
      </c>
      <c r="F178" s="47" t="str">
        <f aca="false">IF(OR(AND(E178="-",D178="-"),AND(E178=D178)),"-",IF(D178="-",0,D178)-IF(E178="-",0,E178))</f>
        <v>-</v>
      </c>
    </row>
    <row r="179" customFormat="false" ht="33.75" hidden="false" customHeight="false" outlineLevel="0" collapsed="false">
      <c r="A179" s="42" t="s">
        <v>347</v>
      </c>
      <c r="B179" s="43"/>
      <c r="C179" s="44" t="s">
        <v>348</v>
      </c>
      <c r="D179" s="45" t="n">
        <v>1019350</v>
      </c>
      <c r="E179" s="45" t="n">
        <v>1019350</v>
      </c>
      <c r="F179" s="47" t="str">
        <f aca="false">IF(OR(AND(E179="-",D179="-"),AND(E179=D179)),"-",IF(D179="-",0,D179)-IF(E179="-",0,E179))</f>
        <v>-</v>
      </c>
    </row>
    <row r="180" customFormat="false" ht="67.5" hidden="false" customHeight="false" outlineLevel="0" collapsed="false">
      <c r="A180" s="48" t="s">
        <v>349</v>
      </c>
      <c r="B180" s="43"/>
      <c r="C180" s="44" t="s">
        <v>350</v>
      </c>
      <c r="D180" s="45" t="n">
        <v>1810600</v>
      </c>
      <c r="E180" s="45" t="n">
        <v>1810600</v>
      </c>
      <c r="F180" s="47" t="str">
        <f aca="false">IF(OR(AND(E180="-",D180="-"),AND(E180=D180)),"-",IF(D180="-",0,D180)-IF(E180="-",0,E180))</f>
        <v>-</v>
      </c>
    </row>
    <row r="181" customFormat="false" ht="45" hidden="false" customHeight="false" outlineLevel="0" collapsed="false">
      <c r="A181" s="42" t="s">
        <v>351</v>
      </c>
      <c r="B181" s="43"/>
      <c r="C181" s="44" t="s">
        <v>352</v>
      </c>
      <c r="D181" s="45" t="n">
        <v>4510200</v>
      </c>
      <c r="E181" s="45" t="n">
        <v>4510200</v>
      </c>
      <c r="F181" s="47" t="str">
        <f aca="false">IF(OR(AND(E181="-",D181="-"),AND(E181=D181)),"-",IF(D181="-",0,D181)-IF(E181="-",0,E181))</f>
        <v>-</v>
      </c>
    </row>
    <row r="182" customFormat="false" ht="12.75" hidden="false" customHeight="false" outlineLevel="0" collapsed="false">
      <c r="A182" s="42" t="s">
        <v>353</v>
      </c>
      <c r="B182" s="43"/>
      <c r="C182" s="44" t="s">
        <v>354</v>
      </c>
      <c r="D182" s="45" t="n">
        <v>106234.09</v>
      </c>
      <c r="E182" s="45" t="n">
        <v>602759.6</v>
      </c>
      <c r="F182" s="47" t="n">
        <f aca="false">IF(OR(AND(E182="-",D182="-"),AND(E182=D182)),"-",IF(D182="-",0,D182)-IF(E182="-",0,E182))</f>
        <v>-496525.51</v>
      </c>
    </row>
    <row r="183" customFormat="false" ht="33.75" hidden="false" customHeight="false" outlineLevel="0" collapsed="false">
      <c r="A183" s="42" t="s">
        <v>355</v>
      </c>
      <c r="B183" s="43"/>
      <c r="C183" s="44" t="s">
        <v>356</v>
      </c>
      <c r="D183" s="45" t="s">
        <v>87</v>
      </c>
      <c r="E183" s="45" t="n">
        <v>496525.51</v>
      </c>
      <c r="F183" s="47" t="n">
        <f aca="false">IF(OR(AND(E183="-",D183="-"),AND(E183=D183)),"-",IF(D183="-",0,D183)-IF(E183="-",0,E183))</f>
        <v>-496525.51</v>
      </c>
    </row>
    <row r="184" customFormat="false" ht="33.75" hidden="false" customHeight="false" outlineLevel="0" collapsed="false">
      <c r="A184" s="42" t="s">
        <v>357</v>
      </c>
      <c r="B184" s="43"/>
      <c r="C184" s="44" t="s">
        <v>358</v>
      </c>
      <c r="D184" s="45" t="n">
        <v>106234.09</v>
      </c>
      <c r="E184" s="45" t="n">
        <v>106234.09</v>
      </c>
      <c r="F184" s="47" t="str">
        <f aca="false">IF(OR(AND(E184="-",D184="-"),AND(E184=D184)),"-",IF(D184="-",0,D184)-IF(E184="-",0,E184))</f>
        <v>-</v>
      </c>
    </row>
    <row r="185" customFormat="false" ht="22.5" hidden="false" customHeight="false" outlineLevel="0" collapsed="false">
      <c r="A185" s="42" t="s">
        <v>359</v>
      </c>
      <c r="B185" s="43"/>
      <c r="C185" s="44" t="s">
        <v>360</v>
      </c>
      <c r="D185" s="45" t="n">
        <v>59300</v>
      </c>
      <c r="E185" s="45" t="n">
        <v>59300</v>
      </c>
      <c r="F185" s="47" t="str">
        <f aca="false">IF(OR(AND(E185="-",D185="-"),AND(E185=D185)),"-",IF(D185="-",0,D185)-IF(E185="-",0,E185))</f>
        <v>-</v>
      </c>
    </row>
    <row r="186" customFormat="false" ht="33.75" hidden="false" customHeight="false" outlineLevel="0" collapsed="false">
      <c r="A186" s="42" t="s">
        <v>361</v>
      </c>
      <c r="B186" s="43"/>
      <c r="C186" s="44" t="s">
        <v>362</v>
      </c>
      <c r="D186" s="45" t="n">
        <v>59300</v>
      </c>
      <c r="E186" s="45" t="n">
        <v>59300</v>
      </c>
      <c r="F186" s="47" t="str">
        <f aca="false">IF(OR(AND(E186="-",D186="-"),AND(E186=D186)),"-",IF(D186="-",0,D186)-IF(E186="-",0,E186))</f>
        <v>-</v>
      </c>
    </row>
    <row r="187" customFormat="false" ht="12.75" hidden="false" customHeight="false" outlineLevel="0" collapsed="false">
      <c r="A187" s="42" t="s">
        <v>363</v>
      </c>
      <c r="B187" s="43"/>
      <c r="C187" s="44" t="s">
        <v>364</v>
      </c>
      <c r="D187" s="45" t="n">
        <v>32352586.62</v>
      </c>
      <c r="E187" s="45" t="n">
        <v>32352586.62</v>
      </c>
      <c r="F187" s="47" t="str">
        <f aca="false">IF(OR(AND(E187="-",D187="-"),AND(E187=D187)),"-",IF(D187="-",0,D187)-IF(E187="-",0,E187))</f>
        <v>-</v>
      </c>
    </row>
    <row r="188" customFormat="false" ht="22.5" hidden="false" customHeight="false" outlineLevel="0" collapsed="false">
      <c r="A188" s="42" t="s">
        <v>365</v>
      </c>
      <c r="B188" s="43"/>
      <c r="C188" s="44" t="s">
        <v>366</v>
      </c>
      <c r="D188" s="45" t="n">
        <v>32352586.62</v>
      </c>
      <c r="E188" s="45" t="n">
        <v>32352586.62</v>
      </c>
      <c r="F188" s="47" t="str">
        <f aca="false">IF(OR(AND(E188="-",D188="-"),AND(E188=D188)),"-",IF(D188="-",0,D188)-IF(E188="-",0,E188))</f>
        <v>-</v>
      </c>
    </row>
    <row r="189" customFormat="false" ht="78.75" hidden="false" customHeight="false" outlineLevel="0" collapsed="false">
      <c r="A189" s="42" t="s">
        <v>367</v>
      </c>
      <c r="B189" s="43"/>
      <c r="C189" s="44" t="s">
        <v>368</v>
      </c>
      <c r="D189" s="45" t="s">
        <v>87</v>
      </c>
      <c r="E189" s="45" t="n">
        <v>2115361900.72</v>
      </c>
      <c r="F189" s="47" t="n">
        <f aca="false">IF(OR(AND(E189="-",D189="-"),AND(E189=D189)),"-",IF(D189="-",0,D189)-IF(E189="-",0,E189))</f>
        <v>-2115361900.72</v>
      </c>
    </row>
    <row r="190" customFormat="false" ht="45" hidden="false" customHeight="false" outlineLevel="0" collapsed="false">
      <c r="A190" s="42" t="s">
        <v>369</v>
      </c>
      <c r="B190" s="43"/>
      <c r="C190" s="44" t="s">
        <v>370</v>
      </c>
      <c r="D190" s="45" t="s">
        <v>87</v>
      </c>
      <c r="E190" s="45" t="n">
        <v>5376925.12</v>
      </c>
      <c r="F190" s="47" t="n">
        <f aca="false">IF(OR(AND(E190="-",D190="-"),AND(E190=D190)),"-",IF(D190="-",0,D190)-IF(E190="-",0,E190))</f>
        <v>-5376925.12</v>
      </c>
    </row>
    <row r="191" customFormat="false" ht="45" hidden="false" customHeight="false" outlineLevel="0" collapsed="false">
      <c r="A191" s="42" t="s">
        <v>371</v>
      </c>
      <c r="B191" s="43"/>
      <c r="C191" s="44" t="s">
        <v>372</v>
      </c>
      <c r="D191" s="45" t="s">
        <v>87</v>
      </c>
      <c r="E191" s="45" t="n">
        <v>985896866</v>
      </c>
      <c r="F191" s="47" t="n">
        <f aca="false">IF(OR(AND(E191="-",D191="-"),AND(E191=D191)),"-",IF(D191="-",0,D191)-IF(E191="-",0,E191))</f>
        <v>-985896866</v>
      </c>
    </row>
    <row r="192" customFormat="false" ht="45" hidden="false" customHeight="false" outlineLevel="0" collapsed="false">
      <c r="A192" s="42" t="s">
        <v>373</v>
      </c>
      <c r="B192" s="43"/>
      <c r="C192" s="44" t="s">
        <v>374</v>
      </c>
      <c r="D192" s="45" t="s">
        <v>87</v>
      </c>
      <c r="E192" s="45" t="n">
        <v>1119026279.37</v>
      </c>
      <c r="F192" s="47" t="n">
        <f aca="false">IF(OR(AND(E192="-",D192="-"),AND(E192=D192)),"-",IF(D192="-",0,D192)-IF(E192="-",0,E192))</f>
        <v>-1119026279.37</v>
      </c>
    </row>
    <row r="193" customFormat="false" ht="56.25" hidden="false" customHeight="false" outlineLevel="0" collapsed="false">
      <c r="A193" s="42" t="s">
        <v>375</v>
      </c>
      <c r="B193" s="43"/>
      <c r="C193" s="44" t="s">
        <v>376</v>
      </c>
      <c r="D193" s="45" t="s">
        <v>87</v>
      </c>
      <c r="E193" s="45" t="n">
        <v>5061830.23</v>
      </c>
      <c r="F193" s="47" t="n">
        <f aca="false">IF(OR(AND(E193="-",D193="-"),AND(E193=D193)),"-",IF(D193="-",0,D193)-IF(E193="-",0,E193))</f>
        <v>-5061830.23</v>
      </c>
    </row>
    <row r="194" customFormat="false" ht="33.75" hidden="false" customHeight="false" outlineLevel="0" collapsed="false">
      <c r="A194" s="42" t="s">
        <v>377</v>
      </c>
      <c r="B194" s="43"/>
      <c r="C194" s="44" t="s">
        <v>378</v>
      </c>
      <c r="D194" s="45" t="s">
        <v>87</v>
      </c>
      <c r="E194" s="45" t="n">
        <v>-561179952.22</v>
      </c>
      <c r="F194" s="47" t="n">
        <f aca="false">IF(OR(AND(E194="-",D194="-"),AND(E194=D194)),"-",IF(D194="-",0,D194)-IF(E194="-",0,E194))</f>
        <v>561179952.22</v>
      </c>
    </row>
    <row r="195" customFormat="false" ht="45.75" hidden="false" customHeight="false" outlineLevel="0" collapsed="false">
      <c r="A195" s="42" t="s">
        <v>379</v>
      </c>
      <c r="B195" s="43"/>
      <c r="C195" s="44" t="s">
        <v>380</v>
      </c>
      <c r="D195" s="45" t="s">
        <v>87</v>
      </c>
      <c r="E195" s="45" t="n">
        <v>-561179952.22</v>
      </c>
      <c r="F195" s="47" t="n">
        <f aca="false">IF(OR(AND(E195="-",D195="-"),AND(E195=D195)),"-",IF(D195="-",0,D195)-IF(E195="-",0,E195))</f>
        <v>561179952.22</v>
      </c>
    </row>
    <row r="196" customFormat="false" ht="12.75" hidden="false" customHeight="true" outlineLevel="0" collapsed="false">
      <c r="A196" s="53"/>
      <c r="B196" s="54"/>
      <c r="C196" s="54"/>
      <c r="D196" s="55"/>
      <c r="E196" s="55"/>
      <c r="F196" s="55"/>
    </row>
  </sheetData>
  <mergeCells count="13">
    <mergeCell ref="A1:D1"/>
    <mergeCell ref="A2:D2"/>
    <mergeCell ref="A4:D4"/>
    <mergeCell ref="A6:B6"/>
    <mergeCell ref="C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19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54"/>
  <sheetViews>
    <sheetView showFormulas="false" showGridLines="false" showRowColHeaders="true" showZeros="true" rightToLeft="false" tabSelected="false" showOutlineSymbols="true" defaultGridColor="true" view="normal" topLeftCell="A4530" colorId="64" zoomScale="100" zoomScaleNormal="100" zoomScalePageLayoutView="100" workbookViewId="0">
      <selection pane="topLeft" activeCell="D4554" activeCellId="0" sqref="D45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4.28"/>
    <col collapsed="false" customWidth="true" hidden="false" outlineLevel="0" max="3" min="3" style="1" width="24.7"/>
    <col collapsed="false" customWidth="true" hidden="false" outlineLevel="0" max="4" min="4" style="1" width="18.85"/>
    <col collapsed="false" customWidth="true" hidden="false" outlineLevel="0" max="6" min="5" style="1" width="18.7"/>
    <col collapsed="false" customWidth="false" hidden="false" outlineLevel="0" max="257" min="7" style="1" width="9.14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2" t="s">
        <v>381</v>
      </c>
      <c r="B2" s="2"/>
      <c r="C2" s="2"/>
      <c r="D2" s="2"/>
      <c r="E2" s="2"/>
      <c r="F2" s="18" t="s">
        <v>382</v>
      </c>
    </row>
    <row r="3" customFormat="false" ht="13.5" hidden="false" customHeight="true" outlineLevel="0" collapsed="false">
      <c r="A3" s="56"/>
      <c r="B3" s="56"/>
      <c r="C3" s="57"/>
      <c r="D3" s="58"/>
      <c r="E3" s="58"/>
      <c r="F3" s="58"/>
    </row>
    <row r="4" customFormat="false" ht="10.35" hidden="false" customHeight="true" outlineLevel="0" collapsed="false">
      <c r="A4" s="59" t="s">
        <v>27</v>
      </c>
      <c r="B4" s="23" t="s">
        <v>28</v>
      </c>
      <c r="C4" s="60" t="s">
        <v>383</v>
      </c>
      <c r="D4" s="24" t="s">
        <v>30</v>
      </c>
      <c r="E4" s="61" t="s">
        <v>31</v>
      </c>
      <c r="F4" s="62" t="s">
        <v>32</v>
      </c>
    </row>
    <row r="5" customFormat="false" ht="5.45" hidden="false" customHeight="true" outlineLevel="0" collapsed="false">
      <c r="A5" s="59"/>
      <c r="B5" s="23"/>
      <c r="C5" s="60"/>
      <c r="D5" s="24"/>
      <c r="E5" s="61"/>
      <c r="F5" s="62"/>
    </row>
    <row r="6" customFormat="false" ht="9.6" hidden="false" customHeight="true" outlineLevel="0" collapsed="false">
      <c r="A6" s="59"/>
      <c r="B6" s="23"/>
      <c r="C6" s="60"/>
      <c r="D6" s="24"/>
      <c r="E6" s="61"/>
      <c r="F6" s="62"/>
    </row>
    <row r="7" customFormat="false" ht="6" hidden="false" customHeight="true" outlineLevel="0" collapsed="false">
      <c r="A7" s="59"/>
      <c r="B7" s="23"/>
      <c r="C7" s="60"/>
      <c r="D7" s="24"/>
      <c r="E7" s="61"/>
      <c r="F7" s="62"/>
    </row>
    <row r="8" customFormat="false" ht="6.6" hidden="false" customHeight="true" outlineLevel="0" collapsed="false">
      <c r="A8" s="59"/>
      <c r="B8" s="23"/>
      <c r="C8" s="60"/>
      <c r="D8" s="24"/>
      <c r="E8" s="61"/>
      <c r="F8" s="62"/>
    </row>
    <row r="9" customFormat="false" ht="11.1" hidden="false" customHeight="true" outlineLevel="0" collapsed="false">
      <c r="A9" s="59"/>
      <c r="B9" s="23"/>
      <c r="C9" s="60"/>
      <c r="D9" s="24"/>
      <c r="E9" s="61"/>
      <c r="F9" s="62"/>
    </row>
    <row r="10" customFormat="false" ht="4.15" hidden="true" customHeight="true" outlineLevel="0" collapsed="false">
      <c r="A10" s="59"/>
      <c r="B10" s="23"/>
      <c r="C10" s="63"/>
      <c r="D10" s="24"/>
      <c r="E10" s="64"/>
      <c r="F10" s="65"/>
    </row>
    <row r="11" customFormat="false" ht="13.15" hidden="true" customHeight="true" outlineLevel="0" collapsed="false">
      <c r="A11" s="59"/>
      <c r="B11" s="23"/>
      <c r="C11" s="66"/>
      <c r="D11" s="24"/>
      <c r="E11" s="67"/>
      <c r="F11" s="68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9" t="s">
        <v>16</v>
      </c>
      <c r="F12" s="31" t="s">
        <v>34</v>
      </c>
    </row>
    <row r="13" customFormat="false" ht="12.75" hidden="false" customHeight="false" outlineLevel="0" collapsed="false">
      <c r="A13" s="32" t="s">
        <v>384</v>
      </c>
      <c r="B13" s="70" t="s">
        <v>385</v>
      </c>
      <c r="C13" s="34" t="s">
        <v>37</v>
      </c>
      <c r="D13" s="35" t="n">
        <v>70719570018.71</v>
      </c>
      <c r="E13" s="71" t="n">
        <v>3483395263.39</v>
      </c>
      <c r="F13" s="72" t="n">
        <f aca="false">IF(OR(AND(E13="-",D13="-"),AND(E13=D13)),"-",IF(D13="-",0,D13)-IF(E13="-",0,E13))</f>
        <v>67236174755.32</v>
      </c>
    </row>
    <row r="14" customFormat="false" ht="12.75" hidden="false" customHeight="false" outlineLevel="0" collapsed="false">
      <c r="A14" s="73" t="s">
        <v>38</v>
      </c>
      <c r="B14" s="74"/>
      <c r="C14" s="75"/>
      <c r="D14" s="76"/>
      <c r="E14" s="77"/>
      <c r="F14" s="78"/>
    </row>
    <row r="15" customFormat="false" ht="12.75" hidden="false" customHeight="false" outlineLevel="0" collapsed="false">
      <c r="A15" s="32" t="s">
        <v>386</v>
      </c>
      <c r="B15" s="70"/>
      <c r="C15" s="34" t="s">
        <v>387</v>
      </c>
      <c r="D15" s="35" t="n">
        <v>5011461149.09</v>
      </c>
      <c r="E15" s="71" t="n">
        <v>63967887.29</v>
      </c>
      <c r="F15" s="72" t="n">
        <f aca="false">IF(OR(AND(E15="-",D15="-"),AND(E15=D15)),"-",IF(D15="-",0,D15)-IF(E15="-",0,E15))</f>
        <v>4947493261.8</v>
      </c>
    </row>
    <row r="16" customFormat="false" ht="21.75" hidden="false" customHeight="false" outlineLevel="0" collapsed="false">
      <c r="A16" s="32" t="s">
        <v>388</v>
      </c>
      <c r="B16" s="70"/>
      <c r="C16" s="34" t="s">
        <v>389</v>
      </c>
      <c r="D16" s="35" t="n">
        <v>3310900</v>
      </c>
      <c r="E16" s="71" t="n">
        <v>33000</v>
      </c>
      <c r="F16" s="72" t="n">
        <f aca="false">IF(OR(AND(E16="-",D16="-"),AND(E16=D16)),"-",IF(D16="-",0,D16)-IF(E16="-",0,E16))</f>
        <v>3277900</v>
      </c>
    </row>
    <row r="17" customFormat="false" ht="33.75" hidden="false" customHeight="false" outlineLevel="0" collapsed="false">
      <c r="A17" s="42" t="s">
        <v>390</v>
      </c>
      <c r="B17" s="79"/>
      <c r="C17" s="44" t="s">
        <v>391</v>
      </c>
      <c r="D17" s="45" t="n">
        <v>3310900</v>
      </c>
      <c r="E17" s="80" t="n">
        <v>33000</v>
      </c>
      <c r="F17" s="47" t="n">
        <f aca="false">IF(OR(AND(E17="-",D17="-"),AND(E17=D17)),"-",IF(D17="-",0,D17)-IF(E17="-",0,E17))</f>
        <v>3277900</v>
      </c>
    </row>
    <row r="18" customFormat="false" ht="12.75" hidden="false" customHeight="false" outlineLevel="0" collapsed="false">
      <c r="A18" s="42" t="s">
        <v>392</v>
      </c>
      <c r="B18" s="79"/>
      <c r="C18" s="44" t="s">
        <v>393</v>
      </c>
      <c r="D18" s="45" t="n">
        <v>3310900</v>
      </c>
      <c r="E18" s="80" t="n">
        <v>33000</v>
      </c>
      <c r="F18" s="47" t="n">
        <f aca="false">IF(OR(AND(E18="-",D18="-"),AND(E18=D18)),"-",IF(D18="-",0,D18)-IF(E18="-",0,E18))</f>
        <v>3277900</v>
      </c>
    </row>
    <row r="19" customFormat="false" ht="12.75" hidden="false" customHeight="false" outlineLevel="0" collapsed="false">
      <c r="A19" s="42" t="s">
        <v>394</v>
      </c>
      <c r="B19" s="79"/>
      <c r="C19" s="44" t="s">
        <v>395</v>
      </c>
      <c r="D19" s="45" t="n">
        <v>3310900</v>
      </c>
      <c r="E19" s="80" t="n">
        <v>33000</v>
      </c>
      <c r="F19" s="47" t="n">
        <f aca="false">IF(OR(AND(E19="-",D19="-"),AND(E19=D19)),"-",IF(D19="-",0,D19)-IF(E19="-",0,E19))</f>
        <v>3277900</v>
      </c>
    </row>
    <row r="20" customFormat="false" ht="12.75" hidden="false" customHeight="false" outlineLevel="0" collapsed="false">
      <c r="A20" s="42" t="s">
        <v>396</v>
      </c>
      <c r="B20" s="79"/>
      <c r="C20" s="44" t="s">
        <v>397</v>
      </c>
      <c r="D20" s="45" t="n">
        <v>3310900</v>
      </c>
      <c r="E20" s="80" t="n">
        <v>33000</v>
      </c>
      <c r="F20" s="47" t="n">
        <f aca="false">IF(OR(AND(E20="-",D20="-"),AND(E20=D20)),"-",IF(D20="-",0,D20)-IF(E20="-",0,E20))</f>
        <v>3277900</v>
      </c>
    </row>
    <row r="21" customFormat="false" ht="12.75" hidden="false" customHeight="false" outlineLevel="0" collapsed="false">
      <c r="A21" s="42" t="s">
        <v>398</v>
      </c>
      <c r="B21" s="79"/>
      <c r="C21" s="44" t="s">
        <v>399</v>
      </c>
      <c r="D21" s="45" t="n">
        <v>3310900</v>
      </c>
      <c r="E21" s="80" t="n">
        <v>33000</v>
      </c>
      <c r="F21" s="47" t="n">
        <f aca="false">IF(OR(AND(E21="-",D21="-"),AND(E21=D21)),"-",IF(D21="-",0,D21)-IF(E21="-",0,E21))</f>
        <v>3277900</v>
      </c>
    </row>
    <row r="22" customFormat="false" ht="12.75" hidden="false" customHeight="false" outlineLevel="0" collapsed="false">
      <c r="A22" s="42" t="s">
        <v>400</v>
      </c>
      <c r="B22" s="79"/>
      <c r="C22" s="44" t="s">
        <v>401</v>
      </c>
      <c r="D22" s="45" t="n">
        <v>2628700</v>
      </c>
      <c r="E22" s="80" t="n">
        <v>33000</v>
      </c>
      <c r="F22" s="47" t="n">
        <f aca="false">IF(OR(AND(E22="-",D22="-"),AND(E22=D22)),"-",IF(D22="-",0,D22)-IF(E22="-",0,E22))</f>
        <v>2595700</v>
      </c>
    </row>
    <row r="23" customFormat="false" ht="12.75" hidden="false" customHeight="false" outlineLevel="0" collapsed="false">
      <c r="A23" s="42" t="s">
        <v>402</v>
      </c>
      <c r="B23" s="79"/>
      <c r="C23" s="44" t="s">
        <v>403</v>
      </c>
      <c r="D23" s="45" t="n">
        <v>2628700</v>
      </c>
      <c r="E23" s="80" t="n">
        <v>33000</v>
      </c>
      <c r="F23" s="47" t="n">
        <f aca="false">IF(OR(AND(E23="-",D23="-"),AND(E23=D23)),"-",IF(D23="-",0,D23)-IF(E23="-",0,E23))</f>
        <v>2595700</v>
      </c>
    </row>
    <row r="24" customFormat="false" ht="12.75" hidden="false" customHeight="false" outlineLevel="0" collapsed="false">
      <c r="A24" s="42" t="s">
        <v>404</v>
      </c>
      <c r="B24" s="79"/>
      <c r="C24" s="44" t="s">
        <v>405</v>
      </c>
      <c r="D24" s="45" t="n">
        <v>107700</v>
      </c>
      <c r="E24" s="80" t="s">
        <v>87</v>
      </c>
      <c r="F24" s="47" t="n">
        <f aca="false">IF(OR(AND(E24="-",D24="-"),AND(E24=D24)),"-",IF(D24="-",0,D24)-IF(E24="-",0,E24))</f>
        <v>107700</v>
      </c>
    </row>
    <row r="25" customFormat="false" ht="12.75" hidden="false" customHeight="false" outlineLevel="0" collapsed="false">
      <c r="A25" s="42" t="s">
        <v>402</v>
      </c>
      <c r="B25" s="79"/>
      <c r="C25" s="44" t="s">
        <v>406</v>
      </c>
      <c r="D25" s="45" t="n">
        <v>107700</v>
      </c>
      <c r="E25" s="80" t="s">
        <v>87</v>
      </c>
      <c r="F25" s="47" t="n">
        <f aca="false">IF(OR(AND(E25="-",D25="-"),AND(E25=D25)),"-",IF(D25="-",0,D25)-IF(E25="-",0,E25))</f>
        <v>107700</v>
      </c>
    </row>
    <row r="26" customFormat="false" ht="12.75" hidden="false" customHeight="false" outlineLevel="0" collapsed="false">
      <c r="A26" s="42" t="s">
        <v>407</v>
      </c>
      <c r="B26" s="79"/>
      <c r="C26" s="44" t="s">
        <v>408</v>
      </c>
      <c r="D26" s="45" t="n">
        <v>574500</v>
      </c>
      <c r="E26" s="80" t="s">
        <v>87</v>
      </c>
      <c r="F26" s="47" t="n">
        <f aca="false">IF(OR(AND(E26="-",D26="-"),AND(E26=D26)),"-",IF(D26="-",0,D26)-IF(E26="-",0,E26))</f>
        <v>574500</v>
      </c>
    </row>
    <row r="27" customFormat="false" ht="12.75" hidden="false" customHeight="false" outlineLevel="0" collapsed="false">
      <c r="A27" s="42" t="s">
        <v>402</v>
      </c>
      <c r="B27" s="79"/>
      <c r="C27" s="44" t="s">
        <v>409</v>
      </c>
      <c r="D27" s="45" t="n">
        <v>574500</v>
      </c>
      <c r="E27" s="80" t="s">
        <v>87</v>
      </c>
      <c r="F27" s="47" t="n">
        <f aca="false">IF(OR(AND(E27="-",D27="-"),AND(E27=D27)),"-",IF(D27="-",0,D27)-IF(E27="-",0,E27))</f>
        <v>574500</v>
      </c>
    </row>
    <row r="28" customFormat="false" ht="32.25" hidden="false" customHeight="false" outlineLevel="0" collapsed="false">
      <c r="A28" s="32" t="s">
        <v>410</v>
      </c>
      <c r="B28" s="70"/>
      <c r="C28" s="34" t="s">
        <v>411</v>
      </c>
      <c r="D28" s="35" t="n">
        <v>385424000</v>
      </c>
      <c r="E28" s="71" t="n">
        <v>5550732.93</v>
      </c>
      <c r="F28" s="72" t="n">
        <f aca="false">IF(OR(AND(E28="-",D28="-"),AND(E28=D28)),"-",IF(D28="-",0,D28)-IF(E28="-",0,E28))</f>
        <v>379873267.07</v>
      </c>
    </row>
    <row r="29" customFormat="false" ht="33.75" hidden="false" customHeight="false" outlineLevel="0" collapsed="false">
      <c r="A29" s="42" t="s">
        <v>390</v>
      </c>
      <c r="B29" s="79"/>
      <c r="C29" s="44" t="s">
        <v>412</v>
      </c>
      <c r="D29" s="45" t="n">
        <v>385424000</v>
      </c>
      <c r="E29" s="80" t="n">
        <v>5550732.93</v>
      </c>
      <c r="F29" s="47" t="n">
        <f aca="false">IF(OR(AND(E29="-",D29="-"),AND(E29=D29)),"-",IF(D29="-",0,D29)-IF(E29="-",0,E29))</f>
        <v>379873267.07</v>
      </c>
    </row>
    <row r="30" customFormat="false" ht="12.75" hidden="false" customHeight="false" outlineLevel="0" collapsed="false">
      <c r="A30" s="42" t="s">
        <v>413</v>
      </c>
      <c r="B30" s="79"/>
      <c r="C30" s="44" t="s">
        <v>414</v>
      </c>
      <c r="D30" s="45" t="n">
        <v>289521900</v>
      </c>
      <c r="E30" s="80" t="n">
        <v>3401954.89</v>
      </c>
      <c r="F30" s="47" t="n">
        <f aca="false">IF(OR(AND(E30="-",D30="-"),AND(E30=D30)),"-",IF(D30="-",0,D30)-IF(E30="-",0,E30))</f>
        <v>286119945.11</v>
      </c>
    </row>
    <row r="31" customFormat="false" ht="12.75" hidden="false" customHeight="false" outlineLevel="0" collapsed="false">
      <c r="A31" s="42" t="s">
        <v>394</v>
      </c>
      <c r="B31" s="79"/>
      <c r="C31" s="44" t="s">
        <v>415</v>
      </c>
      <c r="D31" s="45" t="n">
        <v>289521900</v>
      </c>
      <c r="E31" s="80" t="n">
        <v>3401954.89</v>
      </c>
      <c r="F31" s="47" t="n">
        <f aca="false">IF(OR(AND(E31="-",D31="-"),AND(E31=D31)),"-",IF(D31="-",0,D31)-IF(E31="-",0,E31))</f>
        <v>286119945.11</v>
      </c>
    </row>
    <row r="32" customFormat="false" ht="12.75" hidden="false" customHeight="false" outlineLevel="0" collapsed="false">
      <c r="A32" s="42" t="s">
        <v>396</v>
      </c>
      <c r="B32" s="79"/>
      <c r="C32" s="44" t="s">
        <v>416</v>
      </c>
      <c r="D32" s="45" t="n">
        <v>279261800</v>
      </c>
      <c r="E32" s="80" t="n">
        <v>3287323.02</v>
      </c>
      <c r="F32" s="47" t="n">
        <f aca="false">IF(OR(AND(E32="-",D32="-"),AND(E32=D32)),"-",IF(D32="-",0,D32)-IF(E32="-",0,E32))</f>
        <v>275974476.98</v>
      </c>
    </row>
    <row r="33" customFormat="false" ht="12.75" hidden="false" customHeight="false" outlineLevel="0" collapsed="false">
      <c r="A33" s="42" t="s">
        <v>398</v>
      </c>
      <c r="B33" s="79"/>
      <c r="C33" s="44" t="s">
        <v>417</v>
      </c>
      <c r="D33" s="45" t="n">
        <v>151506300</v>
      </c>
      <c r="E33" s="80" t="n">
        <v>2097419.11</v>
      </c>
      <c r="F33" s="47" t="n">
        <f aca="false">IF(OR(AND(E33="-",D33="-"),AND(E33=D33)),"-",IF(D33="-",0,D33)-IF(E33="-",0,E33))</f>
        <v>149408880.89</v>
      </c>
    </row>
    <row r="34" customFormat="false" ht="12.75" hidden="false" customHeight="false" outlineLevel="0" collapsed="false">
      <c r="A34" s="42" t="s">
        <v>400</v>
      </c>
      <c r="B34" s="79"/>
      <c r="C34" s="44" t="s">
        <v>418</v>
      </c>
      <c r="D34" s="45" t="n">
        <v>118467900</v>
      </c>
      <c r="E34" s="80" t="n">
        <v>2097419.11</v>
      </c>
      <c r="F34" s="47" t="n">
        <f aca="false">IF(OR(AND(E34="-",D34="-"),AND(E34=D34)),"-",IF(D34="-",0,D34)-IF(E34="-",0,E34))</f>
        <v>116370480.89</v>
      </c>
    </row>
    <row r="35" customFormat="false" ht="12.75" hidden="false" customHeight="false" outlineLevel="0" collapsed="false">
      <c r="A35" s="42" t="s">
        <v>419</v>
      </c>
      <c r="B35" s="79"/>
      <c r="C35" s="44" t="s">
        <v>420</v>
      </c>
      <c r="D35" s="45" t="n">
        <v>118467900</v>
      </c>
      <c r="E35" s="80" t="n">
        <v>2097419.11</v>
      </c>
      <c r="F35" s="47" t="n">
        <f aca="false">IF(OR(AND(E35="-",D35="-"),AND(E35=D35)),"-",IF(D35="-",0,D35)-IF(E35="-",0,E35))</f>
        <v>116370480.89</v>
      </c>
    </row>
    <row r="36" customFormat="false" ht="12.75" hidden="false" customHeight="false" outlineLevel="0" collapsed="false">
      <c r="A36" s="42" t="s">
        <v>404</v>
      </c>
      <c r="B36" s="79"/>
      <c r="C36" s="44" t="s">
        <v>421</v>
      </c>
      <c r="D36" s="45" t="n">
        <v>304800</v>
      </c>
      <c r="E36" s="80" t="s">
        <v>87</v>
      </c>
      <c r="F36" s="47" t="n">
        <f aca="false">IF(OR(AND(E36="-",D36="-"),AND(E36=D36)),"-",IF(D36="-",0,D36)-IF(E36="-",0,E36))</f>
        <v>304800</v>
      </c>
    </row>
    <row r="37" customFormat="false" ht="12.75" hidden="false" customHeight="false" outlineLevel="0" collapsed="false">
      <c r="A37" s="42" t="s">
        <v>419</v>
      </c>
      <c r="B37" s="79"/>
      <c r="C37" s="44" t="s">
        <v>422</v>
      </c>
      <c r="D37" s="45" t="n">
        <v>304800</v>
      </c>
      <c r="E37" s="80" t="s">
        <v>87</v>
      </c>
      <c r="F37" s="47" t="n">
        <f aca="false">IF(OR(AND(E37="-",D37="-"),AND(E37=D37)),"-",IF(D37="-",0,D37)-IF(E37="-",0,E37))</f>
        <v>304800</v>
      </c>
    </row>
    <row r="38" customFormat="false" ht="12.75" hidden="false" customHeight="false" outlineLevel="0" collapsed="false">
      <c r="A38" s="42" t="s">
        <v>407</v>
      </c>
      <c r="B38" s="79"/>
      <c r="C38" s="44" t="s">
        <v>423</v>
      </c>
      <c r="D38" s="45" t="n">
        <v>32733600</v>
      </c>
      <c r="E38" s="80" t="s">
        <v>87</v>
      </c>
      <c r="F38" s="47" t="n">
        <f aca="false">IF(OR(AND(E38="-",D38="-"),AND(E38=D38)),"-",IF(D38="-",0,D38)-IF(E38="-",0,E38))</f>
        <v>32733600</v>
      </c>
    </row>
    <row r="39" customFormat="false" ht="12.75" hidden="false" customHeight="false" outlineLevel="0" collapsed="false">
      <c r="A39" s="42" t="s">
        <v>419</v>
      </c>
      <c r="B39" s="79"/>
      <c r="C39" s="44" t="s">
        <v>424</v>
      </c>
      <c r="D39" s="45" t="n">
        <v>32733600</v>
      </c>
      <c r="E39" s="80" t="s">
        <v>87</v>
      </c>
      <c r="F39" s="47" t="n">
        <f aca="false">IF(OR(AND(E39="-",D39="-"),AND(E39=D39)),"-",IF(D39="-",0,D39)-IF(E39="-",0,E39))</f>
        <v>32733600</v>
      </c>
    </row>
    <row r="40" customFormat="false" ht="12.75" hidden="false" customHeight="false" outlineLevel="0" collapsed="false">
      <c r="A40" s="42" t="s">
        <v>425</v>
      </c>
      <c r="B40" s="79"/>
      <c r="C40" s="44" t="s">
        <v>426</v>
      </c>
      <c r="D40" s="45" t="n">
        <v>112759300</v>
      </c>
      <c r="E40" s="80" t="n">
        <v>967379.92</v>
      </c>
      <c r="F40" s="47" t="n">
        <f aca="false">IF(OR(AND(E40="-",D40="-"),AND(E40=D40)),"-",IF(D40="-",0,D40)-IF(E40="-",0,E40))</f>
        <v>111791920.08</v>
      </c>
    </row>
    <row r="41" customFormat="false" ht="12.75" hidden="false" customHeight="false" outlineLevel="0" collapsed="false">
      <c r="A41" s="42" t="s">
        <v>427</v>
      </c>
      <c r="B41" s="79"/>
      <c r="C41" s="44" t="s">
        <v>428</v>
      </c>
      <c r="D41" s="45" t="n">
        <v>4597100</v>
      </c>
      <c r="E41" s="80" t="n">
        <v>257288.62</v>
      </c>
      <c r="F41" s="47" t="n">
        <f aca="false">IF(OR(AND(E41="-",D41="-"),AND(E41=D41)),"-",IF(D41="-",0,D41)-IF(E41="-",0,E41))</f>
        <v>4339811.38</v>
      </c>
    </row>
    <row r="42" customFormat="false" ht="12.75" hidden="false" customHeight="false" outlineLevel="0" collapsed="false">
      <c r="A42" s="42" t="s">
        <v>419</v>
      </c>
      <c r="B42" s="79"/>
      <c r="C42" s="44" t="s">
        <v>429</v>
      </c>
      <c r="D42" s="45" t="n">
        <v>4597100</v>
      </c>
      <c r="E42" s="80" t="n">
        <v>257288.62</v>
      </c>
      <c r="F42" s="47" t="n">
        <f aca="false">IF(OR(AND(E42="-",D42="-"),AND(E42=D42)),"-",IF(D42="-",0,D42)-IF(E42="-",0,E42))</f>
        <v>4339811.38</v>
      </c>
    </row>
    <row r="43" customFormat="false" ht="12.75" hidden="false" customHeight="false" outlineLevel="0" collapsed="false">
      <c r="A43" s="42" t="s">
        <v>430</v>
      </c>
      <c r="B43" s="79"/>
      <c r="C43" s="44" t="s">
        <v>431</v>
      </c>
      <c r="D43" s="45" t="n">
        <v>78383000</v>
      </c>
      <c r="E43" s="80" t="n">
        <v>105207.5</v>
      </c>
      <c r="F43" s="47" t="n">
        <f aca="false">IF(OR(AND(E43="-",D43="-"),AND(E43=D43)),"-",IF(D43="-",0,D43)-IF(E43="-",0,E43))</f>
        <v>78277792.5</v>
      </c>
    </row>
    <row r="44" customFormat="false" ht="12.75" hidden="false" customHeight="false" outlineLevel="0" collapsed="false">
      <c r="A44" s="42" t="s">
        <v>419</v>
      </c>
      <c r="B44" s="79"/>
      <c r="C44" s="44" t="s">
        <v>432</v>
      </c>
      <c r="D44" s="45" t="n">
        <v>78383000</v>
      </c>
      <c r="E44" s="80" t="n">
        <v>105207.5</v>
      </c>
      <c r="F44" s="47" t="n">
        <f aca="false">IF(OR(AND(E44="-",D44="-"),AND(E44=D44)),"-",IF(D44="-",0,D44)-IF(E44="-",0,E44))</f>
        <v>78277792.5</v>
      </c>
    </row>
    <row r="45" customFormat="false" ht="12.75" hidden="false" customHeight="false" outlineLevel="0" collapsed="false">
      <c r="A45" s="42" t="s">
        <v>433</v>
      </c>
      <c r="B45" s="79"/>
      <c r="C45" s="44" t="s">
        <v>434</v>
      </c>
      <c r="D45" s="45" t="n">
        <v>6120000</v>
      </c>
      <c r="E45" s="80" t="n">
        <v>450000</v>
      </c>
      <c r="F45" s="47" t="n">
        <f aca="false">IF(OR(AND(E45="-",D45="-"),AND(E45=D45)),"-",IF(D45="-",0,D45)-IF(E45="-",0,E45))</f>
        <v>5670000</v>
      </c>
    </row>
    <row r="46" customFormat="false" ht="12.75" hidden="false" customHeight="false" outlineLevel="0" collapsed="false">
      <c r="A46" s="42" t="s">
        <v>419</v>
      </c>
      <c r="B46" s="79"/>
      <c r="C46" s="44" t="s">
        <v>435</v>
      </c>
      <c r="D46" s="45" t="n">
        <v>6120000</v>
      </c>
      <c r="E46" s="80" t="n">
        <v>450000</v>
      </c>
      <c r="F46" s="47" t="n">
        <f aca="false">IF(OR(AND(E46="-",D46="-"),AND(E46=D46)),"-",IF(D46="-",0,D46)-IF(E46="-",0,E46))</f>
        <v>5670000</v>
      </c>
    </row>
    <row r="47" customFormat="false" ht="12.75" hidden="false" customHeight="false" outlineLevel="0" collapsed="false">
      <c r="A47" s="42" t="s">
        <v>436</v>
      </c>
      <c r="B47" s="79"/>
      <c r="C47" s="44" t="s">
        <v>437</v>
      </c>
      <c r="D47" s="45" t="n">
        <v>1457400</v>
      </c>
      <c r="E47" s="80" t="s">
        <v>87</v>
      </c>
      <c r="F47" s="47" t="n">
        <f aca="false">IF(OR(AND(E47="-",D47="-"),AND(E47=D47)),"-",IF(D47="-",0,D47)-IF(E47="-",0,E47))</f>
        <v>1457400</v>
      </c>
    </row>
    <row r="48" customFormat="false" ht="12.75" hidden="false" customHeight="false" outlineLevel="0" collapsed="false">
      <c r="A48" s="42" t="s">
        <v>419</v>
      </c>
      <c r="B48" s="79"/>
      <c r="C48" s="44" t="s">
        <v>438</v>
      </c>
      <c r="D48" s="45" t="n">
        <v>1457400</v>
      </c>
      <c r="E48" s="80" t="s">
        <v>87</v>
      </c>
      <c r="F48" s="47" t="n">
        <f aca="false">IF(OR(AND(E48="-",D48="-"),AND(E48=D48)),"-",IF(D48="-",0,D48)-IF(E48="-",0,E48))</f>
        <v>1457400</v>
      </c>
    </row>
    <row r="49" customFormat="false" ht="12.75" hidden="false" customHeight="false" outlineLevel="0" collapsed="false">
      <c r="A49" s="42" t="s">
        <v>439</v>
      </c>
      <c r="B49" s="79"/>
      <c r="C49" s="44" t="s">
        <v>440</v>
      </c>
      <c r="D49" s="45" t="n">
        <v>22201800</v>
      </c>
      <c r="E49" s="80" t="n">
        <v>154883.8</v>
      </c>
      <c r="F49" s="47" t="n">
        <f aca="false">IF(OR(AND(E49="-",D49="-"),AND(E49=D49)),"-",IF(D49="-",0,D49)-IF(E49="-",0,E49))</f>
        <v>22046916.2</v>
      </c>
    </row>
    <row r="50" customFormat="false" ht="12.75" hidden="false" customHeight="false" outlineLevel="0" collapsed="false">
      <c r="A50" s="42" t="s">
        <v>419</v>
      </c>
      <c r="B50" s="79"/>
      <c r="C50" s="44" t="s">
        <v>441</v>
      </c>
      <c r="D50" s="45" t="n">
        <v>22201800</v>
      </c>
      <c r="E50" s="80" t="n">
        <v>154883.8</v>
      </c>
      <c r="F50" s="47" t="n">
        <f aca="false">IF(OR(AND(E50="-",D50="-"),AND(E50=D50)),"-",IF(D50="-",0,D50)-IF(E50="-",0,E50))</f>
        <v>22046916.2</v>
      </c>
    </row>
    <row r="51" customFormat="false" ht="12.75" hidden="false" customHeight="false" outlineLevel="0" collapsed="false">
      <c r="A51" s="42" t="s">
        <v>442</v>
      </c>
      <c r="B51" s="79"/>
      <c r="C51" s="44" t="s">
        <v>443</v>
      </c>
      <c r="D51" s="45" t="n">
        <v>135800</v>
      </c>
      <c r="E51" s="80" t="s">
        <v>87</v>
      </c>
      <c r="F51" s="47" t="n">
        <f aca="false">IF(OR(AND(E51="-",D51="-"),AND(E51=D51)),"-",IF(D51="-",0,D51)-IF(E51="-",0,E51))</f>
        <v>135800</v>
      </c>
    </row>
    <row r="52" customFormat="false" ht="12.75" hidden="false" customHeight="false" outlineLevel="0" collapsed="false">
      <c r="A52" s="42" t="s">
        <v>444</v>
      </c>
      <c r="B52" s="79"/>
      <c r="C52" s="44" t="s">
        <v>445</v>
      </c>
      <c r="D52" s="45" t="n">
        <v>135800</v>
      </c>
      <c r="E52" s="80" t="s">
        <v>87</v>
      </c>
      <c r="F52" s="47" t="n">
        <f aca="false">IF(OR(AND(E52="-",D52="-"),AND(E52=D52)),"-",IF(D52="-",0,D52)-IF(E52="-",0,E52))</f>
        <v>135800</v>
      </c>
    </row>
    <row r="53" customFormat="false" ht="12.75" hidden="false" customHeight="false" outlineLevel="0" collapsed="false">
      <c r="A53" s="42" t="s">
        <v>419</v>
      </c>
      <c r="B53" s="79"/>
      <c r="C53" s="44" t="s">
        <v>446</v>
      </c>
      <c r="D53" s="45" t="n">
        <v>135800</v>
      </c>
      <c r="E53" s="80" t="s">
        <v>87</v>
      </c>
      <c r="F53" s="47" t="n">
        <f aca="false">IF(OR(AND(E53="-",D53="-"),AND(E53=D53)),"-",IF(D53="-",0,D53)-IF(E53="-",0,E53))</f>
        <v>135800</v>
      </c>
    </row>
    <row r="54" customFormat="false" ht="12.75" hidden="false" customHeight="false" outlineLevel="0" collapsed="false">
      <c r="A54" s="42" t="s">
        <v>447</v>
      </c>
      <c r="B54" s="79"/>
      <c r="C54" s="44" t="s">
        <v>448</v>
      </c>
      <c r="D54" s="45" t="n">
        <v>14860400</v>
      </c>
      <c r="E54" s="80" t="n">
        <v>222523.99</v>
      </c>
      <c r="F54" s="47" t="n">
        <f aca="false">IF(OR(AND(E54="-",D54="-"),AND(E54=D54)),"-",IF(D54="-",0,D54)-IF(E54="-",0,E54))</f>
        <v>14637876.01</v>
      </c>
    </row>
    <row r="55" customFormat="false" ht="12.75" hidden="false" customHeight="false" outlineLevel="0" collapsed="false">
      <c r="A55" s="42" t="s">
        <v>419</v>
      </c>
      <c r="B55" s="79"/>
      <c r="C55" s="44" t="s">
        <v>449</v>
      </c>
      <c r="D55" s="45" t="n">
        <v>14860400</v>
      </c>
      <c r="E55" s="80" t="n">
        <v>222523.99</v>
      </c>
      <c r="F55" s="47" t="n">
        <f aca="false">IF(OR(AND(E55="-",D55="-"),AND(E55=D55)),"-",IF(D55="-",0,D55)-IF(E55="-",0,E55))</f>
        <v>14637876.01</v>
      </c>
    </row>
    <row r="56" customFormat="false" ht="12.75" hidden="false" customHeight="false" outlineLevel="0" collapsed="false">
      <c r="A56" s="42" t="s">
        <v>450</v>
      </c>
      <c r="B56" s="79"/>
      <c r="C56" s="44" t="s">
        <v>451</v>
      </c>
      <c r="D56" s="45" t="n">
        <v>10260100</v>
      </c>
      <c r="E56" s="80" t="n">
        <v>114631.87</v>
      </c>
      <c r="F56" s="47" t="n">
        <f aca="false">IF(OR(AND(E56="-",D56="-"),AND(E56=D56)),"-",IF(D56="-",0,D56)-IF(E56="-",0,E56))</f>
        <v>10145468.13</v>
      </c>
    </row>
    <row r="57" customFormat="false" ht="12.75" hidden="false" customHeight="false" outlineLevel="0" collapsed="false">
      <c r="A57" s="42" t="s">
        <v>452</v>
      </c>
      <c r="B57" s="79"/>
      <c r="C57" s="44" t="s">
        <v>453</v>
      </c>
      <c r="D57" s="45" t="n">
        <v>3210100</v>
      </c>
      <c r="E57" s="80" t="n">
        <v>63922</v>
      </c>
      <c r="F57" s="47" t="n">
        <f aca="false">IF(OR(AND(E57="-",D57="-"),AND(E57=D57)),"-",IF(D57="-",0,D57)-IF(E57="-",0,E57))</f>
        <v>3146178</v>
      </c>
    </row>
    <row r="58" customFormat="false" ht="12.75" hidden="false" customHeight="false" outlineLevel="0" collapsed="false">
      <c r="A58" s="42" t="s">
        <v>419</v>
      </c>
      <c r="B58" s="79"/>
      <c r="C58" s="44" t="s">
        <v>454</v>
      </c>
      <c r="D58" s="45" t="n">
        <v>3210100</v>
      </c>
      <c r="E58" s="80" t="n">
        <v>63922</v>
      </c>
      <c r="F58" s="47" t="n">
        <f aca="false">IF(OR(AND(E58="-",D58="-"),AND(E58=D58)),"-",IF(D58="-",0,D58)-IF(E58="-",0,E58))</f>
        <v>3146178</v>
      </c>
    </row>
    <row r="59" customFormat="false" ht="12.75" hidden="false" customHeight="false" outlineLevel="0" collapsed="false">
      <c r="A59" s="42" t="s">
        <v>455</v>
      </c>
      <c r="B59" s="79"/>
      <c r="C59" s="44" t="s">
        <v>456</v>
      </c>
      <c r="D59" s="45" t="n">
        <v>7050000</v>
      </c>
      <c r="E59" s="80" t="n">
        <v>50709.87</v>
      </c>
      <c r="F59" s="47" t="n">
        <f aca="false">IF(OR(AND(E59="-",D59="-"),AND(E59=D59)),"-",IF(D59="-",0,D59)-IF(E59="-",0,E59))</f>
        <v>6999290.13</v>
      </c>
    </row>
    <row r="60" customFormat="false" ht="12.75" hidden="false" customHeight="false" outlineLevel="0" collapsed="false">
      <c r="A60" s="42" t="s">
        <v>419</v>
      </c>
      <c r="B60" s="79"/>
      <c r="C60" s="44" t="s">
        <v>457</v>
      </c>
      <c r="D60" s="45" t="n">
        <v>7050000</v>
      </c>
      <c r="E60" s="80" t="n">
        <v>50709.87</v>
      </c>
      <c r="F60" s="47" t="n">
        <f aca="false">IF(OR(AND(E60="-",D60="-"),AND(E60=D60)),"-",IF(D60="-",0,D60)-IF(E60="-",0,E60))</f>
        <v>6999290.13</v>
      </c>
    </row>
    <row r="61" customFormat="false" ht="22.5" hidden="false" customHeight="false" outlineLevel="0" collapsed="false">
      <c r="A61" s="42" t="s">
        <v>458</v>
      </c>
      <c r="B61" s="79"/>
      <c r="C61" s="44" t="s">
        <v>459</v>
      </c>
      <c r="D61" s="45" t="n">
        <v>2941800</v>
      </c>
      <c r="E61" s="80" t="n">
        <v>60200</v>
      </c>
      <c r="F61" s="47" t="n">
        <f aca="false">IF(OR(AND(E61="-",D61="-"),AND(E61=D61)),"-",IF(D61="-",0,D61)-IF(E61="-",0,E61))</f>
        <v>2881600</v>
      </c>
    </row>
    <row r="62" customFormat="false" ht="12.75" hidden="false" customHeight="false" outlineLevel="0" collapsed="false">
      <c r="A62" s="42" t="s">
        <v>394</v>
      </c>
      <c r="B62" s="79"/>
      <c r="C62" s="44" t="s">
        <v>460</v>
      </c>
      <c r="D62" s="45" t="n">
        <v>2941800</v>
      </c>
      <c r="E62" s="80" t="n">
        <v>60200</v>
      </c>
      <c r="F62" s="47" t="n">
        <f aca="false">IF(OR(AND(E62="-",D62="-"),AND(E62=D62)),"-",IF(D62="-",0,D62)-IF(E62="-",0,E62))</f>
        <v>2881600</v>
      </c>
    </row>
    <row r="63" customFormat="false" ht="12.75" hidden="false" customHeight="false" outlineLevel="0" collapsed="false">
      <c r="A63" s="42" t="s">
        <v>396</v>
      </c>
      <c r="B63" s="79"/>
      <c r="C63" s="44" t="s">
        <v>461</v>
      </c>
      <c r="D63" s="45" t="n">
        <v>2941800</v>
      </c>
      <c r="E63" s="80" t="n">
        <v>60200</v>
      </c>
      <c r="F63" s="47" t="n">
        <f aca="false">IF(OR(AND(E63="-",D63="-"),AND(E63=D63)),"-",IF(D63="-",0,D63)-IF(E63="-",0,E63))</f>
        <v>2881600</v>
      </c>
    </row>
    <row r="64" customFormat="false" ht="12.75" hidden="false" customHeight="false" outlineLevel="0" collapsed="false">
      <c r="A64" s="42" t="s">
        <v>398</v>
      </c>
      <c r="B64" s="79"/>
      <c r="C64" s="44" t="s">
        <v>462</v>
      </c>
      <c r="D64" s="45" t="n">
        <v>2941800</v>
      </c>
      <c r="E64" s="80" t="n">
        <v>60200</v>
      </c>
      <c r="F64" s="47" t="n">
        <f aca="false">IF(OR(AND(E64="-",D64="-"),AND(E64=D64)),"-",IF(D64="-",0,D64)-IF(E64="-",0,E64))</f>
        <v>2881600</v>
      </c>
    </row>
    <row r="65" customFormat="false" ht="12.75" hidden="false" customHeight="false" outlineLevel="0" collapsed="false">
      <c r="A65" s="42" t="s">
        <v>400</v>
      </c>
      <c r="B65" s="79"/>
      <c r="C65" s="44" t="s">
        <v>463</v>
      </c>
      <c r="D65" s="45" t="n">
        <v>2380400</v>
      </c>
      <c r="E65" s="80" t="n">
        <v>46000</v>
      </c>
      <c r="F65" s="47" t="n">
        <f aca="false">IF(OR(AND(E65="-",D65="-"),AND(E65=D65)),"-",IF(D65="-",0,D65)-IF(E65="-",0,E65))</f>
        <v>2334400</v>
      </c>
    </row>
    <row r="66" customFormat="false" ht="12.75" hidden="false" customHeight="false" outlineLevel="0" collapsed="false">
      <c r="A66" s="42" t="s">
        <v>419</v>
      </c>
      <c r="B66" s="79"/>
      <c r="C66" s="44" t="s">
        <v>464</v>
      </c>
      <c r="D66" s="45" t="n">
        <v>2380400</v>
      </c>
      <c r="E66" s="80" t="n">
        <v>46000</v>
      </c>
      <c r="F66" s="47" t="n">
        <f aca="false">IF(OR(AND(E66="-",D66="-"),AND(E66=D66)),"-",IF(D66="-",0,D66)-IF(E66="-",0,E66))</f>
        <v>2334400</v>
      </c>
    </row>
    <row r="67" customFormat="false" ht="12.75" hidden="false" customHeight="false" outlineLevel="0" collapsed="false">
      <c r="A67" s="42" t="s">
        <v>404</v>
      </c>
      <c r="B67" s="79"/>
      <c r="C67" s="44" t="s">
        <v>465</v>
      </c>
      <c r="D67" s="45" t="n">
        <v>204000</v>
      </c>
      <c r="E67" s="80" t="n">
        <v>14200</v>
      </c>
      <c r="F67" s="47" t="n">
        <f aca="false">IF(OR(AND(E67="-",D67="-"),AND(E67=D67)),"-",IF(D67="-",0,D67)-IF(E67="-",0,E67))</f>
        <v>189800</v>
      </c>
    </row>
    <row r="68" customFormat="false" ht="12.75" hidden="false" customHeight="false" outlineLevel="0" collapsed="false">
      <c r="A68" s="42" t="s">
        <v>419</v>
      </c>
      <c r="B68" s="79"/>
      <c r="C68" s="44" t="s">
        <v>466</v>
      </c>
      <c r="D68" s="45" t="n">
        <v>204000</v>
      </c>
      <c r="E68" s="80" t="n">
        <v>14200</v>
      </c>
      <c r="F68" s="47" t="n">
        <f aca="false">IF(OR(AND(E68="-",D68="-"),AND(E68=D68)),"-",IF(D68="-",0,D68)-IF(E68="-",0,E68))</f>
        <v>189800</v>
      </c>
    </row>
    <row r="69" customFormat="false" ht="12.75" hidden="false" customHeight="false" outlineLevel="0" collapsed="false">
      <c r="A69" s="42" t="s">
        <v>407</v>
      </c>
      <c r="B69" s="79"/>
      <c r="C69" s="44" t="s">
        <v>467</v>
      </c>
      <c r="D69" s="45" t="n">
        <v>357400</v>
      </c>
      <c r="E69" s="80" t="s">
        <v>87</v>
      </c>
      <c r="F69" s="47" t="n">
        <f aca="false">IF(OR(AND(E69="-",D69="-"),AND(E69=D69)),"-",IF(D69="-",0,D69)-IF(E69="-",0,E69))</f>
        <v>357400</v>
      </c>
    </row>
    <row r="70" customFormat="false" ht="12.75" hidden="false" customHeight="false" outlineLevel="0" collapsed="false">
      <c r="A70" s="42" t="s">
        <v>419</v>
      </c>
      <c r="B70" s="79"/>
      <c r="C70" s="44" t="s">
        <v>468</v>
      </c>
      <c r="D70" s="45" t="n">
        <v>357400</v>
      </c>
      <c r="E70" s="80" t="s">
        <v>87</v>
      </c>
      <c r="F70" s="47" t="n">
        <f aca="false">IF(OR(AND(E70="-",D70="-"),AND(E70=D70)),"-",IF(D70="-",0,D70)-IF(E70="-",0,E70))</f>
        <v>357400</v>
      </c>
    </row>
    <row r="71" customFormat="false" ht="33.75" hidden="false" customHeight="false" outlineLevel="0" collapsed="false">
      <c r="A71" s="42" t="s">
        <v>469</v>
      </c>
      <c r="B71" s="79"/>
      <c r="C71" s="44" t="s">
        <v>470</v>
      </c>
      <c r="D71" s="45" t="n">
        <v>92960300</v>
      </c>
      <c r="E71" s="80" t="n">
        <v>2088578.04</v>
      </c>
      <c r="F71" s="47" t="n">
        <f aca="false">IF(OR(AND(E71="-",D71="-"),AND(E71=D71)),"-",IF(D71="-",0,D71)-IF(E71="-",0,E71))</f>
        <v>90871721.96</v>
      </c>
    </row>
    <row r="72" customFormat="false" ht="12.75" hidden="false" customHeight="false" outlineLevel="0" collapsed="false">
      <c r="A72" s="42" t="s">
        <v>394</v>
      </c>
      <c r="B72" s="79"/>
      <c r="C72" s="44" t="s">
        <v>471</v>
      </c>
      <c r="D72" s="45" t="n">
        <v>92960300</v>
      </c>
      <c r="E72" s="80" t="n">
        <v>2088578.04</v>
      </c>
      <c r="F72" s="47" t="n">
        <f aca="false">IF(OR(AND(E72="-",D72="-"),AND(E72=D72)),"-",IF(D72="-",0,D72)-IF(E72="-",0,E72))</f>
        <v>90871721.96</v>
      </c>
    </row>
    <row r="73" customFormat="false" ht="12.75" hidden="false" customHeight="false" outlineLevel="0" collapsed="false">
      <c r="A73" s="42" t="s">
        <v>396</v>
      </c>
      <c r="B73" s="79"/>
      <c r="C73" s="44" t="s">
        <v>472</v>
      </c>
      <c r="D73" s="45" t="n">
        <v>92960300</v>
      </c>
      <c r="E73" s="80" t="n">
        <v>2088578.04</v>
      </c>
      <c r="F73" s="47" t="n">
        <f aca="false">IF(OR(AND(E73="-",D73="-"),AND(E73=D73)),"-",IF(D73="-",0,D73)-IF(E73="-",0,E73))</f>
        <v>90871721.96</v>
      </c>
    </row>
    <row r="74" customFormat="false" ht="12.75" hidden="false" customHeight="false" outlineLevel="0" collapsed="false">
      <c r="A74" s="42" t="s">
        <v>398</v>
      </c>
      <c r="B74" s="79"/>
      <c r="C74" s="44" t="s">
        <v>473</v>
      </c>
      <c r="D74" s="45" t="n">
        <v>91880300</v>
      </c>
      <c r="E74" s="80" t="n">
        <v>1968578.04</v>
      </c>
      <c r="F74" s="47" t="n">
        <f aca="false">IF(OR(AND(E74="-",D74="-"),AND(E74=D74)),"-",IF(D74="-",0,D74)-IF(E74="-",0,E74))</f>
        <v>89911721.96</v>
      </c>
    </row>
    <row r="75" customFormat="false" ht="12.75" hidden="false" customHeight="false" outlineLevel="0" collapsed="false">
      <c r="A75" s="42" t="s">
        <v>400</v>
      </c>
      <c r="B75" s="79"/>
      <c r="C75" s="44" t="s">
        <v>474</v>
      </c>
      <c r="D75" s="45" t="n">
        <v>70641000</v>
      </c>
      <c r="E75" s="80" t="n">
        <v>1597178.04</v>
      </c>
      <c r="F75" s="47" t="n">
        <f aca="false">IF(OR(AND(E75="-",D75="-"),AND(E75=D75)),"-",IF(D75="-",0,D75)-IF(E75="-",0,E75))</f>
        <v>69043821.96</v>
      </c>
    </row>
    <row r="76" customFormat="false" ht="12.75" hidden="false" customHeight="false" outlineLevel="0" collapsed="false">
      <c r="A76" s="42" t="s">
        <v>419</v>
      </c>
      <c r="B76" s="79"/>
      <c r="C76" s="44" t="s">
        <v>475</v>
      </c>
      <c r="D76" s="45" t="n">
        <v>70641000</v>
      </c>
      <c r="E76" s="80" t="n">
        <v>1597178.04</v>
      </c>
      <c r="F76" s="47" t="n">
        <f aca="false">IF(OR(AND(E76="-",D76="-"),AND(E76=D76)),"-",IF(D76="-",0,D76)-IF(E76="-",0,E76))</f>
        <v>69043821.96</v>
      </c>
    </row>
    <row r="77" customFormat="false" ht="12.75" hidden="false" customHeight="false" outlineLevel="0" collapsed="false">
      <c r="A77" s="42" t="s">
        <v>404</v>
      </c>
      <c r="B77" s="79"/>
      <c r="C77" s="44" t="s">
        <v>476</v>
      </c>
      <c r="D77" s="45" t="n">
        <v>9220700</v>
      </c>
      <c r="E77" s="80" t="n">
        <v>371400</v>
      </c>
      <c r="F77" s="47" t="n">
        <f aca="false">IF(OR(AND(E77="-",D77="-"),AND(E77=D77)),"-",IF(D77="-",0,D77)-IF(E77="-",0,E77))</f>
        <v>8849300</v>
      </c>
    </row>
    <row r="78" customFormat="false" ht="12.75" hidden="false" customHeight="false" outlineLevel="0" collapsed="false">
      <c r="A78" s="42" t="s">
        <v>419</v>
      </c>
      <c r="B78" s="79"/>
      <c r="C78" s="44" t="s">
        <v>477</v>
      </c>
      <c r="D78" s="45" t="n">
        <v>9220700</v>
      </c>
      <c r="E78" s="80" t="n">
        <v>371400</v>
      </c>
      <c r="F78" s="47" t="n">
        <f aca="false">IF(OR(AND(E78="-",D78="-"),AND(E78=D78)),"-",IF(D78="-",0,D78)-IF(E78="-",0,E78))</f>
        <v>8849300</v>
      </c>
    </row>
    <row r="79" customFormat="false" ht="12.75" hidden="false" customHeight="false" outlineLevel="0" collapsed="false">
      <c r="A79" s="42" t="s">
        <v>407</v>
      </c>
      <c r="B79" s="79"/>
      <c r="C79" s="44" t="s">
        <v>478</v>
      </c>
      <c r="D79" s="45" t="n">
        <v>12018600</v>
      </c>
      <c r="E79" s="80" t="s">
        <v>87</v>
      </c>
      <c r="F79" s="47" t="n">
        <f aca="false">IF(OR(AND(E79="-",D79="-"),AND(E79=D79)),"-",IF(D79="-",0,D79)-IF(E79="-",0,E79))</f>
        <v>12018600</v>
      </c>
    </row>
    <row r="80" customFormat="false" ht="12.75" hidden="false" customHeight="false" outlineLevel="0" collapsed="false">
      <c r="A80" s="42" t="s">
        <v>419</v>
      </c>
      <c r="B80" s="79"/>
      <c r="C80" s="44" t="s">
        <v>479</v>
      </c>
      <c r="D80" s="45" t="n">
        <v>12018600</v>
      </c>
      <c r="E80" s="80" t="s">
        <v>87</v>
      </c>
      <c r="F80" s="47" t="n">
        <f aca="false">IF(OR(AND(E80="-",D80="-"),AND(E80=D80)),"-",IF(D80="-",0,D80)-IF(E80="-",0,E80))</f>
        <v>12018600</v>
      </c>
    </row>
    <row r="81" customFormat="false" ht="12.75" hidden="false" customHeight="false" outlineLevel="0" collapsed="false">
      <c r="A81" s="42" t="s">
        <v>425</v>
      </c>
      <c r="B81" s="79"/>
      <c r="C81" s="44" t="s">
        <v>480</v>
      </c>
      <c r="D81" s="45" t="n">
        <v>1080000</v>
      </c>
      <c r="E81" s="80" t="n">
        <v>120000</v>
      </c>
      <c r="F81" s="47" t="n">
        <f aca="false">IF(OR(AND(E81="-",D81="-"),AND(E81=D81)),"-",IF(D81="-",0,D81)-IF(E81="-",0,E81))</f>
        <v>960000</v>
      </c>
    </row>
    <row r="82" customFormat="false" ht="12.75" hidden="false" customHeight="false" outlineLevel="0" collapsed="false">
      <c r="A82" s="42" t="s">
        <v>439</v>
      </c>
      <c r="B82" s="79"/>
      <c r="C82" s="44" t="s">
        <v>481</v>
      </c>
      <c r="D82" s="45" t="n">
        <v>1080000</v>
      </c>
      <c r="E82" s="80" t="n">
        <v>120000</v>
      </c>
      <c r="F82" s="47" t="n">
        <f aca="false">IF(OR(AND(E82="-",D82="-"),AND(E82=D82)),"-",IF(D82="-",0,D82)-IF(E82="-",0,E82))</f>
        <v>960000</v>
      </c>
    </row>
    <row r="83" customFormat="false" ht="12.75" hidden="false" customHeight="false" outlineLevel="0" collapsed="false">
      <c r="A83" s="42" t="s">
        <v>419</v>
      </c>
      <c r="B83" s="79"/>
      <c r="C83" s="44" t="s">
        <v>482</v>
      </c>
      <c r="D83" s="45" t="n">
        <v>1080000</v>
      </c>
      <c r="E83" s="80" t="n">
        <v>120000</v>
      </c>
      <c r="F83" s="47" t="n">
        <f aca="false">IF(OR(AND(E83="-",D83="-"),AND(E83=D83)),"-",IF(D83="-",0,D83)-IF(E83="-",0,E83))</f>
        <v>960000</v>
      </c>
    </row>
    <row r="84" customFormat="false" ht="42.75" hidden="false" customHeight="false" outlineLevel="0" collapsed="false">
      <c r="A84" s="32" t="s">
        <v>483</v>
      </c>
      <c r="B84" s="70"/>
      <c r="C84" s="34" t="s">
        <v>484</v>
      </c>
      <c r="D84" s="35" t="n">
        <v>2710113912</v>
      </c>
      <c r="E84" s="71" t="n">
        <v>50323687.67</v>
      </c>
      <c r="F84" s="72" t="n">
        <f aca="false">IF(OR(AND(E84="-",D84="-"),AND(E84=D84)),"-",IF(D84="-",0,D84)-IF(E84="-",0,E84))</f>
        <v>2659790224.33</v>
      </c>
    </row>
    <row r="85" customFormat="false" ht="33.75" hidden="false" customHeight="false" outlineLevel="0" collapsed="false">
      <c r="A85" s="42" t="s">
        <v>390</v>
      </c>
      <c r="B85" s="79"/>
      <c r="C85" s="44" t="s">
        <v>485</v>
      </c>
      <c r="D85" s="45" t="n">
        <v>2587706601</v>
      </c>
      <c r="E85" s="80" t="n">
        <v>34105669.17</v>
      </c>
      <c r="F85" s="47" t="n">
        <f aca="false">IF(OR(AND(E85="-",D85="-"),AND(E85=D85)),"-",IF(D85="-",0,D85)-IF(E85="-",0,E85))</f>
        <v>2553600931.83</v>
      </c>
    </row>
    <row r="86" customFormat="false" ht="12.75" hidden="false" customHeight="false" outlineLevel="0" collapsed="false">
      <c r="A86" s="42" t="s">
        <v>413</v>
      </c>
      <c r="B86" s="79"/>
      <c r="C86" s="44" t="s">
        <v>486</v>
      </c>
      <c r="D86" s="45" t="n">
        <v>2561445301</v>
      </c>
      <c r="E86" s="80" t="n">
        <v>33771849.76</v>
      </c>
      <c r="F86" s="47" t="n">
        <f aca="false">IF(OR(AND(E86="-",D86="-"),AND(E86=D86)),"-",IF(D86="-",0,D86)-IF(E86="-",0,E86))</f>
        <v>2527673451.24</v>
      </c>
    </row>
    <row r="87" customFormat="false" ht="12.75" hidden="false" customHeight="false" outlineLevel="0" collapsed="false">
      <c r="A87" s="42" t="s">
        <v>394</v>
      </c>
      <c r="B87" s="79"/>
      <c r="C87" s="44" t="s">
        <v>487</v>
      </c>
      <c r="D87" s="45" t="n">
        <v>2561445301</v>
      </c>
      <c r="E87" s="80" t="n">
        <v>33771849.76</v>
      </c>
      <c r="F87" s="47" t="n">
        <f aca="false">IF(OR(AND(E87="-",D87="-"),AND(E87=D87)),"-",IF(D87="-",0,D87)-IF(E87="-",0,E87))</f>
        <v>2527673451.24</v>
      </c>
    </row>
    <row r="88" customFormat="false" ht="12.75" hidden="false" customHeight="false" outlineLevel="0" collapsed="false">
      <c r="A88" s="42" t="s">
        <v>396</v>
      </c>
      <c r="B88" s="79"/>
      <c r="C88" s="44" t="s">
        <v>488</v>
      </c>
      <c r="D88" s="45" t="n">
        <v>2413351690</v>
      </c>
      <c r="E88" s="80" t="n">
        <v>33709009.76</v>
      </c>
      <c r="F88" s="47" t="n">
        <f aca="false">IF(OR(AND(E88="-",D88="-"),AND(E88=D88)),"-",IF(D88="-",0,D88)-IF(E88="-",0,E88))</f>
        <v>2379642680.24</v>
      </c>
    </row>
    <row r="89" customFormat="false" ht="12.75" hidden="false" customHeight="false" outlineLevel="0" collapsed="false">
      <c r="A89" s="42" t="s">
        <v>398</v>
      </c>
      <c r="B89" s="79"/>
      <c r="C89" s="44" t="s">
        <v>489</v>
      </c>
      <c r="D89" s="45" t="n">
        <v>1503278174</v>
      </c>
      <c r="E89" s="80" t="n">
        <v>17073233.52</v>
      </c>
      <c r="F89" s="47" t="n">
        <f aca="false">IF(OR(AND(E89="-",D89="-"),AND(E89=D89)),"-",IF(D89="-",0,D89)-IF(E89="-",0,E89))</f>
        <v>1486204940.48</v>
      </c>
    </row>
    <row r="90" customFormat="false" ht="12.75" hidden="false" customHeight="false" outlineLevel="0" collapsed="false">
      <c r="A90" s="42" t="s">
        <v>400</v>
      </c>
      <c r="B90" s="79"/>
      <c r="C90" s="44" t="s">
        <v>490</v>
      </c>
      <c r="D90" s="45" t="n">
        <v>1122076900</v>
      </c>
      <c r="E90" s="80" t="n">
        <v>19519432.71</v>
      </c>
      <c r="F90" s="47" t="n">
        <f aca="false">IF(OR(AND(E90="-",D90="-"),AND(E90=D90)),"-",IF(D90="-",0,D90)-IF(E90="-",0,E90))</f>
        <v>1102557467.29</v>
      </c>
    </row>
    <row r="91" customFormat="false" ht="22.5" hidden="false" customHeight="false" outlineLevel="0" collapsed="false">
      <c r="A91" s="42" t="s">
        <v>491</v>
      </c>
      <c r="B91" s="79"/>
      <c r="C91" s="44" t="s">
        <v>492</v>
      </c>
      <c r="D91" s="45" t="n">
        <v>7100000</v>
      </c>
      <c r="E91" s="80" t="n">
        <v>105000</v>
      </c>
      <c r="F91" s="47" t="n">
        <f aca="false">IF(OR(AND(E91="-",D91="-"),AND(E91=D91)),"-",IF(D91="-",0,D91)-IF(E91="-",0,E91))</f>
        <v>6995000</v>
      </c>
    </row>
    <row r="92" customFormat="false" ht="12.75" hidden="false" customHeight="false" outlineLevel="0" collapsed="false">
      <c r="A92" s="42" t="s">
        <v>402</v>
      </c>
      <c r="B92" s="79"/>
      <c r="C92" s="44" t="s">
        <v>493</v>
      </c>
      <c r="D92" s="45" t="n">
        <v>1114976900</v>
      </c>
      <c r="E92" s="80" t="n">
        <v>19414432.71</v>
      </c>
      <c r="F92" s="47" t="n">
        <f aca="false">IF(OR(AND(E92="-",D92="-"),AND(E92=D92)),"-",IF(D92="-",0,D92)-IF(E92="-",0,E92))</f>
        <v>1095562467.29</v>
      </c>
    </row>
    <row r="93" customFormat="false" ht="12.75" hidden="false" customHeight="false" outlineLevel="0" collapsed="false">
      <c r="A93" s="42" t="s">
        <v>404</v>
      </c>
      <c r="B93" s="79"/>
      <c r="C93" s="44" t="s">
        <v>494</v>
      </c>
      <c r="D93" s="45" t="n">
        <v>5524574</v>
      </c>
      <c r="E93" s="80" t="n">
        <v>148842.72</v>
      </c>
      <c r="F93" s="47" t="n">
        <f aca="false">IF(OR(AND(E93="-",D93="-"),AND(E93=D93)),"-",IF(D93="-",0,D93)-IF(E93="-",0,E93))</f>
        <v>5375731.28</v>
      </c>
    </row>
    <row r="94" customFormat="false" ht="22.5" hidden="false" customHeight="false" outlineLevel="0" collapsed="false">
      <c r="A94" s="42" t="s">
        <v>491</v>
      </c>
      <c r="B94" s="79"/>
      <c r="C94" s="44" t="s">
        <v>495</v>
      </c>
      <c r="D94" s="45" t="n">
        <v>52174</v>
      </c>
      <c r="E94" s="80" t="n">
        <v>2800</v>
      </c>
      <c r="F94" s="47" t="n">
        <f aca="false">IF(OR(AND(E94="-",D94="-"),AND(E94=D94)),"-",IF(D94="-",0,D94)-IF(E94="-",0,E94))</f>
        <v>49374</v>
      </c>
    </row>
    <row r="95" customFormat="false" ht="12.75" hidden="false" customHeight="false" outlineLevel="0" collapsed="false">
      <c r="A95" s="42" t="s">
        <v>402</v>
      </c>
      <c r="B95" s="79"/>
      <c r="C95" s="44" t="s">
        <v>496</v>
      </c>
      <c r="D95" s="45" t="n">
        <v>5472400</v>
      </c>
      <c r="E95" s="80" t="n">
        <v>146042.72</v>
      </c>
      <c r="F95" s="47" t="n">
        <f aca="false">IF(OR(AND(E95="-",D95="-"),AND(E95=D95)),"-",IF(D95="-",0,D95)-IF(E95="-",0,E95))</f>
        <v>5326357.28</v>
      </c>
    </row>
    <row r="96" customFormat="false" ht="12.75" hidden="false" customHeight="false" outlineLevel="0" collapsed="false">
      <c r="A96" s="42" t="s">
        <v>407</v>
      </c>
      <c r="B96" s="79"/>
      <c r="C96" s="44" t="s">
        <v>497</v>
      </c>
      <c r="D96" s="45" t="n">
        <v>375676700</v>
      </c>
      <c r="E96" s="80" t="n">
        <v>-2595041.91</v>
      </c>
      <c r="F96" s="47" t="n">
        <f aca="false">IF(OR(AND(E96="-",D96="-"),AND(E96=D96)),"-",IF(D96="-",0,D96)-IF(E96="-",0,E96))</f>
        <v>378271741.91</v>
      </c>
    </row>
    <row r="97" customFormat="false" ht="22.5" hidden="false" customHeight="false" outlineLevel="0" collapsed="false">
      <c r="A97" s="42" t="s">
        <v>491</v>
      </c>
      <c r="B97" s="79"/>
      <c r="C97" s="44" t="s">
        <v>498</v>
      </c>
      <c r="D97" s="45" t="n">
        <v>1425000</v>
      </c>
      <c r="E97" s="80" t="s">
        <v>87</v>
      </c>
      <c r="F97" s="47" t="n">
        <f aca="false">IF(OR(AND(E97="-",D97="-"),AND(E97=D97)),"-",IF(D97="-",0,D97)-IF(E97="-",0,E97))</f>
        <v>1425000</v>
      </c>
    </row>
    <row r="98" customFormat="false" ht="12.75" hidden="false" customHeight="false" outlineLevel="0" collapsed="false">
      <c r="A98" s="42" t="s">
        <v>402</v>
      </c>
      <c r="B98" s="79"/>
      <c r="C98" s="44" t="s">
        <v>499</v>
      </c>
      <c r="D98" s="45" t="n">
        <v>374251700</v>
      </c>
      <c r="E98" s="80" t="n">
        <v>-2595041.91</v>
      </c>
      <c r="F98" s="47" t="n">
        <f aca="false">IF(OR(AND(E98="-",D98="-"),AND(E98=D98)),"-",IF(D98="-",0,D98)-IF(E98="-",0,E98))</f>
        <v>376846741.91</v>
      </c>
    </row>
    <row r="99" customFormat="false" ht="12.75" hidden="false" customHeight="false" outlineLevel="0" collapsed="false">
      <c r="A99" s="42" t="s">
        <v>425</v>
      </c>
      <c r="B99" s="79"/>
      <c r="C99" s="44" t="s">
        <v>500</v>
      </c>
      <c r="D99" s="45" t="n">
        <v>891461616</v>
      </c>
      <c r="E99" s="80" t="n">
        <v>15532136.44</v>
      </c>
      <c r="F99" s="47" t="n">
        <f aca="false">IF(OR(AND(E99="-",D99="-"),AND(E99=D99)),"-",IF(D99="-",0,D99)-IF(E99="-",0,E99))</f>
        <v>875929479.56</v>
      </c>
    </row>
    <row r="100" customFormat="false" ht="12.75" hidden="false" customHeight="false" outlineLevel="0" collapsed="false">
      <c r="A100" s="42" t="s">
        <v>427</v>
      </c>
      <c r="B100" s="79"/>
      <c r="C100" s="44" t="s">
        <v>501</v>
      </c>
      <c r="D100" s="45" t="n">
        <v>18892509</v>
      </c>
      <c r="E100" s="80" t="n">
        <v>416093.97</v>
      </c>
      <c r="F100" s="47" t="n">
        <f aca="false">IF(OR(AND(E100="-",D100="-"),AND(E100=D100)),"-",IF(D100="-",0,D100)-IF(E100="-",0,E100))</f>
        <v>18476415.03</v>
      </c>
    </row>
    <row r="101" customFormat="false" ht="22.5" hidden="false" customHeight="false" outlineLevel="0" collapsed="false">
      <c r="A101" s="42" t="s">
        <v>491</v>
      </c>
      <c r="B101" s="79"/>
      <c r="C101" s="44" t="s">
        <v>502</v>
      </c>
      <c r="D101" s="45" t="n">
        <v>622609</v>
      </c>
      <c r="E101" s="80" t="n">
        <v>13577.88</v>
      </c>
      <c r="F101" s="47" t="n">
        <f aca="false">IF(OR(AND(E101="-",D101="-"),AND(E101=D101)),"-",IF(D101="-",0,D101)-IF(E101="-",0,E101))</f>
        <v>609031.12</v>
      </c>
    </row>
    <row r="102" customFormat="false" ht="12.75" hidden="false" customHeight="false" outlineLevel="0" collapsed="false">
      <c r="A102" s="42" t="s">
        <v>402</v>
      </c>
      <c r="B102" s="79"/>
      <c r="C102" s="44" t="s">
        <v>503</v>
      </c>
      <c r="D102" s="45" t="n">
        <v>18269900</v>
      </c>
      <c r="E102" s="80" t="n">
        <v>402516.09</v>
      </c>
      <c r="F102" s="47" t="n">
        <f aca="false">IF(OR(AND(E102="-",D102="-"),AND(E102=D102)),"-",IF(D102="-",0,D102)-IF(E102="-",0,E102))</f>
        <v>17867383.91</v>
      </c>
    </row>
    <row r="103" customFormat="false" ht="12.75" hidden="false" customHeight="false" outlineLevel="0" collapsed="false">
      <c r="A103" s="42" t="s">
        <v>430</v>
      </c>
      <c r="B103" s="79"/>
      <c r="C103" s="44" t="s">
        <v>504</v>
      </c>
      <c r="D103" s="45" t="n">
        <v>275117061</v>
      </c>
      <c r="E103" s="80" t="n">
        <v>14372137.5</v>
      </c>
      <c r="F103" s="47" t="n">
        <f aca="false">IF(OR(AND(E103="-",D103="-"),AND(E103=D103)),"-",IF(D103="-",0,D103)-IF(E103="-",0,E103))</f>
        <v>260744923.5</v>
      </c>
    </row>
    <row r="104" customFormat="false" ht="22.5" hidden="false" customHeight="false" outlineLevel="0" collapsed="false">
      <c r="A104" s="42" t="s">
        <v>491</v>
      </c>
      <c r="B104" s="79"/>
      <c r="C104" s="44" t="s">
        <v>505</v>
      </c>
      <c r="D104" s="45" t="n">
        <v>1508261</v>
      </c>
      <c r="E104" s="80" t="s">
        <v>87</v>
      </c>
      <c r="F104" s="47" t="n">
        <f aca="false">IF(OR(AND(E104="-",D104="-"),AND(E104=D104)),"-",IF(D104="-",0,D104)-IF(E104="-",0,E104))</f>
        <v>1508261</v>
      </c>
    </row>
    <row r="105" customFormat="false" ht="12.75" hidden="false" customHeight="false" outlineLevel="0" collapsed="false">
      <c r="A105" s="42" t="s">
        <v>402</v>
      </c>
      <c r="B105" s="79"/>
      <c r="C105" s="44" t="s">
        <v>506</v>
      </c>
      <c r="D105" s="45" t="n">
        <v>273608800</v>
      </c>
      <c r="E105" s="80" t="n">
        <v>14372137.5</v>
      </c>
      <c r="F105" s="47" t="n">
        <f aca="false">IF(OR(AND(E105="-",D105="-"),AND(E105=D105)),"-",IF(D105="-",0,D105)-IF(E105="-",0,E105))</f>
        <v>259236662.5</v>
      </c>
    </row>
    <row r="106" customFormat="false" ht="12.75" hidden="false" customHeight="false" outlineLevel="0" collapsed="false">
      <c r="A106" s="42" t="s">
        <v>507</v>
      </c>
      <c r="B106" s="79"/>
      <c r="C106" s="44" t="s">
        <v>508</v>
      </c>
      <c r="D106" s="45" t="n">
        <v>1011000</v>
      </c>
      <c r="E106" s="80" t="n">
        <v>500</v>
      </c>
      <c r="F106" s="47" t="n">
        <f aca="false">IF(OR(AND(E106="-",D106="-"),AND(E106=D106)),"-",IF(D106="-",0,D106)-IF(E106="-",0,E106))</f>
        <v>1010500</v>
      </c>
    </row>
    <row r="107" customFormat="false" ht="22.5" hidden="false" customHeight="false" outlineLevel="0" collapsed="false">
      <c r="A107" s="42" t="s">
        <v>491</v>
      </c>
      <c r="B107" s="79"/>
      <c r="C107" s="44" t="s">
        <v>509</v>
      </c>
      <c r="D107" s="45" t="n">
        <v>965000</v>
      </c>
      <c r="E107" s="80" t="s">
        <v>87</v>
      </c>
      <c r="F107" s="47" t="n">
        <f aca="false">IF(OR(AND(E107="-",D107="-"),AND(E107=D107)),"-",IF(D107="-",0,D107)-IF(E107="-",0,E107))</f>
        <v>965000</v>
      </c>
    </row>
    <row r="108" customFormat="false" ht="12.75" hidden="false" customHeight="false" outlineLevel="0" collapsed="false">
      <c r="A108" s="42" t="s">
        <v>402</v>
      </c>
      <c r="B108" s="79"/>
      <c r="C108" s="44" t="s">
        <v>510</v>
      </c>
      <c r="D108" s="45" t="n">
        <v>46000</v>
      </c>
      <c r="E108" s="80" t="n">
        <v>500</v>
      </c>
      <c r="F108" s="47" t="n">
        <f aca="false">IF(OR(AND(E108="-",D108="-"),AND(E108=D108)),"-",IF(D108="-",0,D108)-IF(E108="-",0,E108))</f>
        <v>45500</v>
      </c>
    </row>
    <row r="109" customFormat="false" ht="12.75" hidden="false" customHeight="false" outlineLevel="0" collapsed="false">
      <c r="A109" s="42" t="s">
        <v>433</v>
      </c>
      <c r="B109" s="79"/>
      <c r="C109" s="44" t="s">
        <v>511</v>
      </c>
      <c r="D109" s="45" t="n">
        <v>990000</v>
      </c>
      <c r="E109" s="80" t="s">
        <v>87</v>
      </c>
      <c r="F109" s="47" t="n">
        <f aca="false">IF(OR(AND(E109="-",D109="-"),AND(E109=D109)),"-",IF(D109="-",0,D109)-IF(E109="-",0,E109))</f>
        <v>990000</v>
      </c>
    </row>
    <row r="110" customFormat="false" ht="22.5" hidden="false" customHeight="false" outlineLevel="0" collapsed="false">
      <c r="A110" s="42" t="s">
        <v>491</v>
      </c>
      <c r="B110" s="79"/>
      <c r="C110" s="44" t="s">
        <v>512</v>
      </c>
      <c r="D110" s="45" t="n">
        <v>990000</v>
      </c>
      <c r="E110" s="80" t="s">
        <v>87</v>
      </c>
      <c r="F110" s="47" t="n">
        <f aca="false">IF(OR(AND(E110="-",D110="-"),AND(E110=D110)),"-",IF(D110="-",0,D110)-IF(E110="-",0,E110))</f>
        <v>990000</v>
      </c>
    </row>
    <row r="111" customFormat="false" ht="12.75" hidden="false" customHeight="false" outlineLevel="0" collapsed="false">
      <c r="A111" s="42" t="s">
        <v>436</v>
      </c>
      <c r="B111" s="79"/>
      <c r="C111" s="44" t="s">
        <v>513</v>
      </c>
      <c r="D111" s="45" t="n">
        <v>393627985</v>
      </c>
      <c r="E111" s="80" t="n">
        <v>13717.92</v>
      </c>
      <c r="F111" s="47" t="n">
        <f aca="false">IF(OR(AND(E111="-",D111="-"),AND(E111=D111)),"-",IF(D111="-",0,D111)-IF(E111="-",0,E111))</f>
        <v>393614267.08</v>
      </c>
    </row>
    <row r="112" customFormat="false" ht="22.5" hidden="false" customHeight="false" outlineLevel="0" collapsed="false">
      <c r="A112" s="42" t="s">
        <v>491</v>
      </c>
      <c r="B112" s="79"/>
      <c r="C112" s="44" t="s">
        <v>514</v>
      </c>
      <c r="D112" s="45" t="n">
        <v>6196085</v>
      </c>
      <c r="E112" s="80" t="s">
        <v>87</v>
      </c>
      <c r="F112" s="47" t="n">
        <f aca="false">IF(OR(AND(E112="-",D112="-"),AND(E112=D112)),"-",IF(D112="-",0,D112)-IF(E112="-",0,E112))</f>
        <v>6196085</v>
      </c>
    </row>
    <row r="113" customFormat="false" ht="12.75" hidden="false" customHeight="false" outlineLevel="0" collapsed="false">
      <c r="A113" s="42" t="s">
        <v>402</v>
      </c>
      <c r="B113" s="79"/>
      <c r="C113" s="44" t="s">
        <v>515</v>
      </c>
      <c r="D113" s="45" t="n">
        <v>387431900</v>
      </c>
      <c r="E113" s="80" t="n">
        <v>13717.92</v>
      </c>
      <c r="F113" s="47" t="n">
        <f aca="false">IF(OR(AND(E113="-",D113="-"),AND(E113=D113)),"-",IF(D113="-",0,D113)-IF(E113="-",0,E113))</f>
        <v>387418182.08</v>
      </c>
    </row>
    <row r="114" customFormat="false" ht="12.75" hidden="false" customHeight="false" outlineLevel="0" collapsed="false">
      <c r="A114" s="42" t="s">
        <v>439</v>
      </c>
      <c r="B114" s="79"/>
      <c r="C114" s="44" t="s">
        <v>516</v>
      </c>
      <c r="D114" s="45" t="n">
        <v>201823061</v>
      </c>
      <c r="E114" s="80" t="n">
        <v>729687.05</v>
      </c>
      <c r="F114" s="47" t="n">
        <f aca="false">IF(OR(AND(E114="-",D114="-"),AND(E114=D114)),"-",IF(D114="-",0,D114)-IF(E114="-",0,E114))</f>
        <v>201093373.95</v>
      </c>
    </row>
    <row r="115" customFormat="false" ht="22.5" hidden="false" customHeight="false" outlineLevel="0" collapsed="false">
      <c r="A115" s="42" t="s">
        <v>491</v>
      </c>
      <c r="B115" s="79"/>
      <c r="C115" s="44" t="s">
        <v>517</v>
      </c>
      <c r="D115" s="45" t="n">
        <v>2918261</v>
      </c>
      <c r="E115" s="80" t="n">
        <v>102500</v>
      </c>
      <c r="F115" s="47" t="n">
        <f aca="false">IF(OR(AND(E115="-",D115="-"),AND(E115=D115)),"-",IF(D115="-",0,D115)-IF(E115="-",0,E115))</f>
        <v>2815761</v>
      </c>
    </row>
    <row r="116" customFormat="false" ht="12.75" hidden="false" customHeight="false" outlineLevel="0" collapsed="false">
      <c r="A116" s="42" t="s">
        <v>402</v>
      </c>
      <c r="B116" s="79"/>
      <c r="C116" s="44" t="s">
        <v>518</v>
      </c>
      <c r="D116" s="45" t="n">
        <v>198894600</v>
      </c>
      <c r="E116" s="80" t="n">
        <v>627187.05</v>
      </c>
      <c r="F116" s="47" t="n">
        <f aca="false">IF(OR(AND(E116="-",D116="-"),AND(E116=D116)),"-",IF(D116="-",0,D116)-IF(E116="-",0,E116))</f>
        <v>198267412.95</v>
      </c>
    </row>
    <row r="117" customFormat="false" ht="22.5" hidden="false" customHeight="false" outlineLevel="0" collapsed="false">
      <c r="A117" s="42" t="s">
        <v>519</v>
      </c>
      <c r="B117" s="79"/>
      <c r="C117" s="44" t="s">
        <v>520</v>
      </c>
      <c r="D117" s="45" t="n">
        <v>10200</v>
      </c>
      <c r="E117" s="80" t="s">
        <v>87</v>
      </c>
      <c r="F117" s="47" t="n">
        <f aca="false">IF(OR(AND(E117="-",D117="-"),AND(E117=D117)),"-",IF(D117="-",0,D117)-IF(E117="-",0,E117))</f>
        <v>10200</v>
      </c>
    </row>
    <row r="118" customFormat="false" ht="12.75" hidden="false" customHeight="false" outlineLevel="0" collapsed="false">
      <c r="A118" s="42" t="s">
        <v>442</v>
      </c>
      <c r="B118" s="79"/>
      <c r="C118" s="44" t="s">
        <v>521</v>
      </c>
      <c r="D118" s="45" t="n">
        <v>6005300</v>
      </c>
      <c r="E118" s="80" t="n">
        <v>906811.8</v>
      </c>
      <c r="F118" s="47" t="n">
        <f aca="false">IF(OR(AND(E118="-",D118="-"),AND(E118=D118)),"-",IF(D118="-",0,D118)-IF(E118="-",0,E118))</f>
        <v>5098488.2</v>
      </c>
    </row>
    <row r="119" customFormat="false" ht="12.75" hidden="false" customHeight="false" outlineLevel="0" collapsed="false">
      <c r="A119" s="42" t="s">
        <v>444</v>
      </c>
      <c r="B119" s="79"/>
      <c r="C119" s="44" t="s">
        <v>522</v>
      </c>
      <c r="D119" s="45" t="n">
        <v>5890100</v>
      </c>
      <c r="E119" s="80" t="n">
        <v>906811.8</v>
      </c>
      <c r="F119" s="47" t="n">
        <f aca="false">IF(OR(AND(E119="-",D119="-"),AND(E119=D119)),"-",IF(D119="-",0,D119)-IF(E119="-",0,E119))</f>
        <v>4983288.2</v>
      </c>
    </row>
    <row r="120" customFormat="false" ht="12.75" hidden="false" customHeight="false" outlineLevel="0" collapsed="false">
      <c r="A120" s="42" t="s">
        <v>402</v>
      </c>
      <c r="B120" s="79"/>
      <c r="C120" s="44" t="s">
        <v>523</v>
      </c>
      <c r="D120" s="45" t="n">
        <v>5890100</v>
      </c>
      <c r="E120" s="80" t="n">
        <v>906811.8</v>
      </c>
      <c r="F120" s="47" t="n">
        <f aca="false">IF(OR(AND(E120="-",D120="-"),AND(E120=D120)),"-",IF(D120="-",0,D120)-IF(E120="-",0,E120))</f>
        <v>4983288.2</v>
      </c>
    </row>
    <row r="121" customFormat="false" ht="22.5" hidden="false" customHeight="false" outlineLevel="0" collapsed="false">
      <c r="A121" s="42" t="s">
        <v>524</v>
      </c>
      <c r="B121" s="79"/>
      <c r="C121" s="44" t="s">
        <v>525</v>
      </c>
      <c r="D121" s="45" t="n">
        <v>115200</v>
      </c>
      <c r="E121" s="80" t="s">
        <v>87</v>
      </c>
      <c r="F121" s="47" t="n">
        <f aca="false">IF(OR(AND(E121="-",D121="-"),AND(E121=D121)),"-",IF(D121="-",0,D121)-IF(E121="-",0,E121))</f>
        <v>115200</v>
      </c>
    </row>
    <row r="122" customFormat="false" ht="12.75" hidden="false" customHeight="false" outlineLevel="0" collapsed="false">
      <c r="A122" s="42" t="s">
        <v>402</v>
      </c>
      <c r="B122" s="79"/>
      <c r="C122" s="44" t="s">
        <v>526</v>
      </c>
      <c r="D122" s="45" t="n">
        <v>115200</v>
      </c>
      <c r="E122" s="80" t="s">
        <v>87</v>
      </c>
      <c r="F122" s="47" t="n">
        <f aca="false">IF(OR(AND(E122="-",D122="-"),AND(E122=D122)),"-",IF(D122="-",0,D122)-IF(E122="-",0,E122))</f>
        <v>115200</v>
      </c>
    </row>
    <row r="123" customFormat="false" ht="12.75" hidden="false" customHeight="false" outlineLevel="0" collapsed="false">
      <c r="A123" s="42" t="s">
        <v>447</v>
      </c>
      <c r="B123" s="79"/>
      <c r="C123" s="44" t="s">
        <v>527</v>
      </c>
      <c r="D123" s="45" t="n">
        <v>12606600</v>
      </c>
      <c r="E123" s="80" t="n">
        <v>196828</v>
      </c>
      <c r="F123" s="47" t="n">
        <f aca="false">IF(OR(AND(E123="-",D123="-"),AND(E123=D123)),"-",IF(D123="-",0,D123)-IF(E123="-",0,E123))</f>
        <v>12409772</v>
      </c>
    </row>
    <row r="124" customFormat="false" ht="22.5" hidden="false" customHeight="false" outlineLevel="0" collapsed="false">
      <c r="A124" s="42" t="s">
        <v>491</v>
      </c>
      <c r="B124" s="79"/>
      <c r="C124" s="44" t="s">
        <v>528</v>
      </c>
      <c r="D124" s="45" t="n">
        <v>525000</v>
      </c>
      <c r="E124" s="80" t="s">
        <v>87</v>
      </c>
      <c r="F124" s="47" t="n">
        <f aca="false">IF(OR(AND(E124="-",D124="-"),AND(E124=D124)),"-",IF(D124="-",0,D124)-IF(E124="-",0,E124))</f>
        <v>525000</v>
      </c>
    </row>
    <row r="125" customFormat="false" ht="12.75" hidden="false" customHeight="false" outlineLevel="0" collapsed="false">
      <c r="A125" s="42" t="s">
        <v>402</v>
      </c>
      <c r="B125" s="79"/>
      <c r="C125" s="44" t="s">
        <v>529</v>
      </c>
      <c r="D125" s="45" t="n">
        <v>11160600</v>
      </c>
      <c r="E125" s="80" t="n">
        <v>66100</v>
      </c>
      <c r="F125" s="47" t="n">
        <f aca="false">IF(OR(AND(E125="-",D125="-"),AND(E125=D125)),"-",IF(D125="-",0,D125)-IF(E125="-",0,E125))</f>
        <v>11094500</v>
      </c>
    </row>
    <row r="126" customFormat="false" ht="22.5" hidden="false" customHeight="false" outlineLevel="0" collapsed="false">
      <c r="A126" s="42" t="s">
        <v>530</v>
      </c>
      <c r="B126" s="79"/>
      <c r="C126" s="44" t="s">
        <v>531</v>
      </c>
      <c r="D126" s="45" t="n">
        <v>700000</v>
      </c>
      <c r="E126" s="80" t="n">
        <v>130728</v>
      </c>
      <c r="F126" s="47" t="n">
        <f aca="false">IF(OR(AND(E126="-",D126="-"),AND(E126=D126)),"-",IF(D126="-",0,D126)-IF(E126="-",0,E126))</f>
        <v>569272</v>
      </c>
    </row>
    <row r="127" customFormat="false" ht="22.5" hidden="false" customHeight="false" outlineLevel="0" collapsed="false">
      <c r="A127" s="42" t="s">
        <v>532</v>
      </c>
      <c r="B127" s="79"/>
      <c r="C127" s="44" t="s">
        <v>533</v>
      </c>
      <c r="D127" s="45" t="n">
        <v>200000</v>
      </c>
      <c r="E127" s="80" t="s">
        <v>87</v>
      </c>
      <c r="F127" s="47" t="n">
        <f aca="false">IF(OR(AND(E127="-",D127="-"),AND(E127=D127)),"-",IF(D127="-",0,D127)-IF(E127="-",0,E127))</f>
        <v>200000</v>
      </c>
    </row>
    <row r="128" customFormat="false" ht="22.5" hidden="false" customHeight="false" outlineLevel="0" collapsed="false">
      <c r="A128" s="42" t="s">
        <v>519</v>
      </c>
      <c r="B128" s="79"/>
      <c r="C128" s="44" t="s">
        <v>534</v>
      </c>
      <c r="D128" s="45" t="n">
        <v>21000</v>
      </c>
      <c r="E128" s="80" t="s">
        <v>87</v>
      </c>
      <c r="F128" s="47" t="n">
        <f aca="false">IF(OR(AND(E128="-",D128="-"),AND(E128=D128)),"-",IF(D128="-",0,D128)-IF(E128="-",0,E128))</f>
        <v>21000</v>
      </c>
    </row>
    <row r="129" customFormat="false" ht="12.75" hidden="false" customHeight="false" outlineLevel="0" collapsed="false">
      <c r="A129" s="42" t="s">
        <v>450</v>
      </c>
      <c r="B129" s="79"/>
      <c r="C129" s="44" t="s">
        <v>535</v>
      </c>
      <c r="D129" s="45" t="n">
        <v>148093611</v>
      </c>
      <c r="E129" s="80" t="n">
        <v>62840</v>
      </c>
      <c r="F129" s="47" t="n">
        <f aca="false">IF(OR(AND(E129="-",D129="-"),AND(E129=D129)),"-",IF(D129="-",0,D129)-IF(E129="-",0,E129))</f>
        <v>148030771</v>
      </c>
    </row>
    <row r="130" customFormat="false" ht="12.75" hidden="false" customHeight="false" outlineLevel="0" collapsed="false">
      <c r="A130" s="42" t="s">
        <v>452</v>
      </c>
      <c r="B130" s="79"/>
      <c r="C130" s="44" t="s">
        <v>536</v>
      </c>
      <c r="D130" s="45" t="n">
        <v>115302411</v>
      </c>
      <c r="E130" s="80" t="n">
        <v>29970</v>
      </c>
      <c r="F130" s="47" t="n">
        <f aca="false">IF(OR(AND(E130="-",D130="-"),AND(E130=D130)),"-",IF(D130="-",0,D130)-IF(E130="-",0,E130))</f>
        <v>115272441</v>
      </c>
    </row>
    <row r="131" customFormat="false" ht="22.5" hidden="false" customHeight="false" outlineLevel="0" collapsed="false">
      <c r="A131" s="42" t="s">
        <v>491</v>
      </c>
      <c r="B131" s="79"/>
      <c r="C131" s="44" t="s">
        <v>537</v>
      </c>
      <c r="D131" s="45" t="n">
        <v>2724711</v>
      </c>
      <c r="E131" s="80" t="n">
        <v>29970</v>
      </c>
      <c r="F131" s="47" t="n">
        <f aca="false">IF(OR(AND(E131="-",D131="-"),AND(E131=D131)),"-",IF(D131="-",0,D131)-IF(E131="-",0,E131))</f>
        <v>2694741</v>
      </c>
    </row>
    <row r="132" customFormat="false" ht="12.75" hidden="false" customHeight="false" outlineLevel="0" collapsed="false">
      <c r="A132" s="42" t="s">
        <v>402</v>
      </c>
      <c r="B132" s="79"/>
      <c r="C132" s="44" t="s">
        <v>538</v>
      </c>
      <c r="D132" s="45" t="n">
        <v>112577700</v>
      </c>
      <c r="E132" s="80" t="s">
        <v>87</v>
      </c>
      <c r="F132" s="47" t="n">
        <f aca="false">IF(OR(AND(E132="-",D132="-"),AND(E132=D132)),"-",IF(D132="-",0,D132)-IF(E132="-",0,E132))</f>
        <v>112577700</v>
      </c>
    </row>
    <row r="133" customFormat="false" ht="12.75" hidden="false" customHeight="false" outlineLevel="0" collapsed="false">
      <c r="A133" s="42" t="s">
        <v>455</v>
      </c>
      <c r="B133" s="79"/>
      <c r="C133" s="44" t="s">
        <v>539</v>
      </c>
      <c r="D133" s="45" t="n">
        <v>32791200</v>
      </c>
      <c r="E133" s="80" t="n">
        <v>32870</v>
      </c>
      <c r="F133" s="47" t="n">
        <f aca="false">IF(OR(AND(E133="-",D133="-"),AND(E133=D133)),"-",IF(D133="-",0,D133)-IF(E133="-",0,E133))</f>
        <v>32758330</v>
      </c>
    </row>
    <row r="134" customFormat="false" ht="22.5" hidden="false" customHeight="false" outlineLevel="0" collapsed="false">
      <c r="A134" s="42" t="s">
        <v>491</v>
      </c>
      <c r="B134" s="79"/>
      <c r="C134" s="44" t="s">
        <v>540</v>
      </c>
      <c r="D134" s="45" t="n">
        <v>455000</v>
      </c>
      <c r="E134" s="80" t="n">
        <v>32870</v>
      </c>
      <c r="F134" s="47" t="n">
        <f aca="false">IF(OR(AND(E134="-",D134="-"),AND(E134=D134)),"-",IF(D134="-",0,D134)-IF(E134="-",0,E134))</f>
        <v>422130</v>
      </c>
    </row>
    <row r="135" customFormat="false" ht="12.75" hidden="false" customHeight="false" outlineLevel="0" collapsed="false">
      <c r="A135" s="42" t="s">
        <v>402</v>
      </c>
      <c r="B135" s="79"/>
      <c r="C135" s="44" t="s">
        <v>541</v>
      </c>
      <c r="D135" s="45" t="n">
        <v>32336200</v>
      </c>
      <c r="E135" s="80" t="s">
        <v>87</v>
      </c>
      <c r="F135" s="47" t="n">
        <f aca="false">IF(OR(AND(E135="-",D135="-"),AND(E135=D135)),"-",IF(D135="-",0,D135)-IF(E135="-",0,E135))</f>
        <v>32336200</v>
      </c>
    </row>
    <row r="136" customFormat="false" ht="45" hidden="false" customHeight="false" outlineLevel="0" collapsed="false">
      <c r="A136" s="42" t="s">
        <v>542</v>
      </c>
      <c r="B136" s="79"/>
      <c r="C136" s="44" t="s">
        <v>543</v>
      </c>
      <c r="D136" s="45" t="n">
        <v>26261300</v>
      </c>
      <c r="E136" s="80" t="n">
        <v>333819.41</v>
      </c>
      <c r="F136" s="47" t="n">
        <f aca="false">IF(OR(AND(E136="-",D136="-"),AND(E136=D136)),"-",IF(D136="-",0,D136)-IF(E136="-",0,E136))</f>
        <v>25927480.59</v>
      </c>
    </row>
    <row r="137" customFormat="false" ht="12.75" hidden="false" customHeight="false" outlineLevel="0" collapsed="false">
      <c r="A137" s="42" t="s">
        <v>394</v>
      </c>
      <c r="B137" s="79"/>
      <c r="C137" s="44" t="s">
        <v>544</v>
      </c>
      <c r="D137" s="45" t="n">
        <v>26261300</v>
      </c>
      <c r="E137" s="80" t="n">
        <v>333819.41</v>
      </c>
      <c r="F137" s="47" t="n">
        <f aca="false">IF(OR(AND(E137="-",D137="-"),AND(E137=D137)),"-",IF(D137="-",0,D137)-IF(E137="-",0,E137))</f>
        <v>25927480.59</v>
      </c>
    </row>
    <row r="138" customFormat="false" ht="12.75" hidden="false" customHeight="false" outlineLevel="0" collapsed="false">
      <c r="A138" s="42" t="s">
        <v>396</v>
      </c>
      <c r="B138" s="79"/>
      <c r="C138" s="44" t="s">
        <v>545</v>
      </c>
      <c r="D138" s="45" t="n">
        <v>26261300</v>
      </c>
      <c r="E138" s="80" t="n">
        <v>333819.41</v>
      </c>
      <c r="F138" s="47" t="n">
        <f aca="false">IF(OR(AND(E138="-",D138="-"),AND(E138=D138)),"-",IF(D138="-",0,D138)-IF(E138="-",0,E138))</f>
        <v>25927480.59</v>
      </c>
    </row>
    <row r="139" customFormat="false" ht="12.75" hidden="false" customHeight="false" outlineLevel="0" collapsed="false">
      <c r="A139" s="42" t="s">
        <v>398</v>
      </c>
      <c r="B139" s="79"/>
      <c r="C139" s="44" t="s">
        <v>546</v>
      </c>
      <c r="D139" s="45" t="n">
        <v>26261300</v>
      </c>
      <c r="E139" s="80" t="n">
        <v>333819.41</v>
      </c>
      <c r="F139" s="47" t="n">
        <f aca="false">IF(OR(AND(E139="-",D139="-"),AND(E139=D139)),"-",IF(D139="-",0,D139)-IF(E139="-",0,E139))</f>
        <v>25927480.59</v>
      </c>
    </row>
    <row r="140" customFormat="false" ht="12.75" hidden="false" customHeight="false" outlineLevel="0" collapsed="false">
      <c r="A140" s="42" t="s">
        <v>400</v>
      </c>
      <c r="B140" s="79"/>
      <c r="C140" s="44" t="s">
        <v>547</v>
      </c>
      <c r="D140" s="45" t="n">
        <v>20820400</v>
      </c>
      <c r="E140" s="80" t="n">
        <v>324495.17</v>
      </c>
      <c r="F140" s="47" t="n">
        <f aca="false">IF(OR(AND(E140="-",D140="-"),AND(E140=D140)),"-",IF(D140="-",0,D140)-IF(E140="-",0,E140))</f>
        <v>20495904.83</v>
      </c>
    </row>
    <row r="141" customFormat="false" ht="22.5" hidden="false" customHeight="false" outlineLevel="0" collapsed="false">
      <c r="A141" s="42" t="s">
        <v>491</v>
      </c>
      <c r="B141" s="79"/>
      <c r="C141" s="44" t="s">
        <v>548</v>
      </c>
      <c r="D141" s="45" t="n">
        <v>1800000</v>
      </c>
      <c r="E141" s="80" t="s">
        <v>87</v>
      </c>
      <c r="F141" s="47" t="n">
        <f aca="false">IF(OR(AND(E141="-",D141="-"),AND(E141=D141)),"-",IF(D141="-",0,D141)-IF(E141="-",0,E141))</f>
        <v>1800000</v>
      </c>
    </row>
    <row r="142" customFormat="false" ht="12.75" hidden="false" customHeight="false" outlineLevel="0" collapsed="false">
      <c r="A142" s="42" t="s">
        <v>402</v>
      </c>
      <c r="B142" s="79"/>
      <c r="C142" s="44" t="s">
        <v>549</v>
      </c>
      <c r="D142" s="45" t="n">
        <v>19020400</v>
      </c>
      <c r="E142" s="80" t="n">
        <v>324495.17</v>
      </c>
      <c r="F142" s="47" t="n">
        <f aca="false">IF(OR(AND(E142="-",D142="-"),AND(E142=D142)),"-",IF(D142="-",0,D142)-IF(E142="-",0,E142))</f>
        <v>18695904.83</v>
      </c>
    </row>
    <row r="143" customFormat="false" ht="12.75" hidden="false" customHeight="false" outlineLevel="0" collapsed="false">
      <c r="A143" s="42" t="s">
        <v>404</v>
      </c>
      <c r="B143" s="79"/>
      <c r="C143" s="44" t="s">
        <v>550</v>
      </c>
      <c r="D143" s="45" t="n">
        <v>665900</v>
      </c>
      <c r="E143" s="80" t="n">
        <v>9324.24</v>
      </c>
      <c r="F143" s="47" t="n">
        <f aca="false">IF(OR(AND(E143="-",D143="-"),AND(E143=D143)),"-",IF(D143="-",0,D143)-IF(E143="-",0,E143))</f>
        <v>656575.76</v>
      </c>
    </row>
    <row r="144" customFormat="false" ht="12.75" hidden="false" customHeight="false" outlineLevel="0" collapsed="false">
      <c r="A144" s="42" t="s">
        <v>402</v>
      </c>
      <c r="B144" s="79"/>
      <c r="C144" s="44" t="s">
        <v>551</v>
      </c>
      <c r="D144" s="45" t="n">
        <v>665900</v>
      </c>
      <c r="E144" s="80" t="n">
        <v>9324.24</v>
      </c>
      <c r="F144" s="47" t="n">
        <f aca="false">IF(OR(AND(E144="-",D144="-"),AND(E144=D144)),"-",IF(D144="-",0,D144)-IF(E144="-",0,E144))</f>
        <v>656575.76</v>
      </c>
    </row>
    <row r="145" customFormat="false" ht="12.75" hidden="false" customHeight="false" outlineLevel="0" collapsed="false">
      <c r="A145" s="42" t="s">
        <v>407</v>
      </c>
      <c r="B145" s="79"/>
      <c r="C145" s="44" t="s">
        <v>552</v>
      </c>
      <c r="D145" s="45" t="n">
        <v>4775000</v>
      </c>
      <c r="E145" s="80" t="s">
        <v>87</v>
      </c>
      <c r="F145" s="47" t="n">
        <f aca="false">IF(OR(AND(E145="-",D145="-"),AND(E145=D145)),"-",IF(D145="-",0,D145)-IF(E145="-",0,E145))</f>
        <v>4775000</v>
      </c>
    </row>
    <row r="146" customFormat="false" ht="22.5" hidden="false" customHeight="false" outlineLevel="0" collapsed="false">
      <c r="A146" s="42" t="s">
        <v>491</v>
      </c>
      <c r="B146" s="79"/>
      <c r="C146" s="44" t="s">
        <v>553</v>
      </c>
      <c r="D146" s="45" t="n">
        <v>350100</v>
      </c>
      <c r="E146" s="80" t="s">
        <v>87</v>
      </c>
      <c r="F146" s="47" t="n">
        <f aca="false">IF(OR(AND(E146="-",D146="-"),AND(E146=D146)),"-",IF(D146="-",0,D146)-IF(E146="-",0,E146))</f>
        <v>350100</v>
      </c>
    </row>
    <row r="147" customFormat="false" ht="12.75" hidden="false" customHeight="false" outlineLevel="0" collapsed="false">
      <c r="A147" s="42" t="s">
        <v>402</v>
      </c>
      <c r="B147" s="79"/>
      <c r="C147" s="44" t="s">
        <v>554</v>
      </c>
      <c r="D147" s="45" t="n">
        <v>4424900</v>
      </c>
      <c r="E147" s="80" t="s">
        <v>87</v>
      </c>
      <c r="F147" s="47" t="n">
        <f aca="false">IF(OR(AND(E147="-",D147="-"),AND(E147=D147)),"-",IF(D147="-",0,D147)-IF(E147="-",0,E147))</f>
        <v>4424900</v>
      </c>
    </row>
    <row r="148" customFormat="false" ht="12.75" hidden="false" customHeight="false" outlineLevel="0" collapsed="false">
      <c r="A148" s="42" t="s">
        <v>555</v>
      </c>
      <c r="B148" s="79"/>
      <c r="C148" s="44" t="s">
        <v>556</v>
      </c>
      <c r="D148" s="45" t="n">
        <v>110653311</v>
      </c>
      <c r="E148" s="80" t="n">
        <v>16218018.5</v>
      </c>
      <c r="F148" s="47" t="n">
        <f aca="false">IF(OR(AND(E148="-",D148="-"),AND(E148=D148)),"-",IF(D148="-",0,D148)-IF(E148="-",0,E148))</f>
        <v>94435292.5</v>
      </c>
    </row>
    <row r="149" customFormat="false" ht="67.5" hidden="false" customHeight="false" outlineLevel="0" collapsed="false">
      <c r="A149" s="48" t="s">
        <v>557</v>
      </c>
      <c r="B149" s="79"/>
      <c r="C149" s="44" t="s">
        <v>558</v>
      </c>
      <c r="D149" s="45" t="n">
        <v>110653311</v>
      </c>
      <c r="E149" s="80" t="n">
        <v>16218018.5</v>
      </c>
      <c r="F149" s="47" t="n">
        <f aca="false">IF(OR(AND(E149="-",D149="-"),AND(E149=D149)),"-",IF(D149="-",0,D149)-IF(E149="-",0,E149))</f>
        <v>94435292.5</v>
      </c>
    </row>
    <row r="150" customFormat="false" ht="22.5" hidden="false" customHeight="false" outlineLevel="0" collapsed="false">
      <c r="A150" s="42" t="s">
        <v>559</v>
      </c>
      <c r="B150" s="79"/>
      <c r="C150" s="44" t="s">
        <v>560</v>
      </c>
      <c r="D150" s="45" t="n">
        <v>7764040</v>
      </c>
      <c r="E150" s="80" t="n">
        <v>1919010.5</v>
      </c>
      <c r="F150" s="47" t="n">
        <f aca="false">IF(OR(AND(E150="-",D150="-"),AND(E150=D150)),"-",IF(D150="-",0,D150)-IF(E150="-",0,E150))</f>
        <v>5845029.5</v>
      </c>
    </row>
    <row r="151" customFormat="false" ht="12.75" hidden="false" customHeight="false" outlineLevel="0" collapsed="false">
      <c r="A151" s="42" t="s">
        <v>561</v>
      </c>
      <c r="B151" s="79"/>
      <c r="C151" s="44" t="s">
        <v>562</v>
      </c>
      <c r="D151" s="45" t="n">
        <v>7764040</v>
      </c>
      <c r="E151" s="80" t="n">
        <v>1919010.5</v>
      </c>
      <c r="F151" s="47" t="n">
        <f aca="false">IF(OR(AND(E151="-",D151="-"),AND(E151=D151)),"-",IF(D151="-",0,D151)-IF(E151="-",0,E151))</f>
        <v>5845029.5</v>
      </c>
    </row>
    <row r="152" customFormat="false" ht="12.75" hidden="false" customHeight="false" outlineLevel="0" collapsed="false">
      <c r="A152" s="42" t="s">
        <v>396</v>
      </c>
      <c r="B152" s="79"/>
      <c r="C152" s="44" t="s">
        <v>563</v>
      </c>
      <c r="D152" s="45" t="n">
        <v>7764040</v>
      </c>
      <c r="E152" s="80" t="n">
        <v>1919010.5</v>
      </c>
      <c r="F152" s="47" t="n">
        <f aca="false">IF(OR(AND(E152="-",D152="-"),AND(E152=D152)),"-",IF(D152="-",0,D152)-IF(E152="-",0,E152))</f>
        <v>5845029.5</v>
      </c>
    </row>
    <row r="153" customFormat="false" ht="12.75" hidden="false" customHeight="false" outlineLevel="0" collapsed="false">
      <c r="A153" s="42" t="s">
        <v>564</v>
      </c>
      <c r="B153" s="79"/>
      <c r="C153" s="44" t="s">
        <v>565</v>
      </c>
      <c r="D153" s="45" t="n">
        <v>7764040</v>
      </c>
      <c r="E153" s="80" t="n">
        <v>1919010.5</v>
      </c>
      <c r="F153" s="47" t="n">
        <f aca="false">IF(OR(AND(E153="-",D153="-"),AND(E153=D153)),"-",IF(D153="-",0,D153)-IF(E153="-",0,E153))</f>
        <v>5845029.5</v>
      </c>
    </row>
    <row r="154" customFormat="false" ht="22.5" hidden="false" customHeight="false" outlineLevel="0" collapsed="false">
      <c r="A154" s="42" t="s">
        <v>566</v>
      </c>
      <c r="B154" s="79"/>
      <c r="C154" s="44" t="s">
        <v>567</v>
      </c>
      <c r="D154" s="45" t="n">
        <v>7764040</v>
      </c>
      <c r="E154" s="80" t="n">
        <v>1919010.5</v>
      </c>
      <c r="F154" s="47" t="n">
        <f aca="false">IF(OR(AND(E154="-",D154="-"),AND(E154=D154)),"-",IF(D154="-",0,D154)-IF(E154="-",0,E154))</f>
        <v>5845029.5</v>
      </c>
    </row>
    <row r="155" customFormat="false" ht="12.75" hidden="false" customHeight="false" outlineLevel="0" collapsed="false">
      <c r="A155" s="42" t="s">
        <v>568</v>
      </c>
      <c r="B155" s="79"/>
      <c r="C155" s="44" t="s">
        <v>569</v>
      </c>
      <c r="D155" s="45" t="n">
        <v>7764040</v>
      </c>
      <c r="E155" s="80" t="n">
        <v>1919010.5</v>
      </c>
      <c r="F155" s="47" t="n">
        <f aca="false">IF(OR(AND(E155="-",D155="-"),AND(E155=D155)),"-",IF(D155="-",0,D155)-IF(E155="-",0,E155))</f>
        <v>5845029.5</v>
      </c>
    </row>
    <row r="156" customFormat="false" ht="33.75" hidden="false" customHeight="false" outlineLevel="0" collapsed="false">
      <c r="A156" s="42" t="s">
        <v>570</v>
      </c>
      <c r="B156" s="79"/>
      <c r="C156" s="44" t="s">
        <v>571</v>
      </c>
      <c r="D156" s="45" t="n">
        <v>36422032</v>
      </c>
      <c r="E156" s="80" t="n">
        <v>9105508</v>
      </c>
      <c r="F156" s="47" t="n">
        <f aca="false">IF(OR(AND(E156="-",D156="-"),AND(E156=D156)),"-",IF(D156="-",0,D156)-IF(E156="-",0,E156))</f>
        <v>27316524</v>
      </c>
    </row>
    <row r="157" customFormat="false" ht="12.75" hidden="false" customHeight="false" outlineLevel="0" collapsed="false">
      <c r="A157" s="42" t="s">
        <v>561</v>
      </c>
      <c r="B157" s="79"/>
      <c r="C157" s="44" t="s">
        <v>572</v>
      </c>
      <c r="D157" s="45" t="n">
        <v>36422032</v>
      </c>
      <c r="E157" s="80" t="n">
        <v>9105508</v>
      </c>
      <c r="F157" s="47" t="n">
        <f aca="false">IF(OR(AND(E157="-",D157="-"),AND(E157=D157)),"-",IF(D157="-",0,D157)-IF(E157="-",0,E157))</f>
        <v>27316524</v>
      </c>
    </row>
    <row r="158" customFormat="false" ht="12.75" hidden="false" customHeight="false" outlineLevel="0" collapsed="false">
      <c r="A158" s="42" t="s">
        <v>396</v>
      </c>
      <c r="B158" s="79"/>
      <c r="C158" s="44" t="s">
        <v>573</v>
      </c>
      <c r="D158" s="45" t="n">
        <v>36422032</v>
      </c>
      <c r="E158" s="80" t="n">
        <v>9105508</v>
      </c>
      <c r="F158" s="47" t="n">
        <f aca="false">IF(OR(AND(E158="-",D158="-"),AND(E158=D158)),"-",IF(D158="-",0,D158)-IF(E158="-",0,E158))</f>
        <v>27316524</v>
      </c>
    </row>
    <row r="159" customFormat="false" ht="12.75" hidden="false" customHeight="false" outlineLevel="0" collapsed="false">
      <c r="A159" s="42" t="s">
        <v>564</v>
      </c>
      <c r="B159" s="79"/>
      <c r="C159" s="44" t="s">
        <v>574</v>
      </c>
      <c r="D159" s="45" t="n">
        <v>36422032</v>
      </c>
      <c r="E159" s="80" t="n">
        <v>9105508</v>
      </c>
      <c r="F159" s="47" t="n">
        <f aca="false">IF(OR(AND(E159="-",D159="-"),AND(E159=D159)),"-",IF(D159="-",0,D159)-IF(E159="-",0,E159))</f>
        <v>27316524</v>
      </c>
    </row>
    <row r="160" customFormat="false" ht="22.5" hidden="false" customHeight="false" outlineLevel="0" collapsed="false">
      <c r="A160" s="42" t="s">
        <v>566</v>
      </c>
      <c r="B160" s="79"/>
      <c r="C160" s="44" t="s">
        <v>575</v>
      </c>
      <c r="D160" s="45" t="n">
        <v>36422032</v>
      </c>
      <c r="E160" s="80" t="n">
        <v>9105508</v>
      </c>
      <c r="F160" s="47" t="n">
        <f aca="false">IF(OR(AND(E160="-",D160="-"),AND(E160=D160)),"-",IF(D160="-",0,D160)-IF(E160="-",0,E160))</f>
        <v>27316524</v>
      </c>
    </row>
    <row r="161" customFormat="false" ht="12.75" hidden="false" customHeight="false" outlineLevel="0" collapsed="false">
      <c r="A161" s="42" t="s">
        <v>576</v>
      </c>
      <c r="B161" s="79"/>
      <c r="C161" s="44" t="s">
        <v>577</v>
      </c>
      <c r="D161" s="45" t="n">
        <v>36422032</v>
      </c>
      <c r="E161" s="80" t="n">
        <v>9105508</v>
      </c>
      <c r="F161" s="47" t="n">
        <f aca="false">IF(OR(AND(E161="-",D161="-"),AND(E161=D161)),"-",IF(D161="-",0,D161)-IF(E161="-",0,E161))</f>
        <v>27316524</v>
      </c>
    </row>
    <row r="162" customFormat="false" ht="33.75" hidden="false" customHeight="false" outlineLevel="0" collapsed="false">
      <c r="A162" s="42" t="s">
        <v>578</v>
      </c>
      <c r="B162" s="79"/>
      <c r="C162" s="44" t="s">
        <v>579</v>
      </c>
      <c r="D162" s="45" t="n">
        <v>1070000</v>
      </c>
      <c r="E162" s="80" t="s">
        <v>87</v>
      </c>
      <c r="F162" s="47" t="n">
        <f aca="false">IF(OR(AND(E162="-",D162="-"),AND(E162=D162)),"-",IF(D162="-",0,D162)-IF(E162="-",0,E162))</f>
        <v>1070000</v>
      </c>
    </row>
    <row r="163" customFormat="false" ht="12.75" hidden="false" customHeight="false" outlineLevel="0" collapsed="false">
      <c r="A163" s="42" t="s">
        <v>561</v>
      </c>
      <c r="B163" s="79"/>
      <c r="C163" s="44" t="s">
        <v>580</v>
      </c>
      <c r="D163" s="45" t="n">
        <v>1070000</v>
      </c>
      <c r="E163" s="80" t="s">
        <v>87</v>
      </c>
      <c r="F163" s="47" t="n">
        <f aca="false">IF(OR(AND(E163="-",D163="-"),AND(E163=D163)),"-",IF(D163="-",0,D163)-IF(E163="-",0,E163))</f>
        <v>1070000</v>
      </c>
    </row>
    <row r="164" customFormat="false" ht="12.75" hidden="false" customHeight="false" outlineLevel="0" collapsed="false">
      <c r="A164" s="42" t="s">
        <v>396</v>
      </c>
      <c r="B164" s="79"/>
      <c r="C164" s="44" t="s">
        <v>581</v>
      </c>
      <c r="D164" s="45" t="n">
        <v>1070000</v>
      </c>
      <c r="E164" s="80" t="s">
        <v>87</v>
      </c>
      <c r="F164" s="47" t="n">
        <f aca="false">IF(OR(AND(E164="-",D164="-"),AND(E164=D164)),"-",IF(D164="-",0,D164)-IF(E164="-",0,E164))</f>
        <v>1070000</v>
      </c>
    </row>
    <row r="165" customFormat="false" ht="12.75" hidden="false" customHeight="false" outlineLevel="0" collapsed="false">
      <c r="A165" s="42" t="s">
        <v>564</v>
      </c>
      <c r="B165" s="79"/>
      <c r="C165" s="44" t="s">
        <v>582</v>
      </c>
      <c r="D165" s="45" t="n">
        <v>1070000</v>
      </c>
      <c r="E165" s="80" t="s">
        <v>87</v>
      </c>
      <c r="F165" s="47" t="n">
        <f aca="false">IF(OR(AND(E165="-",D165="-"),AND(E165=D165)),"-",IF(D165="-",0,D165)-IF(E165="-",0,E165))</f>
        <v>1070000</v>
      </c>
    </row>
    <row r="166" customFormat="false" ht="22.5" hidden="false" customHeight="false" outlineLevel="0" collapsed="false">
      <c r="A166" s="42" t="s">
        <v>566</v>
      </c>
      <c r="B166" s="79"/>
      <c r="C166" s="44" t="s">
        <v>583</v>
      </c>
      <c r="D166" s="45" t="n">
        <v>1070000</v>
      </c>
      <c r="E166" s="80" t="s">
        <v>87</v>
      </c>
      <c r="F166" s="47" t="n">
        <f aca="false">IF(OR(AND(E166="-",D166="-"),AND(E166=D166)),"-",IF(D166="-",0,D166)-IF(E166="-",0,E166))</f>
        <v>1070000</v>
      </c>
    </row>
    <row r="167" customFormat="false" ht="12.75" hidden="false" customHeight="false" outlineLevel="0" collapsed="false">
      <c r="A167" s="42" t="s">
        <v>576</v>
      </c>
      <c r="B167" s="79"/>
      <c r="C167" s="44" t="s">
        <v>584</v>
      </c>
      <c r="D167" s="45" t="n">
        <v>1070000</v>
      </c>
      <c r="E167" s="80" t="s">
        <v>87</v>
      </c>
      <c r="F167" s="47" t="n">
        <f aca="false">IF(OR(AND(E167="-",D167="-"),AND(E167=D167)),"-",IF(D167="-",0,D167)-IF(E167="-",0,E167))</f>
        <v>1070000</v>
      </c>
    </row>
    <row r="168" customFormat="false" ht="33.75" hidden="false" customHeight="false" outlineLevel="0" collapsed="false">
      <c r="A168" s="42" t="s">
        <v>585</v>
      </c>
      <c r="B168" s="79"/>
      <c r="C168" s="44" t="s">
        <v>586</v>
      </c>
      <c r="D168" s="45" t="n">
        <v>7695139</v>
      </c>
      <c r="E168" s="80" t="s">
        <v>87</v>
      </c>
      <c r="F168" s="47" t="n">
        <f aca="false">IF(OR(AND(E168="-",D168="-"),AND(E168=D168)),"-",IF(D168="-",0,D168)-IF(E168="-",0,E168))</f>
        <v>7695139</v>
      </c>
    </row>
    <row r="169" customFormat="false" ht="12.75" hidden="false" customHeight="false" outlineLevel="0" collapsed="false">
      <c r="A169" s="42" t="s">
        <v>561</v>
      </c>
      <c r="B169" s="79"/>
      <c r="C169" s="44" t="s">
        <v>587</v>
      </c>
      <c r="D169" s="45" t="n">
        <v>7695139</v>
      </c>
      <c r="E169" s="80" t="s">
        <v>87</v>
      </c>
      <c r="F169" s="47" t="n">
        <f aca="false">IF(OR(AND(E169="-",D169="-"),AND(E169=D169)),"-",IF(D169="-",0,D169)-IF(E169="-",0,E169))</f>
        <v>7695139</v>
      </c>
    </row>
    <row r="170" customFormat="false" ht="12.75" hidden="false" customHeight="false" outlineLevel="0" collapsed="false">
      <c r="A170" s="42" t="s">
        <v>396</v>
      </c>
      <c r="B170" s="79"/>
      <c r="C170" s="44" t="s">
        <v>588</v>
      </c>
      <c r="D170" s="45" t="n">
        <v>7695139</v>
      </c>
      <c r="E170" s="80" t="s">
        <v>87</v>
      </c>
      <c r="F170" s="47" t="n">
        <f aca="false">IF(OR(AND(E170="-",D170="-"),AND(E170=D170)),"-",IF(D170="-",0,D170)-IF(E170="-",0,E170))</f>
        <v>7695139</v>
      </c>
    </row>
    <row r="171" customFormat="false" ht="12.75" hidden="false" customHeight="false" outlineLevel="0" collapsed="false">
      <c r="A171" s="42" t="s">
        <v>564</v>
      </c>
      <c r="B171" s="79"/>
      <c r="C171" s="44" t="s">
        <v>589</v>
      </c>
      <c r="D171" s="45" t="n">
        <v>7695139</v>
      </c>
      <c r="E171" s="80" t="s">
        <v>87</v>
      </c>
      <c r="F171" s="47" t="n">
        <f aca="false">IF(OR(AND(E171="-",D171="-"),AND(E171=D171)),"-",IF(D171="-",0,D171)-IF(E171="-",0,E171))</f>
        <v>7695139</v>
      </c>
    </row>
    <row r="172" customFormat="false" ht="22.5" hidden="false" customHeight="false" outlineLevel="0" collapsed="false">
      <c r="A172" s="42" t="s">
        <v>566</v>
      </c>
      <c r="B172" s="79"/>
      <c r="C172" s="44" t="s">
        <v>590</v>
      </c>
      <c r="D172" s="45" t="n">
        <v>7695139</v>
      </c>
      <c r="E172" s="80" t="s">
        <v>87</v>
      </c>
      <c r="F172" s="47" t="n">
        <f aca="false">IF(OR(AND(E172="-",D172="-"),AND(E172=D172)),"-",IF(D172="-",0,D172)-IF(E172="-",0,E172))</f>
        <v>7695139</v>
      </c>
    </row>
    <row r="173" customFormat="false" ht="22.5" hidden="false" customHeight="false" outlineLevel="0" collapsed="false">
      <c r="A173" s="42" t="s">
        <v>591</v>
      </c>
      <c r="B173" s="79"/>
      <c r="C173" s="44" t="s">
        <v>592</v>
      </c>
      <c r="D173" s="45" t="n">
        <v>7695139</v>
      </c>
      <c r="E173" s="80" t="s">
        <v>87</v>
      </c>
      <c r="F173" s="47" t="n">
        <f aca="false">IF(OR(AND(E173="-",D173="-"),AND(E173=D173)),"-",IF(D173="-",0,D173)-IF(E173="-",0,E173))</f>
        <v>7695139</v>
      </c>
    </row>
    <row r="174" customFormat="false" ht="22.5" hidden="false" customHeight="false" outlineLevel="0" collapsed="false">
      <c r="A174" s="42" t="s">
        <v>593</v>
      </c>
      <c r="B174" s="79"/>
      <c r="C174" s="44" t="s">
        <v>594</v>
      </c>
      <c r="D174" s="45" t="n">
        <v>56182100</v>
      </c>
      <c r="E174" s="80" t="n">
        <v>5193500</v>
      </c>
      <c r="F174" s="47" t="n">
        <f aca="false">IF(OR(AND(E174="-",D174="-"),AND(E174=D174)),"-",IF(D174="-",0,D174)-IF(E174="-",0,E174))</f>
        <v>50988600</v>
      </c>
    </row>
    <row r="175" customFormat="false" ht="12.75" hidden="false" customHeight="false" outlineLevel="0" collapsed="false">
      <c r="A175" s="42" t="s">
        <v>561</v>
      </c>
      <c r="B175" s="79"/>
      <c r="C175" s="44" t="s">
        <v>595</v>
      </c>
      <c r="D175" s="45" t="n">
        <v>56182100</v>
      </c>
      <c r="E175" s="80" t="n">
        <v>5193500</v>
      </c>
      <c r="F175" s="47" t="n">
        <f aca="false">IF(OR(AND(E175="-",D175="-"),AND(E175=D175)),"-",IF(D175="-",0,D175)-IF(E175="-",0,E175))</f>
        <v>50988600</v>
      </c>
    </row>
    <row r="176" customFormat="false" ht="12.75" hidden="false" customHeight="false" outlineLevel="0" collapsed="false">
      <c r="A176" s="42" t="s">
        <v>396</v>
      </c>
      <c r="B176" s="79"/>
      <c r="C176" s="44" t="s">
        <v>596</v>
      </c>
      <c r="D176" s="45" t="n">
        <v>56182100</v>
      </c>
      <c r="E176" s="80" t="n">
        <v>5193500</v>
      </c>
      <c r="F176" s="47" t="n">
        <f aca="false">IF(OR(AND(E176="-",D176="-"),AND(E176=D176)),"-",IF(D176="-",0,D176)-IF(E176="-",0,E176))</f>
        <v>50988600</v>
      </c>
    </row>
    <row r="177" customFormat="false" ht="12.75" hidden="false" customHeight="false" outlineLevel="0" collapsed="false">
      <c r="A177" s="42" t="s">
        <v>564</v>
      </c>
      <c r="B177" s="79"/>
      <c r="C177" s="44" t="s">
        <v>597</v>
      </c>
      <c r="D177" s="45" t="n">
        <v>56182100</v>
      </c>
      <c r="E177" s="80" t="n">
        <v>5193500</v>
      </c>
      <c r="F177" s="47" t="n">
        <f aca="false">IF(OR(AND(E177="-",D177="-"),AND(E177=D177)),"-",IF(D177="-",0,D177)-IF(E177="-",0,E177))</f>
        <v>50988600</v>
      </c>
    </row>
    <row r="178" customFormat="false" ht="22.5" hidden="false" customHeight="false" outlineLevel="0" collapsed="false">
      <c r="A178" s="42" t="s">
        <v>566</v>
      </c>
      <c r="B178" s="79"/>
      <c r="C178" s="44" t="s">
        <v>598</v>
      </c>
      <c r="D178" s="45" t="n">
        <v>56182100</v>
      </c>
      <c r="E178" s="80" t="n">
        <v>5193500</v>
      </c>
      <c r="F178" s="47" t="n">
        <f aca="false">IF(OR(AND(E178="-",D178="-"),AND(E178=D178)),"-",IF(D178="-",0,D178)-IF(E178="-",0,E178))</f>
        <v>50988600</v>
      </c>
    </row>
    <row r="179" customFormat="false" ht="22.5" hidden="false" customHeight="false" outlineLevel="0" collapsed="false">
      <c r="A179" s="42" t="s">
        <v>599</v>
      </c>
      <c r="B179" s="79"/>
      <c r="C179" s="44" t="s">
        <v>600</v>
      </c>
      <c r="D179" s="45" t="n">
        <v>56182100</v>
      </c>
      <c r="E179" s="80" t="n">
        <v>5193500</v>
      </c>
      <c r="F179" s="47" t="n">
        <f aca="false">IF(OR(AND(E179="-",D179="-"),AND(E179=D179)),"-",IF(D179="-",0,D179)-IF(E179="-",0,E179))</f>
        <v>50988600</v>
      </c>
    </row>
    <row r="180" customFormat="false" ht="45" hidden="false" customHeight="false" outlineLevel="0" collapsed="false">
      <c r="A180" s="42" t="s">
        <v>601</v>
      </c>
      <c r="B180" s="79"/>
      <c r="C180" s="44" t="s">
        <v>602</v>
      </c>
      <c r="D180" s="45" t="n">
        <v>205000</v>
      </c>
      <c r="E180" s="80" t="s">
        <v>87</v>
      </c>
      <c r="F180" s="47" t="n">
        <f aca="false">IF(OR(AND(E180="-",D180="-"),AND(E180=D180)),"-",IF(D180="-",0,D180)-IF(E180="-",0,E180))</f>
        <v>205000</v>
      </c>
    </row>
    <row r="181" customFormat="false" ht="12.75" hidden="false" customHeight="false" outlineLevel="0" collapsed="false">
      <c r="A181" s="42" t="s">
        <v>561</v>
      </c>
      <c r="B181" s="79"/>
      <c r="C181" s="44" t="s">
        <v>603</v>
      </c>
      <c r="D181" s="45" t="n">
        <v>205000</v>
      </c>
      <c r="E181" s="80" t="s">
        <v>87</v>
      </c>
      <c r="F181" s="47" t="n">
        <f aca="false">IF(OR(AND(E181="-",D181="-"),AND(E181=D181)),"-",IF(D181="-",0,D181)-IF(E181="-",0,E181))</f>
        <v>205000</v>
      </c>
    </row>
    <row r="182" customFormat="false" ht="12.75" hidden="false" customHeight="false" outlineLevel="0" collapsed="false">
      <c r="A182" s="42" t="s">
        <v>396</v>
      </c>
      <c r="B182" s="79"/>
      <c r="C182" s="44" t="s">
        <v>604</v>
      </c>
      <c r="D182" s="45" t="n">
        <v>205000</v>
      </c>
      <c r="E182" s="80" t="s">
        <v>87</v>
      </c>
      <c r="F182" s="47" t="n">
        <f aca="false">IF(OR(AND(E182="-",D182="-"),AND(E182=D182)),"-",IF(D182="-",0,D182)-IF(E182="-",0,E182))</f>
        <v>205000</v>
      </c>
    </row>
    <row r="183" customFormat="false" ht="12.75" hidden="false" customHeight="false" outlineLevel="0" collapsed="false">
      <c r="A183" s="42" t="s">
        <v>564</v>
      </c>
      <c r="B183" s="79"/>
      <c r="C183" s="44" t="s">
        <v>605</v>
      </c>
      <c r="D183" s="45" t="n">
        <v>205000</v>
      </c>
      <c r="E183" s="80" t="s">
        <v>87</v>
      </c>
      <c r="F183" s="47" t="n">
        <f aca="false">IF(OR(AND(E183="-",D183="-"),AND(E183=D183)),"-",IF(D183="-",0,D183)-IF(E183="-",0,E183))</f>
        <v>205000</v>
      </c>
    </row>
    <row r="184" customFormat="false" ht="22.5" hidden="false" customHeight="false" outlineLevel="0" collapsed="false">
      <c r="A184" s="42" t="s">
        <v>566</v>
      </c>
      <c r="B184" s="79"/>
      <c r="C184" s="44" t="s">
        <v>606</v>
      </c>
      <c r="D184" s="45" t="n">
        <v>205000</v>
      </c>
      <c r="E184" s="80" t="s">
        <v>87</v>
      </c>
      <c r="F184" s="47" t="n">
        <f aca="false">IF(OR(AND(E184="-",D184="-"),AND(E184=D184)),"-",IF(D184="-",0,D184)-IF(E184="-",0,E184))</f>
        <v>205000</v>
      </c>
    </row>
    <row r="185" customFormat="false" ht="22.5" hidden="false" customHeight="false" outlineLevel="0" collapsed="false">
      <c r="A185" s="42" t="s">
        <v>607</v>
      </c>
      <c r="B185" s="79"/>
      <c r="C185" s="44" t="s">
        <v>608</v>
      </c>
      <c r="D185" s="45" t="n">
        <v>205000</v>
      </c>
      <c r="E185" s="80" t="s">
        <v>87</v>
      </c>
      <c r="F185" s="47" t="n">
        <f aca="false">IF(OR(AND(E185="-",D185="-"),AND(E185=D185)),"-",IF(D185="-",0,D185)-IF(E185="-",0,E185))</f>
        <v>205000</v>
      </c>
    </row>
    <row r="186" customFormat="false" ht="33.75" hidden="false" customHeight="false" outlineLevel="0" collapsed="false">
      <c r="A186" s="42" t="s">
        <v>609</v>
      </c>
      <c r="B186" s="79"/>
      <c r="C186" s="44" t="s">
        <v>610</v>
      </c>
      <c r="D186" s="45" t="n">
        <v>1315000</v>
      </c>
      <c r="E186" s="80" t="s">
        <v>87</v>
      </c>
      <c r="F186" s="47" t="n">
        <f aca="false">IF(OR(AND(E186="-",D186="-"),AND(E186=D186)),"-",IF(D186="-",0,D186)-IF(E186="-",0,E186))</f>
        <v>1315000</v>
      </c>
    </row>
    <row r="187" customFormat="false" ht="12.75" hidden="false" customHeight="false" outlineLevel="0" collapsed="false">
      <c r="A187" s="42" t="s">
        <v>561</v>
      </c>
      <c r="B187" s="79"/>
      <c r="C187" s="44" t="s">
        <v>611</v>
      </c>
      <c r="D187" s="45" t="n">
        <v>1315000</v>
      </c>
      <c r="E187" s="80" t="s">
        <v>87</v>
      </c>
      <c r="F187" s="47" t="n">
        <f aca="false">IF(OR(AND(E187="-",D187="-"),AND(E187=D187)),"-",IF(D187="-",0,D187)-IF(E187="-",0,E187))</f>
        <v>1315000</v>
      </c>
    </row>
    <row r="188" customFormat="false" ht="12.75" hidden="false" customHeight="false" outlineLevel="0" collapsed="false">
      <c r="A188" s="42" t="s">
        <v>396</v>
      </c>
      <c r="B188" s="79"/>
      <c r="C188" s="44" t="s">
        <v>612</v>
      </c>
      <c r="D188" s="45" t="n">
        <v>1315000</v>
      </c>
      <c r="E188" s="80" t="s">
        <v>87</v>
      </c>
      <c r="F188" s="47" t="n">
        <f aca="false">IF(OR(AND(E188="-",D188="-"),AND(E188=D188)),"-",IF(D188="-",0,D188)-IF(E188="-",0,E188))</f>
        <v>1315000</v>
      </c>
    </row>
    <row r="189" customFormat="false" ht="12.75" hidden="false" customHeight="false" outlineLevel="0" collapsed="false">
      <c r="A189" s="42" t="s">
        <v>564</v>
      </c>
      <c r="B189" s="79"/>
      <c r="C189" s="44" t="s">
        <v>613</v>
      </c>
      <c r="D189" s="45" t="n">
        <v>1315000</v>
      </c>
      <c r="E189" s="80" t="s">
        <v>87</v>
      </c>
      <c r="F189" s="47" t="n">
        <f aca="false">IF(OR(AND(E189="-",D189="-"),AND(E189=D189)),"-",IF(D189="-",0,D189)-IF(E189="-",0,E189))</f>
        <v>1315000</v>
      </c>
    </row>
    <row r="190" customFormat="false" ht="22.5" hidden="false" customHeight="false" outlineLevel="0" collapsed="false">
      <c r="A190" s="42" t="s">
        <v>566</v>
      </c>
      <c r="B190" s="79"/>
      <c r="C190" s="44" t="s">
        <v>614</v>
      </c>
      <c r="D190" s="45" t="n">
        <v>1315000</v>
      </c>
      <c r="E190" s="80" t="s">
        <v>87</v>
      </c>
      <c r="F190" s="47" t="n">
        <f aca="false">IF(OR(AND(E190="-",D190="-"),AND(E190=D190)),"-",IF(D190="-",0,D190)-IF(E190="-",0,E190))</f>
        <v>1315000</v>
      </c>
    </row>
    <row r="191" customFormat="false" ht="22.5" hidden="false" customHeight="false" outlineLevel="0" collapsed="false">
      <c r="A191" s="42" t="s">
        <v>615</v>
      </c>
      <c r="B191" s="79"/>
      <c r="C191" s="44" t="s">
        <v>616</v>
      </c>
      <c r="D191" s="45" t="n">
        <v>1315000</v>
      </c>
      <c r="E191" s="80" t="s">
        <v>87</v>
      </c>
      <c r="F191" s="47" t="n">
        <f aca="false">IF(OR(AND(E191="-",D191="-"),AND(E191=D191)),"-",IF(D191="-",0,D191)-IF(E191="-",0,E191))</f>
        <v>1315000</v>
      </c>
    </row>
    <row r="192" customFormat="false" ht="12.75" hidden="false" customHeight="false" outlineLevel="0" collapsed="false">
      <c r="A192" s="42" t="s">
        <v>617</v>
      </c>
      <c r="B192" s="79"/>
      <c r="C192" s="44" t="s">
        <v>618</v>
      </c>
      <c r="D192" s="45" t="n">
        <v>11754000</v>
      </c>
      <c r="E192" s="80" t="s">
        <v>87</v>
      </c>
      <c r="F192" s="47" t="n">
        <f aca="false">IF(OR(AND(E192="-",D192="-"),AND(E192=D192)),"-",IF(D192="-",0,D192)-IF(E192="-",0,E192))</f>
        <v>11754000</v>
      </c>
    </row>
    <row r="193" customFormat="false" ht="78.75" hidden="false" customHeight="false" outlineLevel="0" collapsed="false">
      <c r="A193" s="48" t="s">
        <v>619</v>
      </c>
      <c r="B193" s="79"/>
      <c r="C193" s="44" t="s">
        <v>620</v>
      </c>
      <c r="D193" s="45" t="n">
        <v>11754000</v>
      </c>
      <c r="E193" s="80" t="s">
        <v>87</v>
      </c>
      <c r="F193" s="47" t="n">
        <f aca="false">IF(OR(AND(E193="-",D193="-"),AND(E193=D193)),"-",IF(D193="-",0,D193)-IF(E193="-",0,E193))</f>
        <v>11754000</v>
      </c>
    </row>
    <row r="194" customFormat="false" ht="12.75" hidden="false" customHeight="false" outlineLevel="0" collapsed="false">
      <c r="A194" s="42" t="s">
        <v>621</v>
      </c>
      <c r="B194" s="79"/>
      <c r="C194" s="44" t="s">
        <v>622</v>
      </c>
      <c r="D194" s="45" t="n">
        <v>11754000</v>
      </c>
      <c r="E194" s="80" t="s">
        <v>87</v>
      </c>
      <c r="F194" s="47" t="n">
        <f aca="false">IF(OR(AND(E194="-",D194="-"),AND(E194=D194)),"-",IF(D194="-",0,D194)-IF(E194="-",0,E194))</f>
        <v>11754000</v>
      </c>
    </row>
    <row r="195" customFormat="false" ht="12.75" hidden="false" customHeight="false" outlineLevel="0" collapsed="false">
      <c r="A195" s="42" t="s">
        <v>396</v>
      </c>
      <c r="B195" s="79"/>
      <c r="C195" s="44" t="s">
        <v>623</v>
      </c>
      <c r="D195" s="45" t="n">
        <v>11754000</v>
      </c>
      <c r="E195" s="80" t="s">
        <v>87</v>
      </c>
      <c r="F195" s="47" t="n">
        <f aca="false">IF(OR(AND(E195="-",D195="-"),AND(E195=D195)),"-",IF(D195="-",0,D195)-IF(E195="-",0,E195))</f>
        <v>11754000</v>
      </c>
    </row>
    <row r="196" customFormat="false" ht="12.75" hidden="false" customHeight="false" outlineLevel="0" collapsed="false">
      <c r="A196" s="42" t="s">
        <v>564</v>
      </c>
      <c r="B196" s="79"/>
      <c r="C196" s="44" t="s">
        <v>624</v>
      </c>
      <c r="D196" s="45" t="n">
        <v>11754000</v>
      </c>
      <c r="E196" s="80" t="s">
        <v>87</v>
      </c>
      <c r="F196" s="47" t="n">
        <f aca="false">IF(OR(AND(E196="-",D196="-"),AND(E196=D196)),"-",IF(D196="-",0,D196)-IF(E196="-",0,E196))</f>
        <v>11754000</v>
      </c>
    </row>
    <row r="197" customFormat="false" ht="22.5" hidden="false" customHeight="false" outlineLevel="0" collapsed="false">
      <c r="A197" s="42" t="s">
        <v>566</v>
      </c>
      <c r="B197" s="79"/>
      <c r="C197" s="44" t="s">
        <v>625</v>
      </c>
      <c r="D197" s="45" t="n">
        <v>11754000</v>
      </c>
      <c r="E197" s="80" t="s">
        <v>87</v>
      </c>
      <c r="F197" s="47" t="n">
        <f aca="false">IF(OR(AND(E197="-",D197="-"),AND(E197=D197)),"-",IF(D197="-",0,D197)-IF(E197="-",0,E197))</f>
        <v>11754000</v>
      </c>
    </row>
    <row r="198" customFormat="false" ht="12.75" hidden="false" customHeight="false" outlineLevel="0" collapsed="false">
      <c r="A198" s="42" t="s">
        <v>568</v>
      </c>
      <c r="B198" s="79"/>
      <c r="C198" s="44" t="s">
        <v>626</v>
      </c>
      <c r="D198" s="45" t="n">
        <v>11754000</v>
      </c>
      <c r="E198" s="80" t="s">
        <v>87</v>
      </c>
      <c r="F198" s="47" t="n">
        <f aca="false">IF(OR(AND(E198="-",D198="-"),AND(E198=D198)),"-",IF(D198="-",0,D198)-IF(E198="-",0,E198))</f>
        <v>11754000</v>
      </c>
    </row>
    <row r="199" customFormat="false" ht="12.75" hidden="false" customHeight="false" outlineLevel="0" collapsed="false">
      <c r="A199" s="32" t="s">
        <v>627</v>
      </c>
      <c r="B199" s="70"/>
      <c r="C199" s="34" t="s">
        <v>628</v>
      </c>
      <c r="D199" s="35" t="n">
        <v>195326575</v>
      </c>
      <c r="E199" s="71" t="n">
        <v>1137913.67</v>
      </c>
      <c r="F199" s="72" t="n">
        <f aca="false">IF(OR(AND(E199="-",D199="-"),AND(E199=D199)),"-",IF(D199="-",0,D199)-IF(E199="-",0,E199))</f>
        <v>194188661.33</v>
      </c>
    </row>
    <row r="200" customFormat="false" ht="33.75" hidden="false" customHeight="false" outlineLevel="0" collapsed="false">
      <c r="A200" s="42" t="s">
        <v>390</v>
      </c>
      <c r="B200" s="79"/>
      <c r="C200" s="44" t="s">
        <v>629</v>
      </c>
      <c r="D200" s="45" t="n">
        <v>112956375</v>
      </c>
      <c r="E200" s="80" t="n">
        <v>1137913.67</v>
      </c>
      <c r="F200" s="47" t="n">
        <f aca="false">IF(OR(AND(E200="-",D200="-"),AND(E200=D200)),"-",IF(D200="-",0,D200)-IF(E200="-",0,E200))</f>
        <v>111818461.33</v>
      </c>
    </row>
    <row r="201" customFormat="false" ht="12.75" hidden="false" customHeight="false" outlineLevel="0" collapsed="false">
      <c r="A201" s="42" t="s">
        <v>630</v>
      </c>
      <c r="B201" s="79"/>
      <c r="C201" s="44" t="s">
        <v>631</v>
      </c>
      <c r="D201" s="45" t="n">
        <v>112956375</v>
      </c>
      <c r="E201" s="80" t="n">
        <v>1137913.67</v>
      </c>
      <c r="F201" s="47" t="n">
        <f aca="false">IF(OR(AND(E201="-",D201="-"),AND(E201=D201)),"-",IF(D201="-",0,D201)-IF(E201="-",0,E201))</f>
        <v>111818461.33</v>
      </c>
    </row>
    <row r="202" customFormat="false" ht="12.75" hidden="false" customHeight="false" outlineLevel="0" collapsed="false">
      <c r="A202" s="42" t="s">
        <v>394</v>
      </c>
      <c r="B202" s="79"/>
      <c r="C202" s="44" t="s">
        <v>632</v>
      </c>
      <c r="D202" s="45" t="s">
        <v>87</v>
      </c>
      <c r="E202" s="80" t="n">
        <v>-3</v>
      </c>
      <c r="F202" s="47" t="n">
        <f aca="false">IF(OR(AND(E202="-",D202="-"),AND(E202=D202)),"-",IF(D202="-",0,D202)-IF(E202="-",0,E202))</f>
        <v>3</v>
      </c>
    </row>
    <row r="203" customFormat="false" ht="12.75" hidden="false" customHeight="false" outlineLevel="0" collapsed="false">
      <c r="A203" s="42" t="s">
        <v>396</v>
      </c>
      <c r="B203" s="79"/>
      <c r="C203" s="44" t="s">
        <v>633</v>
      </c>
      <c r="D203" s="45" t="s">
        <v>87</v>
      </c>
      <c r="E203" s="80" t="n">
        <v>-3</v>
      </c>
      <c r="F203" s="47" t="n">
        <f aca="false">IF(OR(AND(E203="-",D203="-"),AND(E203=D203)),"-",IF(D203="-",0,D203)-IF(E203="-",0,E203))</f>
        <v>3</v>
      </c>
    </row>
    <row r="204" customFormat="false" ht="12.75" hidden="false" customHeight="false" outlineLevel="0" collapsed="false">
      <c r="A204" s="42" t="s">
        <v>398</v>
      </c>
      <c r="B204" s="79"/>
      <c r="C204" s="44" t="s">
        <v>634</v>
      </c>
      <c r="D204" s="45" t="s">
        <v>87</v>
      </c>
      <c r="E204" s="80" t="n">
        <v>-3</v>
      </c>
      <c r="F204" s="47" t="n">
        <f aca="false">IF(OR(AND(E204="-",D204="-"),AND(E204=D204)),"-",IF(D204="-",0,D204)-IF(E204="-",0,E204))</f>
        <v>3</v>
      </c>
    </row>
    <row r="205" customFormat="false" ht="12.75" hidden="false" customHeight="false" outlineLevel="0" collapsed="false">
      <c r="A205" s="42" t="s">
        <v>400</v>
      </c>
      <c r="B205" s="79"/>
      <c r="C205" s="44" t="s">
        <v>635</v>
      </c>
      <c r="D205" s="45" t="s">
        <v>87</v>
      </c>
      <c r="E205" s="80" t="n">
        <v>-3</v>
      </c>
      <c r="F205" s="47" t="n">
        <f aca="false">IF(OR(AND(E205="-",D205="-"),AND(E205=D205)),"-",IF(D205="-",0,D205)-IF(E205="-",0,E205))</f>
        <v>3</v>
      </c>
    </row>
    <row r="206" customFormat="false" ht="12.75" hidden="false" customHeight="false" outlineLevel="0" collapsed="false">
      <c r="A206" s="42" t="s">
        <v>576</v>
      </c>
      <c r="B206" s="79"/>
      <c r="C206" s="44" t="s">
        <v>636</v>
      </c>
      <c r="D206" s="45" t="s">
        <v>87</v>
      </c>
      <c r="E206" s="80" t="n">
        <v>-3</v>
      </c>
      <c r="F206" s="47" t="n">
        <f aca="false">IF(OR(AND(E206="-",D206="-"),AND(E206=D206)),"-",IF(D206="-",0,D206)-IF(E206="-",0,E206))</f>
        <v>3</v>
      </c>
    </row>
    <row r="207" customFormat="false" ht="22.5" hidden="false" customHeight="false" outlineLevel="0" collapsed="false">
      <c r="A207" s="42" t="s">
        <v>637</v>
      </c>
      <c r="B207" s="79"/>
      <c r="C207" s="44" t="s">
        <v>638</v>
      </c>
      <c r="D207" s="45" t="n">
        <v>112020475</v>
      </c>
      <c r="E207" s="80" t="n">
        <v>1137319.91</v>
      </c>
      <c r="F207" s="47" t="n">
        <f aca="false">IF(OR(AND(E207="-",D207="-"),AND(E207=D207)),"-",IF(D207="-",0,D207)-IF(E207="-",0,E207))</f>
        <v>110883155.09</v>
      </c>
    </row>
    <row r="208" customFormat="false" ht="12.75" hidden="false" customHeight="false" outlineLevel="0" collapsed="false">
      <c r="A208" s="42" t="s">
        <v>394</v>
      </c>
      <c r="B208" s="79"/>
      <c r="C208" s="44" t="s">
        <v>639</v>
      </c>
      <c r="D208" s="45" t="n">
        <v>112020475</v>
      </c>
      <c r="E208" s="80" t="n">
        <v>1137319.91</v>
      </c>
      <c r="F208" s="47" t="n">
        <f aca="false">IF(OR(AND(E208="-",D208="-"),AND(E208=D208)),"-",IF(D208="-",0,D208)-IF(E208="-",0,E208))</f>
        <v>110883155.09</v>
      </c>
    </row>
    <row r="209" customFormat="false" ht="12.75" hidden="false" customHeight="false" outlineLevel="0" collapsed="false">
      <c r="A209" s="42" t="s">
        <v>396</v>
      </c>
      <c r="B209" s="79"/>
      <c r="C209" s="44" t="s">
        <v>640</v>
      </c>
      <c r="D209" s="45" t="n">
        <v>112020475</v>
      </c>
      <c r="E209" s="80" t="n">
        <v>1137319.91</v>
      </c>
      <c r="F209" s="47" t="n">
        <f aca="false">IF(OR(AND(E209="-",D209="-"),AND(E209=D209)),"-",IF(D209="-",0,D209)-IF(E209="-",0,E209))</f>
        <v>110883155.09</v>
      </c>
    </row>
    <row r="210" customFormat="false" ht="12.75" hidden="false" customHeight="false" outlineLevel="0" collapsed="false">
      <c r="A210" s="42" t="s">
        <v>398</v>
      </c>
      <c r="B210" s="79"/>
      <c r="C210" s="44" t="s">
        <v>641</v>
      </c>
      <c r="D210" s="45" t="n">
        <v>111346475</v>
      </c>
      <c r="E210" s="80" t="n">
        <v>1137319.91</v>
      </c>
      <c r="F210" s="47" t="n">
        <f aca="false">IF(OR(AND(E210="-",D210="-"),AND(E210=D210)),"-",IF(D210="-",0,D210)-IF(E210="-",0,E210))</f>
        <v>110209155.09</v>
      </c>
    </row>
    <row r="211" customFormat="false" ht="12.75" hidden="false" customHeight="false" outlineLevel="0" collapsed="false">
      <c r="A211" s="42" t="s">
        <v>400</v>
      </c>
      <c r="B211" s="79"/>
      <c r="C211" s="44" t="s">
        <v>642</v>
      </c>
      <c r="D211" s="45" t="n">
        <v>85468860</v>
      </c>
      <c r="E211" s="80" t="n">
        <v>1137319.91</v>
      </c>
      <c r="F211" s="47" t="n">
        <f aca="false">IF(OR(AND(E211="-",D211="-"),AND(E211=D211)),"-",IF(D211="-",0,D211)-IF(E211="-",0,E211))</f>
        <v>84331540.09</v>
      </c>
    </row>
    <row r="212" customFormat="false" ht="12.75" hidden="false" customHeight="false" outlineLevel="0" collapsed="false">
      <c r="A212" s="42" t="s">
        <v>576</v>
      </c>
      <c r="B212" s="79"/>
      <c r="C212" s="44" t="s">
        <v>643</v>
      </c>
      <c r="D212" s="45" t="n">
        <v>85468860</v>
      </c>
      <c r="E212" s="80" t="n">
        <v>1137319.91</v>
      </c>
      <c r="F212" s="47" t="n">
        <f aca="false">IF(OR(AND(E212="-",D212="-"),AND(E212=D212)),"-",IF(D212="-",0,D212)-IF(E212="-",0,E212))</f>
        <v>84331540.09</v>
      </c>
    </row>
    <row r="213" customFormat="false" ht="12.75" hidden="false" customHeight="false" outlineLevel="0" collapsed="false">
      <c r="A213" s="42" t="s">
        <v>404</v>
      </c>
      <c r="B213" s="79"/>
      <c r="C213" s="44" t="s">
        <v>644</v>
      </c>
      <c r="D213" s="45" t="n">
        <v>66000</v>
      </c>
      <c r="E213" s="80" t="s">
        <v>87</v>
      </c>
      <c r="F213" s="47" t="n">
        <f aca="false">IF(OR(AND(E213="-",D213="-"),AND(E213=D213)),"-",IF(D213="-",0,D213)-IF(E213="-",0,E213))</f>
        <v>66000</v>
      </c>
    </row>
    <row r="214" customFormat="false" ht="12.75" hidden="false" customHeight="false" outlineLevel="0" collapsed="false">
      <c r="A214" s="42" t="s">
        <v>576</v>
      </c>
      <c r="B214" s="79"/>
      <c r="C214" s="44" t="s">
        <v>645</v>
      </c>
      <c r="D214" s="45" t="n">
        <v>66000</v>
      </c>
      <c r="E214" s="80" t="s">
        <v>87</v>
      </c>
      <c r="F214" s="47" t="n">
        <f aca="false">IF(OR(AND(E214="-",D214="-"),AND(E214=D214)),"-",IF(D214="-",0,D214)-IF(E214="-",0,E214))</f>
        <v>66000</v>
      </c>
    </row>
    <row r="215" customFormat="false" ht="12.75" hidden="false" customHeight="false" outlineLevel="0" collapsed="false">
      <c r="A215" s="42" t="s">
        <v>407</v>
      </c>
      <c r="B215" s="79"/>
      <c r="C215" s="44" t="s">
        <v>646</v>
      </c>
      <c r="D215" s="45" t="n">
        <v>25811615</v>
      </c>
      <c r="E215" s="80" t="s">
        <v>87</v>
      </c>
      <c r="F215" s="47" t="n">
        <f aca="false">IF(OR(AND(E215="-",D215="-"),AND(E215=D215)),"-",IF(D215="-",0,D215)-IF(E215="-",0,E215))</f>
        <v>25811615</v>
      </c>
    </row>
    <row r="216" customFormat="false" ht="12.75" hidden="false" customHeight="false" outlineLevel="0" collapsed="false">
      <c r="A216" s="42" t="s">
        <v>576</v>
      </c>
      <c r="B216" s="79"/>
      <c r="C216" s="44" t="s">
        <v>647</v>
      </c>
      <c r="D216" s="45" t="n">
        <v>25811615</v>
      </c>
      <c r="E216" s="80" t="s">
        <v>87</v>
      </c>
      <c r="F216" s="47" t="n">
        <f aca="false">IF(OR(AND(E216="-",D216="-"),AND(E216=D216)),"-",IF(D216="-",0,D216)-IF(E216="-",0,E216))</f>
        <v>25811615</v>
      </c>
    </row>
    <row r="217" customFormat="false" ht="12.75" hidden="false" customHeight="false" outlineLevel="0" collapsed="false">
      <c r="A217" s="42" t="s">
        <v>425</v>
      </c>
      <c r="B217" s="79"/>
      <c r="C217" s="44" t="s">
        <v>648</v>
      </c>
      <c r="D217" s="45" t="n">
        <v>674000</v>
      </c>
      <c r="E217" s="80" t="s">
        <v>87</v>
      </c>
      <c r="F217" s="47" t="n">
        <f aca="false">IF(OR(AND(E217="-",D217="-"),AND(E217=D217)),"-",IF(D217="-",0,D217)-IF(E217="-",0,E217))</f>
        <v>674000</v>
      </c>
    </row>
    <row r="218" customFormat="false" ht="12.75" hidden="false" customHeight="false" outlineLevel="0" collapsed="false">
      <c r="A218" s="42" t="s">
        <v>430</v>
      </c>
      <c r="B218" s="79"/>
      <c r="C218" s="44" t="s">
        <v>649</v>
      </c>
      <c r="D218" s="45" t="n">
        <v>300000</v>
      </c>
      <c r="E218" s="80" t="s">
        <v>87</v>
      </c>
      <c r="F218" s="47" t="n">
        <f aca="false">IF(OR(AND(E218="-",D218="-"),AND(E218=D218)),"-",IF(D218="-",0,D218)-IF(E218="-",0,E218))</f>
        <v>300000</v>
      </c>
    </row>
    <row r="219" customFormat="false" ht="12.75" hidden="false" customHeight="false" outlineLevel="0" collapsed="false">
      <c r="A219" s="42" t="s">
        <v>576</v>
      </c>
      <c r="B219" s="79"/>
      <c r="C219" s="44" t="s">
        <v>650</v>
      </c>
      <c r="D219" s="45" t="n">
        <v>300000</v>
      </c>
      <c r="E219" s="80" t="s">
        <v>87</v>
      </c>
      <c r="F219" s="47" t="n">
        <f aca="false">IF(OR(AND(E219="-",D219="-"),AND(E219=D219)),"-",IF(D219="-",0,D219)-IF(E219="-",0,E219))</f>
        <v>300000</v>
      </c>
    </row>
    <row r="220" customFormat="false" ht="12.75" hidden="false" customHeight="false" outlineLevel="0" collapsed="false">
      <c r="A220" s="42" t="s">
        <v>439</v>
      </c>
      <c r="B220" s="79"/>
      <c r="C220" s="44" t="s">
        <v>651</v>
      </c>
      <c r="D220" s="45" t="n">
        <v>374000</v>
      </c>
      <c r="E220" s="80" t="s">
        <v>87</v>
      </c>
      <c r="F220" s="47" t="n">
        <f aca="false">IF(OR(AND(E220="-",D220="-"),AND(E220=D220)),"-",IF(D220="-",0,D220)-IF(E220="-",0,E220))</f>
        <v>374000</v>
      </c>
    </row>
    <row r="221" customFormat="false" ht="12.75" hidden="false" customHeight="false" outlineLevel="0" collapsed="false">
      <c r="A221" s="42" t="s">
        <v>576</v>
      </c>
      <c r="B221" s="79"/>
      <c r="C221" s="44" t="s">
        <v>652</v>
      </c>
      <c r="D221" s="45" t="n">
        <v>374000</v>
      </c>
      <c r="E221" s="80" t="s">
        <v>87</v>
      </c>
      <c r="F221" s="47" t="n">
        <f aca="false">IF(OR(AND(E221="-",D221="-"),AND(E221=D221)),"-",IF(D221="-",0,D221)-IF(E221="-",0,E221))</f>
        <v>374000</v>
      </c>
    </row>
    <row r="222" customFormat="false" ht="22.5" hidden="false" customHeight="false" outlineLevel="0" collapsed="false">
      <c r="A222" s="42" t="s">
        <v>653</v>
      </c>
      <c r="B222" s="79"/>
      <c r="C222" s="44" t="s">
        <v>654</v>
      </c>
      <c r="D222" s="45" t="n">
        <v>335900</v>
      </c>
      <c r="E222" s="80" t="s">
        <v>87</v>
      </c>
      <c r="F222" s="47" t="n">
        <f aca="false">IF(OR(AND(E222="-",D222="-"),AND(E222=D222)),"-",IF(D222="-",0,D222)-IF(E222="-",0,E222))</f>
        <v>335900</v>
      </c>
    </row>
    <row r="223" customFormat="false" ht="12.75" hidden="false" customHeight="false" outlineLevel="0" collapsed="false">
      <c r="A223" s="42" t="s">
        <v>394</v>
      </c>
      <c r="B223" s="79"/>
      <c r="C223" s="44" t="s">
        <v>655</v>
      </c>
      <c r="D223" s="45" t="n">
        <v>335900</v>
      </c>
      <c r="E223" s="80" t="s">
        <v>87</v>
      </c>
      <c r="F223" s="47" t="n">
        <f aca="false">IF(OR(AND(E223="-",D223="-"),AND(E223=D223)),"-",IF(D223="-",0,D223)-IF(E223="-",0,E223))</f>
        <v>335900</v>
      </c>
    </row>
    <row r="224" customFormat="false" ht="12.75" hidden="false" customHeight="false" outlineLevel="0" collapsed="false">
      <c r="A224" s="42" t="s">
        <v>396</v>
      </c>
      <c r="B224" s="79"/>
      <c r="C224" s="44" t="s">
        <v>656</v>
      </c>
      <c r="D224" s="45" t="n">
        <v>335900</v>
      </c>
      <c r="E224" s="80" t="s">
        <v>87</v>
      </c>
      <c r="F224" s="47" t="n">
        <f aca="false">IF(OR(AND(E224="-",D224="-"),AND(E224=D224)),"-",IF(D224="-",0,D224)-IF(E224="-",0,E224))</f>
        <v>335900</v>
      </c>
    </row>
    <row r="225" customFormat="false" ht="12.75" hidden="false" customHeight="false" outlineLevel="0" collapsed="false">
      <c r="A225" s="42" t="s">
        <v>425</v>
      </c>
      <c r="B225" s="79"/>
      <c r="C225" s="44" t="s">
        <v>657</v>
      </c>
      <c r="D225" s="45" t="n">
        <v>335900</v>
      </c>
      <c r="E225" s="80" t="s">
        <v>87</v>
      </c>
      <c r="F225" s="47" t="n">
        <f aca="false">IF(OR(AND(E225="-",D225="-"),AND(E225=D225)),"-",IF(D225="-",0,D225)-IF(E225="-",0,E225))</f>
        <v>335900</v>
      </c>
    </row>
    <row r="226" customFormat="false" ht="12.75" hidden="false" customHeight="false" outlineLevel="0" collapsed="false">
      <c r="A226" s="42" t="s">
        <v>439</v>
      </c>
      <c r="B226" s="79"/>
      <c r="C226" s="44" t="s">
        <v>658</v>
      </c>
      <c r="D226" s="45" t="n">
        <v>335900</v>
      </c>
      <c r="E226" s="80" t="s">
        <v>87</v>
      </c>
      <c r="F226" s="47" t="n">
        <f aca="false">IF(OR(AND(E226="-",D226="-"),AND(E226=D226)),"-",IF(D226="-",0,D226)-IF(E226="-",0,E226))</f>
        <v>335900</v>
      </c>
    </row>
    <row r="227" customFormat="false" ht="12.75" hidden="false" customHeight="false" outlineLevel="0" collapsed="false">
      <c r="A227" s="42" t="s">
        <v>576</v>
      </c>
      <c r="B227" s="79"/>
      <c r="C227" s="44" t="s">
        <v>659</v>
      </c>
      <c r="D227" s="45" t="n">
        <v>335900</v>
      </c>
      <c r="E227" s="80" t="s">
        <v>87</v>
      </c>
      <c r="F227" s="47" t="n">
        <f aca="false">IF(OR(AND(E227="-",D227="-"),AND(E227=D227)),"-",IF(D227="-",0,D227)-IF(E227="-",0,E227))</f>
        <v>335900</v>
      </c>
    </row>
    <row r="228" customFormat="false" ht="22.5" hidden="false" customHeight="false" outlineLevel="0" collapsed="false">
      <c r="A228" s="42" t="s">
        <v>660</v>
      </c>
      <c r="B228" s="79"/>
      <c r="C228" s="44" t="s">
        <v>661</v>
      </c>
      <c r="D228" s="45" t="n">
        <v>600000</v>
      </c>
      <c r="E228" s="80" t="n">
        <v>596.76</v>
      </c>
      <c r="F228" s="47" t="n">
        <f aca="false">IF(OR(AND(E228="-",D228="-"),AND(E228=D228)),"-",IF(D228="-",0,D228)-IF(E228="-",0,E228))</f>
        <v>599403.24</v>
      </c>
    </row>
    <row r="229" customFormat="false" ht="12.75" hidden="false" customHeight="false" outlineLevel="0" collapsed="false">
      <c r="A229" s="42" t="s">
        <v>394</v>
      </c>
      <c r="B229" s="79"/>
      <c r="C229" s="44" t="s">
        <v>662</v>
      </c>
      <c r="D229" s="45" t="n">
        <v>600000</v>
      </c>
      <c r="E229" s="80" t="n">
        <v>596.76</v>
      </c>
      <c r="F229" s="47" t="n">
        <f aca="false">IF(OR(AND(E229="-",D229="-"),AND(E229=D229)),"-",IF(D229="-",0,D229)-IF(E229="-",0,E229))</f>
        <v>599403.24</v>
      </c>
    </row>
    <row r="230" customFormat="false" ht="12.75" hidden="false" customHeight="false" outlineLevel="0" collapsed="false">
      <c r="A230" s="42" t="s">
        <v>396</v>
      </c>
      <c r="B230" s="79"/>
      <c r="C230" s="44" t="s">
        <v>663</v>
      </c>
      <c r="D230" s="45" t="n">
        <v>600000</v>
      </c>
      <c r="E230" s="80" t="n">
        <v>596.76</v>
      </c>
      <c r="F230" s="47" t="n">
        <f aca="false">IF(OR(AND(E230="-",D230="-"),AND(E230=D230)),"-",IF(D230="-",0,D230)-IF(E230="-",0,E230))</f>
        <v>599403.24</v>
      </c>
    </row>
    <row r="231" customFormat="false" ht="12.75" hidden="false" customHeight="false" outlineLevel="0" collapsed="false">
      <c r="A231" s="42" t="s">
        <v>447</v>
      </c>
      <c r="B231" s="79"/>
      <c r="C231" s="44" t="s">
        <v>664</v>
      </c>
      <c r="D231" s="45" t="n">
        <v>600000</v>
      </c>
      <c r="E231" s="80" t="n">
        <v>596.76</v>
      </c>
      <c r="F231" s="47" t="n">
        <f aca="false">IF(OR(AND(E231="-",D231="-"),AND(E231=D231)),"-",IF(D231="-",0,D231)-IF(E231="-",0,E231))</f>
        <v>599403.24</v>
      </c>
    </row>
    <row r="232" customFormat="false" ht="12.75" hidden="false" customHeight="false" outlineLevel="0" collapsed="false">
      <c r="A232" s="42" t="s">
        <v>576</v>
      </c>
      <c r="B232" s="79"/>
      <c r="C232" s="44" t="s">
        <v>665</v>
      </c>
      <c r="D232" s="45" t="n">
        <v>600000</v>
      </c>
      <c r="E232" s="80" t="n">
        <v>596.76</v>
      </c>
      <c r="F232" s="47" t="n">
        <f aca="false">IF(OR(AND(E232="-",D232="-"),AND(E232=D232)),"-",IF(D232="-",0,D232)-IF(E232="-",0,E232))</f>
        <v>599403.24</v>
      </c>
    </row>
    <row r="233" customFormat="false" ht="12.75" hidden="false" customHeight="false" outlineLevel="0" collapsed="false">
      <c r="A233" s="42" t="s">
        <v>666</v>
      </c>
      <c r="B233" s="79"/>
      <c r="C233" s="44" t="s">
        <v>667</v>
      </c>
      <c r="D233" s="45" t="n">
        <v>82370200</v>
      </c>
      <c r="E233" s="80" t="s">
        <v>87</v>
      </c>
      <c r="F233" s="47" t="n">
        <f aca="false">IF(OR(AND(E233="-",D233="-"),AND(E233=D233)),"-",IF(D233="-",0,D233)-IF(E233="-",0,E233))</f>
        <v>82370200</v>
      </c>
    </row>
    <row r="234" customFormat="false" ht="33.75" hidden="false" customHeight="false" outlineLevel="0" collapsed="false">
      <c r="A234" s="42" t="s">
        <v>668</v>
      </c>
      <c r="B234" s="79"/>
      <c r="C234" s="44" t="s">
        <v>669</v>
      </c>
      <c r="D234" s="45" t="n">
        <v>82370200</v>
      </c>
      <c r="E234" s="80" t="s">
        <v>87</v>
      </c>
      <c r="F234" s="47" t="n">
        <f aca="false">IF(OR(AND(E234="-",D234="-"),AND(E234=D234)),"-",IF(D234="-",0,D234)-IF(E234="-",0,E234))</f>
        <v>82370200</v>
      </c>
    </row>
    <row r="235" customFormat="false" ht="12.75" hidden="false" customHeight="false" outlineLevel="0" collapsed="false">
      <c r="A235" s="42" t="s">
        <v>394</v>
      </c>
      <c r="B235" s="79"/>
      <c r="C235" s="44" t="s">
        <v>670</v>
      </c>
      <c r="D235" s="45" t="n">
        <v>82370200</v>
      </c>
      <c r="E235" s="80" t="s">
        <v>87</v>
      </c>
      <c r="F235" s="47" t="n">
        <f aca="false">IF(OR(AND(E235="-",D235="-"),AND(E235=D235)),"-",IF(D235="-",0,D235)-IF(E235="-",0,E235))</f>
        <v>82370200</v>
      </c>
    </row>
    <row r="236" customFormat="false" ht="12.75" hidden="false" customHeight="false" outlineLevel="0" collapsed="false">
      <c r="A236" s="42" t="s">
        <v>396</v>
      </c>
      <c r="B236" s="79"/>
      <c r="C236" s="44" t="s">
        <v>671</v>
      </c>
      <c r="D236" s="45" t="n">
        <v>72523200</v>
      </c>
      <c r="E236" s="80" t="s">
        <v>87</v>
      </c>
      <c r="F236" s="47" t="n">
        <f aca="false">IF(OR(AND(E236="-",D236="-"),AND(E236=D236)),"-",IF(D236="-",0,D236)-IF(E236="-",0,E236))</f>
        <v>72523200</v>
      </c>
    </row>
    <row r="237" customFormat="false" ht="12.75" hidden="false" customHeight="false" outlineLevel="0" collapsed="false">
      <c r="A237" s="42" t="s">
        <v>425</v>
      </c>
      <c r="B237" s="79"/>
      <c r="C237" s="44" t="s">
        <v>672</v>
      </c>
      <c r="D237" s="45" t="n">
        <v>72339200</v>
      </c>
      <c r="E237" s="80" t="s">
        <v>87</v>
      </c>
      <c r="F237" s="47" t="n">
        <f aca="false">IF(OR(AND(E237="-",D237="-"),AND(E237=D237)),"-",IF(D237="-",0,D237)-IF(E237="-",0,E237))</f>
        <v>72339200</v>
      </c>
    </row>
    <row r="238" customFormat="false" ht="12.75" hidden="false" customHeight="false" outlineLevel="0" collapsed="false">
      <c r="A238" s="42" t="s">
        <v>427</v>
      </c>
      <c r="B238" s="79"/>
      <c r="C238" s="44" t="s">
        <v>673</v>
      </c>
      <c r="D238" s="45" t="n">
        <v>12930700</v>
      </c>
      <c r="E238" s="80" t="s">
        <v>87</v>
      </c>
      <c r="F238" s="47" t="n">
        <f aca="false">IF(OR(AND(E238="-",D238="-"),AND(E238=D238)),"-",IF(D238="-",0,D238)-IF(E238="-",0,E238))</f>
        <v>12930700</v>
      </c>
    </row>
    <row r="239" customFormat="false" ht="12.75" hidden="false" customHeight="false" outlineLevel="0" collapsed="false">
      <c r="A239" s="42" t="s">
        <v>576</v>
      </c>
      <c r="B239" s="79"/>
      <c r="C239" s="44" t="s">
        <v>674</v>
      </c>
      <c r="D239" s="45" t="n">
        <v>12930700</v>
      </c>
      <c r="E239" s="80" t="s">
        <v>87</v>
      </c>
      <c r="F239" s="47" t="n">
        <f aca="false">IF(OR(AND(E239="-",D239="-"),AND(E239=D239)),"-",IF(D239="-",0,D239)-IF(E239="-",0,E239))</f>
        <v>12930700</v>
      </c>
    </row>
    <row r="240" customFormat="false" ht="12.75" hidden="false" customHeight="false" outlineLevel="0" collapsed="false">
      <c r="A240" s="42" t="s">
        <v>430</v>
      </c>
      <c r="B240" s="79"/>
      <c r="C240" s="44" t="s">
        <v>675</v>
      </c>
      <c r="D240" s="45" t="n">
        <v>200000</v>
      </c>
      <c r="E240" s="80" t="s">
        <v>87</v>
      </c>
      <c r="F240" s="47" t="n">
        <f aca="false">IF(OR(AND(E240="-",D240="-"),AND(E240=D240)),"-",IF(D240="-",0,D240)-IF(E240="-",0,E240))</f>
        <v>200000</v>
      </c>
    </row>
    <row r="241" customFormat="false" ht="12.75" hidden="false" customHeight="false" outlineLevel="0" collapsed="false">
      <c r="A241" s="42" t="s">
        <v>576</v>
      </c>
      <c r="B241" s="79"/>
      <c r="C241" s="44" t="s">
        <v>676</v>
      </c>
      <c r="D241" s="45" t="n">
        <v>200000</v>
      </c>
      <c r="E241" s="80" t="s">
        <v>87</v>
      </c>
      <c r="F241" s="47" t="n">
        <f aca="false">IF(OR(AND(E241="-",D241="-"),AND(E241=D241)),"-",IF(D241="-",0,D241)-IF(E241="-",0,E241))</f>
        <v>200000</v>
      </c>
    </row>
    <row r="242" customFormat="false" ht="12.75" hidden="false" customHeight="false" outlineLevel="0" collapsed="false">
      <c r="A242" s="42" t="s">
        <v>507</v>
      </c>
      <c r="B242" s="79"/>
      <c r="C242" s="44" t="s">
        <v>677</v>
      </c>
      <c r="D242" s="45" t="n">
        <v>5821100</v>
      </c>
      <c r="E242" s="80" t="s">
        <v>87</v>
      </c>
      <c r="F242" s="47" t="n">
        <f aca="false">IF(OR(AND(E242="-",D242="-"),AND(E242=D242)),"-",IF(D242="-",0,D242)-IF(E242="-",0,E242))</f>
        <v>5821100</v>
      </c>
    </row>
    <row r="243" customFormat="false" ht="12.75" hidden="false" customHeight="false" outlineLevel="0" collapsed="false">
      <c r="A243" s="42" t="s">
        <v>576</v>
      </c>
      <c r="B243" s="79"/>
      <c r="C243" s="44" t="s">
        <v>678</v>
      </c>
      <c r="D243" s="45" t="n">
        <v>5821100</v>
      </c>
      <c r="E243" s="80" t="s">
        <v>87</v>
      </c>
      <c r="F243" s="47" t="n">
        <f aca="false">IF(OR(AND(E243="-",D243="-"),AND(E243=D243)),"-",IF(D243="-",0,D243)-IF(E243="-",0,E243))</f>
        <v>5821100</v>
      </c>
    </row>
    <row r="244" customFormat="false" ht="12.75" hidden="false" customHeight="false" outlineLevel="0" collapsed="false">
      <c r="A244" s="42" t="s">
        <v>433</v>
      </c>
      <c r="B244" s="79"/>
      <c r="C244" s="44" t="s">
        <v>679</v>
      </c>
      <c r="D244" s="45" t="n">
        <v>3410000</v>
      </c>
      <c r="E244" s="80" t="s">
        <v>87</v>
      </c>
      <c r="F244" s="47" t="n">
        <f aca="false">IF(OR(AND(E244="-",D244="-"),AND(E244=D244)),"-",IF(D244="-",0,D244)-IF(E244="-",0,E244))</f>
        <v>3410000</v>
      </c>
    </row>
    <row r="245" customFormat="false" ht="12.75" hidden="false" customHeight="false" outlineLevel="0" collapsed="false">
      <c r="A245" s="42" t="s">
        <v>576</v>
      </c>
      <c r="B245" s="79"/>
      <c r="C245" s="44" t="s">
        <v>680</v>
      </c>
      <c r="D245" s="45" t="n">
        <v>3410000</v>
      </c>
      <c r="E245" s="80" t="s">
        <v>87</v>
      </c>
      <c r="F245" s="47" t="n">
        <f aca="false">IF(OR(AND(E245="-",D245="-"),AND(E245=D245)),"-",IF(D245="-",0,D245)-IF(E245="-",0,E245))</f>
        <v>3410000</v>
      </c>
    </row>
    <row r="246" customFormat="false" ht="12.75" hidden="false" customHeight="false" outlineLevel="0" collapsed="false">
      <c r="A246" s="42" t="s">
        <v>436</v>
      </c>
      <c r="B246" s="79"/>
      <c r="C246" s="44" t="s">
        <v>681</v>
      </c>
      <c r="D246" s="45" t="n">
        <v>23244120</v>
      </c>
      <c r="E246" s="80" t="s">
        <v>87</v>
      </c>
      <c r="F246" s="47" t="n">
        <f aca="false">IF(OR(AND(E246="-",D246="-"),AND(E246=D246)),"-",IF(D246="-",0,D246)-IF(E246="-",0,E246))</f>
        <v>23244120</v>
      </c>
    </row>
    <row r="247" customFormat="false" ht="12.75" hidden="false" customHeight="false" outlineLevel="0" collapsed="false">
      <c r="A247" s="42" t="s">
        <v>576</v>
      </c>
      <c r="B247" s="79"/>
      <c r="C247" s="44" t="s">
        <v>682</v>
      </c>
      <c r="D247" s="45" t="n">
        <v>23244120</v>
      </c>
      <c r="E247" s="80" t="s">
        <v>87</v>
      </c>
      <c r="F247" s="47" t="n">
        <f aca="false">IF(OR(AND(E247="-",D247="-"),AND(E247=D247)),"-",IF(D247="-",0,D247)-IF(E247="-",0,E247))</f>
        <v>23244120</v>
      </c>
    </row>
    <row r="248" customFormat="false" ht="12.75" hidden="false" customHeight="false" outlineLevel="0" collapsed="false">
      <c r="A248" s="42" t="s">
        <v>439</v>
      </c>
      <c r="B248" s="79"/>
      <c r="C248" s="44" t="s">
        <v>683</v>
      </c>
      <c r="D248" s="45" t="n">
        <v>26733280</v>
      </c>
      <c r="E248" s="80" t="s">
        <v>87</v>
      </c>
      <c r="F248" s="47" t="n">
        <f aca="false">IF(OR(AND(E248="-",D248="-"),AND(E248=D248)),"-",IF(D248="-",0,D248)-IF(E248="-",0,E248))</f>
        <v>26733280</v>
      </c>
    </row>
    <row r="249" customFormat="false" ht="12.75" hidden="false" customHeight="false" outlineLevel="0" collapsed="false">
      <c r="A249" s="42" t="s">
        <v>576</v>
      </c>
      <c r="B249" s="79"/>
      <c r="C249" s="44" t="s">
        <v>684</v>
      </c>
      <c r="D249" s="45" t="n">
        <v>26733280</v>
      </c>
      <c r="E249" s="80" t="s">
        <v>87</v>
      </c>
      <c r="F249" s="47" t="n">
        <f aca="false">IF(OR(AND(E249="-",D249="-"),AND(E249=D249)),"-",IF(D249="-",0,D249)-IF(E249="-",0,E249))</f>
        <v>26733280</v>
      </c>
    </row>
    <row r="250" customFormat="false" ht="12.75" hidden="false" customHeight="false" outlineLevel="0" collapsed="false">
      <c r="A250" s="42" t="s">
        <v>447</v>
      </c>
      <c r="B250" s="79"/>
      <c r="C250" s="44" t="s">
        <v>685</v>
      </c>
      <c r="D250" s="45" t="n">
        <v>184000</v>
      </c>
      <c r="E250" s="80" t="s">
        <v>87</v>
      </c>
      <c r="F250" s="47" t="n">
        <f aca="false">IF(OR(AND(E250="-",D250="-"),AND(E250=D250)),"-",IF(D250="-",0,D250)-IF(E250="-",0,E250))</f>
        <v>184000</v>
      </c>
    </row>
    <row r="251" customFormat="false" ht="12.75" hidden="false" customHeight="false" outlineLevel="0" collapsed="false">
      <c r="A251" s="42" t="s">
        <v>576</v>
      </c>
      <c r="B251" s="79"/>
      <c r="C251" s="44" t="s">
        <v>686</v>
      </c>
      <c r="D251" s="45" t="n">
        <v>184000</v>
      </c>
      <c r="E251" s="80" t="s">
        <v>87</v>
      </c>
      <c r="F251" s="47" t="n">
        <f aca="false">IF(OR(AND(E251="-",D251="-"),AND(E251=D251)),"-",IF(D251="-",0,D251)-IF(E251="-",0,E251))</f>
        <v>184000</v>
      </c>
    </row>
    <row r="252" customFormat="false" ht="12.75" hidden="false" customHeight="false" outlineLevel="0" collapsed="false">
      <c r="A252" s="42" t="s">
        <v>450</v>
      </c>
      <c r="B252" s="79"/>
      <c r="C252" s="44" t="s">
        <v>687</v>
      </c>
      <c r="D252" s="45" t="n">
        <v>9847000</v>
      </c>
      <c r="E252" s="80" t="s">
        <v>87</v>
      </c>
      <c r="F252" s="47" t="n">
        <f aca="false">IF(OR(AND(E252="-",D252="-"),AND(E252=D252)),"-",IF(D252="-",0,D252)-IF(E252="-",0,E252))</f>
        <v>9847000</v>
      </c>
    </row>
    <row r="253" customFormat="false" ht="12.75" hidden="false" customHeight="false" outlineLevel="0" collapsed="false">
      <c r="A253" s="42" t="s">
        <v>452</v>
      </c>
      <c r="B253" s="79"/>
      <c r="C253" s="44" t="s">
        <v>688</v>
      </c>
      <c r="D253" s="45" t="n">
        <v>3065000</v>
      </c>
      <c r="E253" s="80" t="s">
        <v>87</v>
      </c>
      <c r="F253" s="47" t="n">
        <f aca="false">IF(OR(AND(E253="-",D253="-"),AND(E253=D253)),"-",IF(D253="-",0,D253)-IF(E253="-",0,E253))</f>
        <v>3065000</v>
      </c>
    </row>
    <row r="254" customFormat="false" ht="12.75" hidden="false" customHeight="false" outlineLevel="0" collapsed="false">
      <c r="A254" s="42" t="s">
        <v>576</v>
      </c>
      <c r="B254" s="79"/>
      <c r="C254" s="44" t="s">
        <v>689</v>
      </c>
      <c r="D254" s="45" t="n">
        <v>3065000</v>
      </c>
      <c r="E254" s="80" t="s">
        <v>87</v>
      </c>
      <c r="F254" s="47" t="n">
        <f aca="false">IF(OR(AND(E254="-",D254="-"),AND(E254=D254)),"-",IF(D254="-",0,D254)-IF(E254="-",0,E254))</f>
        <v>3065000</v>
      </c>
    </row>
    <row r="255" customFormat="false" ht="12.75" hidden="false" customHeight="false" outlineLevel="0" collapsed="false">
      <c r="A255" s="42" t="s">
        <v>455</v>
      </c>
      <c r="B255" s="79"/>
      <c r="C255" s="44" t="s">
        <v>690</v>
      </c>
      <c r="D255" s="45" t="n">
        <v>6782000</v>
      </c>
      <c r="E255" s="80" t="s">
        <v>87</v>
      </c>
      <c r="F255" s="47" t="n">
        <f aca="false">IF(OR(AND(E255="-",D255="-"),AND(E255=D255)),"-",IF(D255="-",0,D255)-IF(E255="-",0,E255))</f>
        <v>6782000</v>
      </c>
    </row>
    <row r="256" customFormat="false" ht="12.75" hidden="false" customHeight="false" outlineLevel="0" collapsed="false">
      <c r="A256" s="42" t="s">
        <v>576</v>
      </c>
      <c r="B256" s="79"/>
      <c r="C256" s="44" t="s">
        <v>691</v>
      </c>
      <c r="D256" s="45" t="n">
        <v>6782000</v>
      </c>
      <c r="E256" s="80" t="s">
        <v>87</v>
      </c>
      <c r="F256" s="47" t="n">
        <f aca="false">IF(OR(AND(E256="-",D256="-"),AND(E256=D256)),"-",IF(D256="-",0,D256)-IF(E256="-",0,E256))</f>
        <v>6782000</v>
      </c>
    </row>
    <row r="257" customFormat="false" ht="32.25" hidden="false" customHeight="false" outlineLevel="0" collapsed="false">
      <c r="A257" s="32" t="s">
        <v>692</v>
      </c>
      <c r="B257" s="70"/>
      <c r="C257" s="34" t="s">
        <v>693</v>
      </c>
      <c r="D257" s="35" t="n">
        <v>63508684</v>
      </c>
      <c r="E257" s="71" t="n">
        <v>3595648.61</v>
      </c>
      <c r="F257" s="72" t="n">
        <f aca="false">IF(OR(AND(E257="-",D257="-"),AND(E257=D257)),"-",IF(D257="-",0,D257)-IF(E257="-",0,E257))</f>
        <v>59913035.39</v>
      </c>
    </row>
    <row r="258" customFormat="false" ht="33.75" hidden="false" customHeight="false" outlineLevel="0" collapsed="false">
      <c r="A258" s="42" t="s">
        <v>390</v>
      </c>
      <c r="B258" s="79"/>
      <c r="C258" s="44" t="s">
        <v>694</v>
      </c>
      <c r="D258" s="45" t="n">
        <v>53511384</v>
      </c>
      <c r="E258" s="80" t="n">
        <v>1096048.61</v>
      </c>
      <c r="F258" s="47" t="n">
        <f aca="false">IF(OR(AND(E258="-",D258="-"),AND(E258=D258)),"-",IF(D258="-",0,D258)-IF(E258="-",0,E258))</f>
        <v>52415335.39</v>
      </c>
    </row>
    <row r="259" customFormat="false" ht="12.75" hidden="false" customHeight="false" outlineLevel="0" collapsed="false">
      <c r="A259" s="42" t="s">
        <v>413</v>
      </c>
      <c r="B259" s="79"/>
      <c r="C259" s="44" t="s">
        <v>695</v>
      </c>
      <c r="D259" s="45" t="n">
        <v>49831071</v>
      </c>
      <c r="E259" s="80" t="n">
        <v>1045348.61</v>
      </c>
      <c r="F259" s="47" t="n">
        <f aca="false">IF(OR(AND(E259="-",D259="-"),AND(E259=D259)),"-",IF(D259="-",0,D259)-IF(E259="-",0,E259))</f>
        <v>48785722.39</v>
      </c>
    </row>
    <row r="260" customFormat="false" ht="12.75" hidden="false" customHeight="false" outlineLevel="0" collapsed="false">
      <c r="A260" s="42" t="s">
        <v>394</v>
      </c>
      <c r="B260" s="79"/>
      <c r="C260" s="44" t="s">
        <v>696</v>
      </c>
      <c r="D260" s="45" t="n">
        <v>49831071</v>
      </c>
      <c r="E260" s="80" t="n">
        <v>1045348.61</v>
      </c>
      <c r="F260" s="47" t="n">
        <f aca="false">IF(OR(AND(E260="-",D260="-"),AND(E260=D260)),"-",IF(D260="-",0,D260)-IF(E260="-",0,E260))</f>
        <v>48785722.39</v>
      </c>
    </row>
    <row r="261" customFormat="false" ht="12.75" hidden="false" customHeight="false" outlineLevel="0" collapsed="false">
      <c r="A261" s="42" t="s">
        <v>396</v>
      </c>
      <c r="B261" s="79"/>
      <c r="C261" s="44" t="s">
        <v>697</v>
      </c>
      <c r="D261" s="45" t="n">
        <v>45331071</v>
      </c>
      <c r="E261" s="80" t="n">
        <v>1024419.61</v>
      </c>
      <c r="F261" s="47" t="n">
        <f aca="false">IF(OR(AND(E261="-",D261="-"),AND(E261=D261)),"-",IF(D261="-",0,D261)-IF(E261="-",0,E261))</f>
        <v>44306651.39</v>
      </c>
    </row>
    <row r="262" customFormat="false" ht="12.75" hidden="false" customHeight="false" outlineLevel="0" collapsed="false">
      <c r="A262" s="42" t="s">
        <v>398</v>
      </c>
      <c r="B262" s="79"/>
      <c r="C262" s="44" t="s">
        <v>698</v>
      </c>
      <c r="D262" s="45" t="n">
        <v>35581071</v>
      </c>
      <c r="E262" s="80" t="n">
        <v>796955.52</v>
      </c>
      <c r="F262" s="47" t="n">
        <f aca="false">IF(OR(AND(E262="-",D262="-"),AND(E262=D262)),"-",IF(D262="-",0,D262)-IF(E262="-",0,E262))</f>
        <v>34784115.48</v>
      </c>
    </row>
    <row r="263" customFormat="false" ht="12.75" hidden="false" customHeight="false" outlineLevel="0" collapsed="false">
      <c r="A263" s="42" t="s">
        <v>400</v>
      </c>
      <c r="B263" s="79"/>
      <c r="C263" s="44" t="s">
        <v>699</v>
      </c>
      <c r="D263" s="45" t="n">
        <v>28389516</v>
      </c>
      <c r="E263" s="80" t="n">
        <v>788755.52</v>
      </c>
      <c r="F263" s="47" t="n">
        <f aca="false">IF(OR(AND(E263="-",D263="-"),AND(E263=D263)),"-",IF(D263="-",0,D263)-IF(E263="-",0,E263))</f>
        <v>27600760.48</v>
      </c>
    </row>
    <row r="264" customFormat="false" ht="12.75" hidden="false" customHeight="false" outlineLevel="0" collapsed="false">
      <c r="A264" s="42" t="s">
        <v>700</v>
      </c>
      <c r="B264" s="79"/>
      <c r="C264" s="44" t="s">
        <v>701</v>
      </c>
      <c r="D264" s="45" t="n">
        <v>28389516</v>
      </c>
      <c r="E264" s="80" t="n">
        <v>788755.52</v>
      </c>
      <c r="F264" s="47" t="n">
        <f aca="false">IF(OR(AND(E264="-",D264="-"),AND(E264=D264)),"-",IF(D264="-",0,D264)-IF(E264="-",0,E264))</f>
        <v>27600760.48</v>
      </c>
    </row>
    <row r="265" customFormat="false" ht="12.75" hidden="false" customHeight="false" outlineLevel="0" collapsed="false">
      <c r="A265" s="42" t="s">
        <v>404</v>
      </c>
      <c r="B265" s="79"/>
      <c r="C265" s="44" t="s">
        <v>702</v>
      </c>
      <c r="D265" s="45" t="n">
        <v>250000</v>
      </c>
      <c r="E265" s="80" t="n">
        <v>8200</v>
      </c>
      <c r="F265" s="47" t="n">
        <f aca="false">IF(OR(AND(E265="-",D265="-"),AND(E265=D265)),"-",IF(D265="-",0,D265)-IF(E265="-",0,E265))</f>
        <v>241800</v>
      </c>
    </row>
    <row r="266" customFormat="false" ht="12.75" hidden="false" customHeight="false" outlineLevel="0" collapsed="false">
      <c r="A266" s="42" t="s">
        <v>700</v>
      </c>
      <c r="B266" s="79"/>
      <c r="C266" s="44" t="s">
        <v>703</v>
      </c>
      <c r="D266" s="45" t="n">
        <v>250000</v>
      </c>
      <c r="E266" s="80" t="n">
        <v>8200</v>
      </c>
      <c r="F266" s="47" t="n">
        <f aca="false">IF(OR(AND(E266="-",D266="-"),AND(E266=D266)),"-",IF(D266="-",0,D266)-IF(E266="-",0,E266))</f>
        <v>241800</v>
      </c>
    </row>
    <row r="267" customFormat="false" ht="12.75" hidden="false" customHeight="false" outlineLevel="0" collapsed="false">
      <c r="A267" s="42" t="s">
        <v>407</v>
      </c>
      <c r="B267" s="79"/>
      <c r="C267" s="44" t="s">
        <v>704</v>
      </c>
      <c r="D267" s="45" t="n">
        <v>6941555</v>
      </c>
      <c r="E267" s="80" t="s">
        <v>87</v>
      </c>
      <c r="F267" s="47" t="n">
        <f aca="false">IF(OR(AND(E267="-",D267="-"),AND(E267=D267)),"-",IF(D267="-",0,D267)-IF(E267="-",0,E267))</f>
        <v>6941555</v>
      </c>
    </row>
    <row r="268" customFormat="false" ht="12.75" hidden="false" customHeight="false" outlineLevel="0" collapsed="false">
      <c r="A268" s="42" t="s">
        <v>700</v>
      </c>
      <c r="B268" s="79"/>
      <c r="C268" s="44" t="s">
        <v>705</v>
      </c>
      <c r="D268" s="45" t="n">
        <v>6941555</v>
      </c>
      <c r="E268" s="80" t="s">
        <v>87</v>
      </c>
      <c r="F268" s="47" t="n">
        <f aca="false">IF(OR(AND(E268="-",D268="-"),AND(E268=D268)),"-",IF(D268="-",0,D268)-IF(E268="-",0,E268))</f>
        <v>6941555</v>
      </c>
    </row>
    <row r="269" customFormat="false" ht="12.75" hidden="false" customHeight="false" outlineLevel="0" collapsed="false">
      <c r="A269" s="42" t="s">
        <v>425</v>
      </c>
      <c r="B269" s="79"/>
      <c r="C269" s="44" t="s">
        <v>706</v>
      </c>
      <c r="D269" s="45" t="n">
        <v>9550000</v>
      </c>
      <c r="E269" s="80" t="n">
        <v>227464.09</v>
      </c>
      <c r="F269" s="47" t="n">
        <f aca="false">IF(OR(AND(E269="-",D269="-"),AND(E269=D269)),"-",IF(D269="-",0,D269)-IF(E269="-",0,E269))</f>
        <v>9322535.91</v>
      </c>
    </row>
    <row r="270" customFormat="false" ht="12.75" hidden="false" customHeight="false" outlineLevel="0" collapsed="false">
      <c r="A270" s="42" t="s">
        <v>427</v>
      </c>
      <c r="B270" s="79"/>
      <c r="C270" s="44" t="s">
        <v>707</v>
      </c>
      <c r="D270" s="45" t="n">
        <v>650000</v>
      </c>
      <c r="E270" s="80" t="n">
        <v>1228.11</v>
      </c>
      <c r="F270" s="47" t="n">
        <f aca="false">IF(OR(AND(E270="-",D270="-"),AND(E270=D270)),"-",IF(D270="-",0,D270)-IF(E270="-",0,E270))</f>
        <v>648771.89</v>
      </c>
    </row>
    <row r="271" customFormat="false" ht="12.75" hidden="false" customHeight="false" outlineLevel="0" collapsed="false">
      <c r="A271" s="42" t="s">
        <v>700</v>
      </c>
      <c r="B271" s="79"/>
      <c r="C271" s="44" t="s">
        <v>708</v>
      </c>
      <c r="D271" s="45" t="n">
        <v>650000</v>
      </c>
      <c r="E271" s="80" t="n">
        <v>1228.11</v>
      </c>
      <c r="F271" s="47" t="n">
        <f aca="false">IF(OR(AND(E271="-",D271="-"),AND(E271=D271)),"-",IF(D271="-",0,D271)-IF(E271="-",0,E271))</f>
        <v>648771.89</v>
      </c>
    </row>
    <row r="272" customFormat="false" ht="12.75" hidden="false" customHeight="false" outlineLevel="0" collapsed="false">
      <c r="A272" s="42" t="s">
        <v>430</v>
      </c>
      <c r="B272" s="79"/>
      <c r="C272" s="44" t="s">
        <v>709</v>
      </c>
      <c r="D272" s="45" t="n">
        <v>450000</v>
      </c>
      <c r="E272" s="80" t="n">
        <v>20000</v>
      </c>
      <c r="F272" s="47" t="n">
        <f aca="false">IF(OR(AND(E272="-",D272="-"),AND(E272=D272)),"-",IF(D272="-",0,D272)-IF(E272="-",0,E272))</f>
        <v>430000</v>
      </c>
    </row>
    <row r="273" customFormat="false" ht="12.75" hidden="false" customHeight="false" outlineLevel="0" collapsed="false">
      <c r="A273" s="42" t="s">
        <v>700</v>
      </c>
      <c r="B273" s="79"/>
      <c r="C273" s="44" t="s">
        <v>710</v>
      </c>
      <c r="D273" s="45" t="n">
        <v>450000</v>
      </c>
      <c r="E273" s="80" t="n">
        <v>20000</v>
      </c>
      <c r="F273" s="47" t="n">
        <f aca="false">IF(OR(AND(E273="-",D273="-"),AND(E273=D273)),"-",IF(D273="-",0,D273)-IF(E273="-",0,E273))</f>
        <v>430000</v>
      </c>
    </row>
    <row r="274" customFormat="false" ht="12.75" hidden="false" customHeight="false" outlineLevel="0" collapsed="false">
      <c r="A274" s="42" t="s">
        <v>507</v>
      </c>
      <c r="B274" s="79"/>
      <c r="C274" s="44" t="s">
        <v>711</v>
      </c>
      <c r="D274" s="45" t="n">
        <v>650000</v>
      </c>
      <c r="E274" s="80" t="s">
        <v>87</v>
      </c>
      <c r="F274" s="47" t="n">
        <f aca="false">IF(OR(AND(E274="-",D274="-"),AND(E274=D274)),"-",IF(D274="-",0,D274)-IF(E274="-",0,E274))</f>
        <v>650000</v>
      </c>
    </row>
    <row r="275" customFormat="false" ht="12.75" hidden="false" customHeight="false" outlineLevel="0" collapsed="false">
      <c r="A275" s="42" t="s">
        <v>700</v>
      </c>
      <c r="B275" s="79"/>
      <c r="C275" s="44" t="s">
        <v>712</v>
      </c>
      <c r="D275" s="45" t="n">
        <v>650000</v>
      </c>
      <c r="E275" s="80" t="s">
        <v>87</v>
      </c>
      <c r="F275" s="47" t="n">
        <f aca="false">IF(OR(AND(E275="-",D275="-"),AND(E275=D275)),"-",IF(D275="-",0,D275)-IF(E275="-",0,E275))</f>
        <v>650000</v>
      </c>
    </row>
    <row r="276" customFormat="false" ht="12.75" hidden="false" customHeight="false" outlineLevel="0" collapsed="false">
      <c r="A276" s="42" t="s">
        <v>436</v>
      </c>
      <c r="B276" s="79"/>
      <c r="C276" s="44" t="s">
        <v>713</v>
      </c>
      <c r="D276" s="45" t="n">
        <v>3600000</v>
      </c>
      <c r="E276" s="80" t="n">
        <v>101624.24</v>
      </c>
      <c r="F276" s="47" t="n">
        <f aca="false">IF(OR(AND(E276="-",D276="-"),AND(E276=D276)),"-",IF(D276="-",0,D276)-IF(E276="-",0,E276))</f>
        <v>3498375.76</v>
      </c>
    </row>
    <row r="277" customFormat="false" ht="12.75" hidden="false" customHeight="false" outlineLevel="0" collapsed="false">
      <c r="A277" s="42" t="s">
        <v>700</v>
      </c>
      <c r="B277" s="79"/>
      <c r="C277" s="44" t="s">
        <v>714</v>
      </c>
      <c r="D277" s="45" t="n">
        <v>3600000</v>
      </c>
      <c r="E277" s="80" t="n">
        <v>101624.24</v>
      </c>
      <c r="F277" s="47" t="n">
        <f aca="false">IF(OR(AND(E277="-",D277="-"),AND(E277=D277)),"-",IF(D277="-",0,D277)-IF(E277="-",0,E277))</f>
        <v>3498375.76</v>
      </c>
    </row>
    <row r="278" customFormat="false" ht="12.75" hidden="false" customHeight="false" outlineLevel="0" collapsed="false">
      <c r="A278" s="42" t="s">
        <v>439</v>
      </c>
      <c r="B278" s="79"/>
      <c r="C278" s="44" t="s">
        <v>715</v>
      </c>
      <c r="D278" s="45" t="n">
        <v>4200000</v>
      </c>
      <c r="E278" s="80" t="n">
        <v>104611.74</v>
      </c>
      <c r="F278" s="47" t="n">
        <f aca="false">IF(OR(AND(E278="-",D278="-"),AND(E278=D278)),"-",IF(D278="-",0,D278)-IF(E278="-",0,E278))</f>
        <v>4095388.26</v>
      </c>
    </row>
    <row r="279" customFormat="false" ht="12.75" hidden="false" customHeight="false" outlineLevel="0" collapsed="false">
      <c r="A279" s="42" t="s">
        <v>700</v>
      </c>
      <c r="B279" s="79"/>
      <c r="C279" s="44" t="s">
        <v>716</v>
      </c>
      <c r="D279" s="45" t="n">
        <v>4200000</v>
      </c>
      <c r="E279" s="80" t="n">
        <v>104611.74</v>
      </c>
      <c r="F279" s="47" t="n">
        <f aca="false">IF(OR(AND(E279="-",D279="-"),AND(E279=D279)),"-",IF(D279="-",0,D279)-IF(E279="-",0,E279))</f>
        <v>4095388.26</v>
      </c>
    </row>
    <row r="280" customFormat="false" ht="12.75" hidden="false" customHeight="false" outlineLevel="0" collapsed="false">
      <c r="A280" s="42" t="s">
        <v>447</v>
      </c>
      <c r="B280" s="79"/>
      <c r="C280" s="44" t="s">
        <v>717</v>
      </c>
      <c r="D280" s="45" t="n">
        <v>200000</v>
      </c>
      <c r="E280" s="80" t="s">
        <v>87</v>
      </c>
      <c r="F280" s="47" t="n">
        <f aca="false">IF(OR(AND(E280="-",D280="-"),AND(E280=D280)),"-",IF(D280="-",0,D280)-IF(E280="-",0,E280))</f>
        <v>200000</v>
      </c>
    </row>
    <row r="281" customFormat="false" ht="12.75" hidden="false" customHeight="false" outlineLevel="0" collapsed="false">
      <c r="A281" s="42" t="s">
        <v>700</v>
      </c>
      <c r="B281" s="79"/>
      <c r="C281" s="44" t="s">
        <v>718</v>
      </c>
      <c r="D281" s="45" t="n">
        <v>200000</v>
      </c>
      <c r="E281" s="80" t="s">
        <v>87</v>
      </c>
      <c r="F281" s="47" t="n">
        <f aca="false">IF(OR(AND(E281="-",D281="-"),AND(E281=D281)),"-",IF(D281="-",0,D281)-IF(E281="-",0,E281))</f>
        <v>200000</v>
      </c>
    </row>
    <row r="282" customFormat="false" ht="12.75" hidden="false" customHeight="false" outlineLevel="0" collapsed="false">
      <c r="A282" s="42" t="s">
        <v>450</v>
      </c>
      <c r="B282" s="79"/>
      <c r="C282" s="44" t="s">
        <v>719</v>
      </c>
      <c r="D282" s="45" t="n">
        <v>4500000</v>
      </c>
      <c r="E282" s="80" t="n">
        <v>20929</v>
      </c>
      <c r="F282" s="47" t="n">
        <f aca="false">IF(OR(AND(E282="-",D282="-"),AND(E282=D282)),"-",IF(D282="-",0,D282)-IF(E282="-",0,E282))</f>
        <v>4479071</v>
      </c>
    </row>
    <row r="283" customFormat="false" ht="12.75" hidden="false" customHeight="false" outlineLevel="0" collapsed="false">
      <c r="A283" s="42" t="s">
        <v>452</v>
      </c>
      <c r="B283" s="79"/>
      <c r="C283" s="44" t="s">
        <v>720</v>
      </c>
      <c r="D283" s="45" t="n">
        <v>2500000</v>
      </c>
      <c r="E283" s="80" t="n">
        <v>3560</v>
      </c>
      <c r="F283" s="47" t="n">
        <f aca="false">IF(OR(AND(E283="-",D283="-"),AND(E283=D283)),"-",IF(D283="-",0,D283)-IF(E283="-",0,E283))</f>
        <v>2496440</v>
      </c>
    </row>
    <row r="284" customFormat="false" ht="12.75" hidden="false" customHeight="false" outlineLevel="0" collapsed="false">
      <c r="A284" s="42" t="s">
        <v>700</v>
      </c>
      <c r="B284" s="79"/>
      <c r="C284" s="44" t="s">
        <v>721</v>
      </c>
      <c r="D284" s="45" t="n">
        <v>2500000</v>
      </c>
      <c r="E284" s="80" t="n">
        <v>3560</v>
      </c>
      <c r="F284" s="47" t="n">
        <f aca="false">IF(OR(AND(E284="-",D284="-"),AND(E284=D284)),"-",IF(D284="-",0,D284)-IF(E284="-",0,E284))</f>
        <v>2496440</v>
      </c>
    </row>
    <row r="285" customFormat="false" ht="12.75" hidden="false" customHeight="false" outlineLevel="0" collapsed="false">
      <c r="A285" s="42" t="s">
        <v>455</v>
      </c>
      <c r="B285" s="79"/>
      <c r="C285" s="44" t="s">
        <v>722</v>
      </c>
      <c r="D285" s="45" t="n">
        <v>2000000</v>
      </c>
      <c r="E285" s="80" t="n">
        <v>17369</v>
      </c>
      <c r="F285" s="47" t="n">
        <f aca="false">IF(OR(AND(E285="-",D285="-"),AND(E285=D285)),"-",IF(D285="-",0,D285)-IF(E285="-",0,E285))</f>
        <v>1982631</v>
      </c>
    </row>
    <row r="286" customFormat="false" ht="12.75" hidden="false" customHeight="false" outlineLevel="0" collapsed="false">
      <c r="A286" s="42" t="s">
        <v>700</v>
      </c>
      <c r="B286" s="79"/>
      <c r="C286" s="44" t="s">
        <v>723</v>
      </c>
      <c r="D286" s="45" t="n">
        <v>2000000</v>
      </c>
      <c r="E286" s="80" t="n">
        <v>17369</v>
      </c>
      <c r="F286" s="47" t="n">
        <f aca="false">IF(OR(AND(E286="-",D286="-"),AND(E286=D286)),"-",IF(D286="-",0,D286)-IF(E286="-",0,E286))</f>
        <v>1982631</v>
      </c>
    </row>
    <row r="287" customFormat="false" ht="22.5" hidden="false" customHeight="false" outlineLevel="0" collapsed="false">
      <c r="A287" s="42" t="s">
        <v>724</v>
      </c>
      <c r="B287" s="79"/>
      <c r="C287" s="44" t="s">
        <v>725</v>
      </c>
      <c r="D287" s="45" t="n">
        <v>3680313</v>
      </c>
      <c r="E287" s="80" t="n">
        <v>50700</v>
      </c>
      <c r="F287" s="47" t="n">
        <f aca="false">IF(OR(AND(E287="-",D287="-"),AND(E287=D287)),"-",IF(D287="-",0,D287)-IF(E287="-",0,E287))</f>
        <v>3629613</v>
      </c>
    </row>
    <row r="288" customFormat="false" ht="12.75" hidden="false" customHeight="false" outlineLevel="0" collapsed="false">
      <c r="A288" s="42" t="s">
        <v>394</v>
      </c>
      <c r="B288" s="79"/>
      <c r="C288" s="44" t="s">
        <v>726</v>
      </c>
      <c r="D288" s="45" t="n">
        <v>3680313</v>
      </c>
      <c r="E288" s="80" t="n">
        <v>50700</v>
      </c>
      <c r="F288" s="47" t="n">
        <f aca="false">IF(OR(AND(E288="-",D288="-"),AND(E288=D288)),"-",IF(D288="-",0,D288)-IF(E288="-",0,E288))</f>
        <v>3629613</v>
      </c>
    </row>
    <row r="289" customFormat="false" ht="12.75" hidden="false" customHeight="false" outlineLevel="0" collapsed="false">
      <c r="A289" s="42" t="s">
        <v>396</v>
      </c>
      <c r="B289" s="79"/>
      <c r="C289" s="44" t="s">
        <v>727</v>
      </c>
      <c r="D289" s="45" t="n">
        <v>3680313</v>
      </c>
      <c r="E289" s="80" t="n">
        <v>50700</v>
      </c>
      <c r="F289" s="47" t="n">
        <f aca="false">IF(OR(AND(E289="-",D289="-"),AND(E289=D289)),"-",IF(D289="-",0,D289)-IF(E289="-",0,E289))</f>
        <v>3629613</v>
      </c>
    </row>
    <row r="290" customFormat="false" ht="12.75" hidden="false" customHeight="false" outlineLevel="0" collapsed="false">
      <c r="A290" s="42" t="s">
        <v>398</v>
      </c>
      <c r="B290" s="79"/>
      <c r="C290" s="44" t="s">
        <v>728</v>
      </c>
      <c r="D290" s="45" t="n">
        <v>3680313</v>
      </c>
      <c r="E290" s="80" t="n">
        <v>50700</v>
      </c>
      <c r="F290" s="47" t="n">
        <f aca="false">IF(OR(AND(E290="-",D290="-"),AND(E290=D290)),"-",IF(D290="-",0,D290)-IF(E290="-",0,E290))</f>
        <v>3629613</v>
      </c>
    </row>
    <row r="291" customFormat="false" ht="12.75" hidden="false" customHeight="false" outlineLevel="0" collapsed="false">
      <c r="A291" s="42" t="s">
        <v>400</v>
      </c>
      <c r="B291" s="79"/>
      <c r="C291" s="44" t="s">
        <v>729</v>
      </c>
      <c r="D291" s="45" t="n">
        <v>3117526</v>
      </c>
      <c r="E291" s="80" t="n">
        <v>50000</v>
      </c>
      <c r="F291" s="47" t="n">
        <f aca="false">IF(OR(AND(E291="-",D291="-"),AND(E291=D291)),"-",IF(D291="-",0,D291)-IF(E291="-",0,E291))</f>
        <v>3067526</v>
      </c>
    </row>
    <row r="292" customFormat="false" ht="12.75" hidden="false" customHeight="false" outlineLevel="0" collapsed="false">
      <c r="A292" s="42" t="s">
        <v>700</v>
      </c>
      <c r="B292" s="79"/>
      <c r="C292" s="44" t="s">
        <v>730</v>
      </c>
      <c r="D292" s="45" t="n">
        <v>3117526</v>
      </c>
      <c r="E292" s="80" t="n">
        <v>50000</v>
      </c>
      <c r="F292" s="47" t="n">
        <f aca="false">IF(OR(AND(E292="-",D292="-"),AND(E292=D292)),"-",IF(D292="-",0,D292)-IF(E292="-",0,E292))</f>
        <v>3067526</v>
      </c>
    </row>
    <row r="293" customFormat="false" ht="12.75" hidden="false" customHeight="false" outlineLevel="0" collapsed="false">
      <c r="A293" s="42" t="s">
        <v>404</v>
      </c>
      <c r="B293" s="79"/>
      <c r="C293" s="44" t="s">
        <v>731</v>
      </c>
      <c r="D293" s="45" t="n">
        <v>40000</v>
      </c>
      <c r="E293" s="80" t="n">
        <v>700</v>
      </c>
      <c r="F293" s="47" t="n">
        <f aca="false">IF(OR(AND(E293="-",D293="-"),AND(E293=D293)),"-",IF(D293="-",0,D293)-IF(E293="-",0,E293))</f>
        <v>39300</v>
      </c>
    </row>
    <row r="294" customFormat="false" ht="12.75" hidden="false" customHeight="false" outlineLevel="0" collapsed="false">
      <c r="A294" s="42" t="s">
        <v>700</v>
      </c>
      <c r="B294" s="79"/>
      <c r="C294" s="44" t="s">
        <v>732</v>
      </c>
      <c r="D294" s="45" t="n">
        <v>40000</v>
      </c>
      <c r="E294" s="80" t="n">
        <v>700</v>
      </c>
      <c r="F294" s="47" t="n">
        <f aca="false">IF(OR(AND(E294="-",D294="-"),AND(E294=D294)),"-",IF(D294="-",0,D294)-IF(E294="-",0,E294))</f>
        <v>39300</v>
      </c>
    </row>
    <row r="295" customFormat="false" ht="12.75" hidden="false" customHeight="false" outlineLevel="0" collapsed="false">
      <c r="A295" s="42" t="s">
        <v>407</v>
      </c>
      <c r="B295" s="79"/>
      <c r="C295" s="44" t="s">
        <v>733</v>
      </c>
      <c r="D295" s="45" t="n">
        <v>522787</v>
      </c>
      <c r="E295" s="80" t="s">
        <v>87</v>
      </c>
      <c r="F295" s="47" t="n">
        <f aca="false">IF(OR(AND(E295="-",D295="-"),AND(E295=D295)),"-",IF(D295="-",0,D295)-IF(E295="-",0,E295))</f>
        <v>522787</v>
      </c>
    </row>
    <row r="296" customFormat="false" ht="12.75" hidden="false" customHeight="false" outlineLevel="0" collapsed="false">
      <c r="A296" s="42" t="s">
        <v>700</v>
      </c>
      <c r="B296" s="79"/>
      <c r="C296" s="44" t="s">
        <v>734</v>
      </c>
      <c r="D296" s="45" t="n">
        <v>522787</v>
      </c>
      <c r="E296" s="80" t="s">
        <v>87</v>
      </c>
      <c r="F296" s="47" t="n">
        <f aca="false">IF(OR(AND(E296="-",D296="-"),AND(E296=D296)),"-",IF(D296="-",0,D296)-IF(E296="-",0,E296))</f>
        <v>522787</v>
      </c>
    </row>
    <row r="297" customFormat="false" ht="12.75" hidden="false" customHeight="false" outlineLevel="0" collapsed="false">
      <c r="A297" s="42" t="s">
        <v>555</v>
      </c>
      <c r="B297" s="79"/>
      <c r="C297" s="44" t="s">
        <v>735</v>
      </c>
      <c r="D297" s="45" t="n">
        <v>9997300</v>
      </c>
      <c r="E297" s="80" t="n">
        <v>2499600</v>
      </c>
      <c r="F297" s="47" t="n">
        <f aca="false">IF(OR(AND(E297="-",D297="-"),AND(E297=D297)),"-",IF(D297="-",0,D297)-IF(E297="-",0,E297))</f>
        <v>7497700</v>
      </c>
    </row>
    <row r="298" customFormat="false" ht="67.5" hidden="false" customHeight="false" outlineLevel="0" collapsed="false">
      <c r="A298" s="48" t="s">
        <v>557</v>
      </c>
      <c r="B298" s="79"/>
      <c r="C298" s="44" t="s">
        <v>736</v>
      </c>
      <c r="D298" s="45" t="n">
        <v>9997300</v>
      </c>
      <c r="E298" s="80" t="n">
        <v>2499600</v>
      </c>
      <c r="F298" s="47" t="n">
        <f aca="false">IF(OR(AND(E298="-",D298="-"),AND(E298=D298)),"-",IF(D298="-",0,D298)-IF(E298="-",0,E298))</f>
        <v>7497700</v>
      </c>
    </row>
    <row r="299" customFormat="false" ht="45" hidden="false" customHeight="false" outlineLevel="0" collapsed="false">
      <c r="A299" s="42" t="s">
        <v>737</v>
      </c>
      <c r="B299" s="79"/>
      <c r="C299" s="44" t="s">
        <v>738</v>
      </c>
      <c r="D299" s="45" t="n">
        <v>9997300</v>
      </c>
      <c r="E299" s="80" t="n">
        <v>2499600</v>
      </c>
      <c r="F299" s="47" t="n">
        <f aca="false">IF(OR(AND(E299="-",D299="-"),AND(E299=D299)),"-",IF(D299="-",0,D299)-IF(E299="-",0,E299))</f>
        <v>7497700</v>
      </c>
    </row>
    <row r="300" customFormat="false" ht="12.75" hidden="false" customHeight="false" outlineLevel="0" collapsed="false">
      <c r="A300" s="42" t="s">
        <v>561</v>
      </c>
      <c r="B300" s="79"/>
      <c r="C300" s="44" t="s">
        <v>739</v>
      </c>
      <c r="D300" s="45" t="n">
        <v>9997300</v>
      </c>
      <c r="E300" s="80" t="n">
        <v>2499600</v>
      </c>
      <c r="F300" s="47" t="n">
        <f aca="false">IF(OR(AND(E300="-",D300="-"),AND(E300=D300)),"-",IF(D300="-",0,D300)-IF(E300="-",0,E300))</f>
        <v>7497700</v>
      </c>
    </row>
    <row r="301" customFormat="false" ht="12.75" hidden="false" customHeight="false" outlineLevel="0" collapsed="false">
      <c r="A301" s="42" t="s">
        <v>396</v>
      </c>
      <c r="B301" s="79"/>
      <c r="C301" s="44" t="s">
        <v>740</v>
      </c>
      <c r="D301" s="45" t="n">
        <v>9997300</v>
      </c>
      <c r="E301" s="80" t="n">
        <v>2499600</v>
      </c>
      <c r="F301" s="47" t="n">
        <f aca="false">IF(OR(AND(E301="-",D301="-"),AND(E301=D301)),"-",IF(D301="-",0,D301)-IF(E301="-",0,E301))</f>
        <v>7497700</v>
      </c>
    </row>
    <row r="302" customFormat="false" ht="12.75" hidden="false" customHeight="false" outlineLevel="0" collapsed="false">
      <c r="A302" s="42" t="s">
        <v>564</v>
      </c>
      <c r="B302" s="79"/>
      <c r="C302" s="44" t="s">
        <v>741</v>
      </c>
      <c r="D302" s="45" t="n">
        <v>9997300</v>
      </c>
      <c r="E302" s="80" t="n">
        <v>2499600</v>
      </c>
      <c r="F302" s="47" t="n">
        <f aca="false">IF(OR(AND(E302="-",D302="-"),AND(E302=D302)),"-",IF(D302="-",0,D302)-IF(E302="-",0,E302))</f>
        <v>7497700</v>
      </c>
    </row>
    <row r="303" customFormat="false" ht="22.5" hidden="false" customHeight="false" outlineLevel="0" collapsed="false">
      <c r="A303" s="42" t="s">
        <v>566</v>
      </c>
      <c r="B303" s="79"/>
      <c r="C303" s="44" t="s">
        <v>742</v>
      </c>
      <c r="D303" s="45" t="n">
        <v>9997300</v>
      </c>
      <c r="E303" s="80" t="n">
        <v>2499600</v>
      </c>
      <c r="F303" s="47" t="n">
        <f aca="false">IF(OR(AND(E303="-",D303="-"),AND(E303=D303)),"-",IF(D303="-",0,D303)-IF(E303="-",0,E303))</f>
        <v>7497700</v>
      </c>
    </row>
    <row r="304" customFormat="false" ht="12.75" hidden="false" customHeight="false" outlineLevel="0" collapsed="false">
      <c r="A304" s="42" t="s">
        <v>13</v>
      </c>
      <c r="B304" s="79"/>
      <c r="C304" s="44" t="s">
        <v>743</v>
      </c>
      <c r="D304" s="45" t="n">
        <v>9997300</v>
      </c>
      <c r="E304" s="80" t="n">
        <v>2499600</v>
      </c>
      <c r="F304" s="47" t="n">
        <f aca="false">IF(OR(AND(E304="-",D304="-"),AND(E304=D304)),"-",IF(D304="-",0,D304)-IF(E304="-",0,E304))</f>
        <v>7497700</v>
      </c>
    </row>
    <row r="305" customFormat="false" ht="12.75" hidden="false" customHeight="false" outlineLevel="0" collapsed="false">
      <c r="A305" s="32" t="s">
        <v>744</v>
      </c>
      <c r="B305" s="70"/>
      <c r="C305" s="34" t="s">
        <v>745</v>
      </c>
      <c r="D305" s="35" t="n">
        <v>45264700</v>
      </c>
      <c r="E305" s="71" t="n">
        <v>833766.59</v>
      </c>
      <c r="F305" s="72" t="n">
        <f aca="false">IF(OR(AND(E305="-",D305="-"),AND(E305=D305)),"-",IF(D305="-",0,D305)-IF(E305="-",0,E305))</f>
        <v>44430933.41</v>
      </c>
    </row>
    <row r="306" customFormat="false" ht="33.75" hidden="false" customHeight="false" outlineLevel="0" collapsed="false">
      <c r="A306" s="42" t="s">
        <v>390</v>
      </c>
      <c r="B306" s="79"/>
      <c r="C306" s="44" t="s">
        <v>746</v>
      </c>
      <c r="D306" s="45" t="n">
        <v>40764700</v>
      </c>
      <c r="E306" s="80" t="n">
        <v>833766.59</v>
      </c>
      <c r="F306" s="47" t="n">
        <f aca="false">IF(OR(AND(E306="-",D306="-"),AND(E306=D306)),"-",IF(D306="-",0,D306)-IF(E306="-",0,E306))</f>
        <v>39930933.41</v>
      </c>
    </row>
    <row r="307" customFormat="false" ht="12.75" hidden="false" customHeight="false" outlineLevel="0" collapsed="false">
      <c r="A307" s="42" t="s">
        <v>413</v>
      </c>
      <c r="B307" s="79"/>
      <c r="C307" s="44" t="s">
        <v>747</v>
      </c>
      <c r="D307" s="45" t="n">
        <v>36135700</v>
      </c>
      <c r="E307" s="80" t="n">
        <v>792766.59</v>
      </c>
      <c r="F307" s="47" t="n">
        <f aca="false">IF(OR(AND(E307="-",D307="-"),AND(E307=D307)),"-",IF(D307="-",0,D307)-IF(E307="-",0,E307))</f>
        <v>35342933.41</v>
      </c>
    </row>
    <row r="308" customFormat="false" ht="12.75" hidden="false" customHeight="false" outlineLevel="0" collapsed="false">
      <c r="A308" s="42" t="s">
        <v>394</v>
      </c>
      <c r="B308" s="79"/>
      <c r="C308" s="44" t="s">
        <v>748</v>
      </c>
      <c r="D308" s="45" t="n">
        <v>36135700</v>
      </c>
      <c r="E308" s="80" t="n">
        <v>792766.59</v>
      </c>
      <c r="F308" s="47" t="n">
        <f aca="false">IF(OR(AND(E308="-",D308="-"),AND(E308=D308)),"-",IF(D308="-",0,D308)-IF(E308="-",0,E308))</f>
        <v>35342933.41</v>
      </c>
    </row>
    <row r="309" customFormat="false" ht="12.75" hidden="false" customHeight="false" outlineLevel="0" collapsed="false">
      <c r="A309" s="42" t="s">
        <v>396</v>
      </c>
      <c r="B309" s="79"/>
      <c r="C309" s="44" t="s">
        <v>749</v>
      </c>
      <c r="D309" s="45" t="n">
        <v>35515700</v>
      </c>
      <c r="E309" s="80" t="n">
        <v>792766.59</v>
      </c>
      <c r="F309" s="47" t="n">
        <f aca="false">IF(OR(AND(E309="-",D309="-"),AND(E309=D309)),"-",IF(D309="-",0,D309)-IF(E309="-",0,E309))</f>
        <v>34722933.41</v>
      </c>
    </row>
    <row r="310" customFormat="false" ht="12.75" hidden="false" customHeight="false" outlineLevel="0" collapsed="false">
      <c r="A310" s="42" t="s">
        <v>398</v>
      </c>
      <c r="B310" s="79"/>
      <c r="C310" s="44" t="s">
        <v>750</v>
      </c>
      <c r="D310" s="45" t="n">
        <v>24610000</v>
      </c>
      <c r="E310" s="80" t="n">
        <v>496785.41</v>
      </c>
      <c r="F310" s="47" t="n">
        <f aca="false">IF(OR(AND(E310="-",D310="-"),AND(E310=D310)),"-",IF(D310="-",0,D310)-IF(E310="-",0,E310))</f>
        <v>24113214.59</v>
      </c>
    </row>
    <row r="311" customFormat="false" ht="12.75" hidden="false" customHeight="false" outlineLevel="0" collapsed="false">
      <c r="A311" s="42" t="s">
        <v>400</v>
      </c>
      <c r="B311" s="79"/>
      <c r="C311" s="44" t="s">
        <v>751</v>
      </c>
      <c r="D311" s="45" t="n">
        <v>19470000</v>
      </c>
      <c r="E311" s="80" t="n">
        <v>349826.61</v>
      </c>
      <c r="F311" s="47" t="n">
        <f aca="false">IF(OR(AND(E311="-",D311="-"),AND(E311=D311)),"-",IF(D311="-",0,D311)-IF(E311="-",0,E311))</f>
        <v>19120173.39</v>
      </c>
    </row>
    <row r="312" customFormat="false" ht="12.75" hidden="false" customHeight="false" outlineLevel="0" collapsed="false">
      <c r="A312" s="42" t="s">
        <v>752</v>
      </c>
      <c r="B312" s="79"/>
      <c r="C312" s="44" t="s">
        <v>753</v>
      </c>
      <c r="D312" s="45" t="n">
        <v>19470000</v>
      </c>
      <c r="E312" s="80" t="n">
        <v>349826.61</v>
      </c>
      <c r="F312" s="47" t="n">
        <f aca="false">IF(OR(AND(E312="-",D312="-"),AND(E312=D312)),"-",IF(D312="-",0,D312)-IF(E312="-",0,E312))</f>
        <v>19120173.39</v>
      </c>
    </row>
    <row r="313" customFormat="false" ht="12.75" hidden="false" customHeight="false" outlineLevel="0" collapsed="false">
      <c r="A313" s="42" t="s">
        <v>404</v>
      </c>
      <c r="B313" s="79"/>
      <c r="C313" s="44" t="s">
        <v>754</v>
      </c>
      <c r="D313" s="45" t="n">
        <v>60000</v>
      </c>
      <c r="E313" s="80" t="s">
        <v>87</v>
      </c>
      <c r="F313" s="47" t="n">
        <f aca="false">IF(OR(AND(E313="-",D313="-"),AND(E313=D313)),"-",IF(D313="-",0,D313)-IF(E313="-",0,E313))</f>
        <v>60000</v>
      </c>
    </row>
    <row r="314" customFormat="false" ht="12.75" hidden="false" customHeight="false" outlineLevel="0" collapsed="false">
      <c r="A314" s="42" t="s">
        <v>752</v>
      </c>
      <c r="B314" s="79"/>
      <c r="C314" s="44" t="s">
        <v>755</v>
      </c>
      <c r="D314" s="45" t="n">
        <v>60000</v>
      </c>
      <c r="E314" s="80" t="s">
        <v>87</v>
      </c>
      <c r="F314" s="47" t="n">
        <f aca="false">IF(OR(AND(E314="-",D314="-"),AND(E314=D314)),"-",IF(D314="-",0,D314)-IF(E314="-",0,E314))</f>
        <v>60000</v>
      </c>
    </row>
    <row r="315" customFormat="false" ht="12.75" hidden="false" customHeight="false" outlineLevel="0" collapsed="false">
      <c r="A315" s="42" t="s">
        <v>407</v>
      </c>
      <c r="B315" s="79"/>
      <c r="C315" s="44" t="s">
        <v>756</v>
      </c>
      <c r="D315" s="45" t="n">
        <v>5080000</v>
      </c>
      <c r="E315" s="80" t="n">
        <v>146958.8</v>
      </c>
      <c r="F315" s="47" t="n">
        <f aca="false">IF(OR(AND(E315="-",D315="-"),AND(E315=D315)),"-",IF(D315="-",0,D315)-IF(E315="-",0,E315))</f>
        <v>4933041.2</v>
      </c>
    </row>
    <row r="316" customFormat="false" ht="12.75" hidden="false" customHeight="false" outlineLevel="0" collapsed="false">
      <c r="A316" s="42" t="s">
        <v>752</v>
      </c>
      <c r="B316" s="79"/>
      <c r="C316" s="44" t="s">
        <v>757</v>
      </c>
      <c r="D316" s="45" t="n">
        <v>5080000</v>
      </c>
      <c r="E316" s="80" t="n">
        <v>146958.8</v>
      </c>
      <c r="F316" s="47" t="n">
        <f aca="false">IF(OR(AND(E316="-",D316="-"),AND(E316=D316)),"-",IF(D316="-",0,D316)-IF(E316="-",0,E316))</f>
        <v>4933041.2</v>
      </c>
    </row>
    <row r="317" customFormat="false" ht="12.75" hidden="false" customHeight="false" outlineLevel="0" collapsed="false">
      <c r="A317" s="42" t="s">
        <v>425</v>
      </c>
      <c r="B317" s="79"/>
      <c r="C317" s="44" t="s">
        <v>758</v>
      </c>
      <c r="D317" s="45" t="n">
        <v>10685700</v>
      </c>
      <c r="E317" s="80" t="n">
        <v>295981.18</v>
      </c>
      <c r="F317" s="47" t="n">
        <f aca="false">IF(OR(AND(E317="-",D317="-"),AND(E317=D317)),"-",IF(D317="-",0,D317)-IF(E317="-",0,E317))</f>
        <v>10389718.82</v>
      </c>
    </row>
    <row r="318" customFormat="false" ht="12.75" hidden="false" customHeight="false" outlineLevel="0" collapsed="false">
      <c r="A318" s="42" t="s">
        <v>427</v>
      </c>
      <c r="B318" s="79"/>
      <c r="C318" s="44" t="s">
        <v>759</v>
      </c>
      <c r="D318" s="45" t="n">
        <v>300000</v>
      </c>
      <c r="E318" s="80" t="n">
        <v>19470</v>
      </c>
      <c r="F318" s="47" t="n">
        <f aca="false">IF(OR(AND(E318="-",D318="-"),AND(E318=D318)),"-",IF(D318="-",0,D318)-IF(E318="-",0,E318))</f>
        <v>280530</v>
      </c>
    </row>
    <row r="319" customFormat="false" ht="12.75" hidden="false" customHeight="false" outlineLevel="0" collapsed="false">
      <c r="A319" s="42" t="s">
        <v>752</v>
      </c>
      <c r="B319" s="79"/>
      <c r="C319" s="44" t="s">
        <v>760</v>
      </c>
      <c r="D319" s="45" t="n">
        <v>300000</v>
      </c>
      <c r="E319" s="80" t="n">
        <v>19470</v>
      </c>
      <c r="F319" s="47" t="n">
        <f aca="false">IF(OR(AND(E319="-",D319="-"),AND(E319=D319)),"-",IF(D319="-",0,D319)-IF(E319="-",0,E319))</f>
        <v>280530</v>
      </c>
    </row>
    <row r="320" customFormat="false" ht="12.75" hidden="false" customHeight="false" outlineLevel="0" collapsed="false">
      <c r="A320" s="42" t="s">
        <v>430</v>
      </c>
      <c r="B320" s="79"/>
      <c r="C320" s="44" t="s">
        <v>761</v>
      </c>
      <c r="D320" s="45" t="n">
        <v>7000000</v>
      </c>
      <c r="E320" s="80" t="n">
        <v>276091.22</v>
      </c>
      <c r="F320" s="47" t="n">
        <f aca="false">IF(OR(AND(E320="-",D320="-"),AND(E320=D320)),"-",IF(D320="-",0,D320)-IF(E320="-",0,E320))</f>
        <v>6723908.78</v>
      </c>
    </row>
    <row r="321" customFormat="false" ht="12.75" hidden="false" customHeight="false" outlineLevel="0" collapsed="false">
      <c r="A321" s="42" t="s">
        <v>752</v>
      </c>
      <c r="B321" s="79"/>
      <c r="C321" s="44" t="s">
        <v>762</v>
      </c>
      <c r="D321" s="45" t="n">
        <v>7000000</v>
      </c>
      <c r="E321" s="80" t="n">
        <v>276091.22</v>
      </c>
      <c r="F321" s="47" t="n">
        <f aca="false">IF(OR(AND(E321="-",D321="-"),AND(E321=D321)),"-",IF(D321="-",0,D321)-IF(E321="-",0,E321))</f>
        <v>6723908.78</v>
      </c>
    </row>
    <row r="322" customFormat="false" ht="12.75" hidden="false" customHeight="false" outlineLevel="0" collapsed="false">
      <c r="A322" s="42" t="s">
        <v>507</v>
      </c>
      <c r="B322" s="79"/>
      <c r="C322" s="44" t="s">
        <v>763</v>
      </c>
      <c r="D322" s="45" t="n">
        <v>450000</v>
      </c>
      <c r="E322" s="80" t="s">
        <v>87</v>
      </c>
      <c r="F322" s="47" t="n">
        <f aca="false">IF(OR(AND(E322="-",D322="-"),AND(E322=D322)),"-",IF(D322="-",0,D322)-IF(E322="-",0,E322))</f>
        <v>450000</v>
      </c>
    </row>
    <row r="323" customFormat="false" ht="12.75" hidden="false" customHeight="false" outlineLevel="0" collapsed="false">
      <c r="A323" s="42" t="s">
        <v>752</v>
      </c>
      <c r="B323" s="79"/>
      <c r="C323" s="44" t="s">
        <v>764</v>
      </c>
      <c r="D323" s="45" t="n">
        <v>450000</v>
      </c>
      <c r="E323" s="80" t="s">
        <v>87</v>
      </c>
      <c r="F323" s="47" t="n">
        <f aca="false">IF(OR(AND(E323="-",D323="-"),AND(E323=D323)),"-",IF(D323="-",0,D323)-IF(E323="-",0,E323))</f>
        <v>450000</v>
      </c>
    </row>
    <row r="324" customFormat="false" ht="12.75" hidden="false" customHeight="false" outlineLevel="0" collapsed="false">
      <c r="A324" s="42" t="s">
        <v>436</v>
      </c>
      <c r="B324" s="79"/>
      <c r="C324" s="44" t="s">
        <v>765</v>
      </c>
      <c r="D324" s="45" t="n">
        <v>1100000</v>
      </c>
      <c r="E324" s="80" t="s">
        <v>87</v>
      </c>
      <c r="F324" s="47" t="n">
        <f aca="false">IF(OR(AND(E324="-",D324="-"),AND(E324=D324)),"-",IF(D324="-",0,D324)-IF(E324="-",0,E324))</f>
        <v>1100000</v>
      </c>
    </row>
    <row r="325" customFormat="false" ht="12.75" hidden="false" customHeight="false" outlineLevel="0" collapsed="false">
      <c r="A325" s="42" t="s">
        <v>752</v>
      </c>
      <c r="B325" s="79"/>
      <c r="C325" s="44" t="s">
        <v>766</v>
      </c>
      <c r="D325" s="45" t="n">
        <v>1100000</v>
      </c>
      <c r="E325" s="80" t="s">
        <v>87</v>
      </c>
      <c r="F325" s="47" t="n">
        <f aca="false">IF(OR(AND(E325="-",D325="-"),AND(E325=D325)),"-",IF(D325="-",0,D325)-IF(E325="-",0,E325))</f>
        <v>1100000</v>
      </c>
    </row>
    <row r="326" customFormat="false" ht="12.75" hidden="false" customHeight="false" outlineLevel="0" collapsed="false">
      <c r="A326" s="42" t="s">
        <v>439</v>
      </c>
      <c r="B326" s="79"/>
      <c r="C326" s="44" t="s">
        <v>767</v>
      </c>
      <c r="D326" s="45" t="n">
        <v>1835700</v>
      </c>
      <c r="E326" s="80" t="n">
        <v>419.96</v>
      </c>
      <c r="F326" s="47" t="n">
        <f aca="false">IF(OR(AND(E326="-",D326="-"),AND(E326=D326)),"-",IF(D326="-",0,D326)-IF(E326="-",0,E326))</f>
        <v>1835280.04</v>
      </c>
    </row>
    <row r="327" customFormat="false" ht="12.75" hidden="false" customHeight="false" outlineLevel="0" collapsed="false">
      <c r="A327" s="42" t="s">
        <v>752</v>
      </c>
      <c r="B327" s="79"/>
      <c r="C327" s="44" t="s">
        <v>768</v>
      </c>
      <c r="D327" s="45" t="n">
        <v>1835700</v>
      </c>
      <c r="E327" s="80" t="n">
        <v>419.96</v>
      </c>
      <c r="F327" s="47" t="n">
        <f aca="false">IF(OR(AND(E327="-",D327="-"),AND(E327=D327)),"-",IF(D327="-",0,D327)-IF(E327="-",0,E327))</f>
        <v>1835280.04</v>
      </c>
    </row>
    <row r="328" customFormat="false" ht="12.75" hidden="false" customHeight="false" outlineLevel="0" collapsed="false">
      <c r="A328" s="42" t="s">
        <v>447</v>
      </c>
      <c r="B328" s="79"/>
      <c r="C328" s="44" t="s">
        <v>769</v>
      </c>
      <c r="D328" s="45" t="n">
        <v>220000</v>
      </c>
      <c r="E328" s="80" t="s">
        <v>87</v>
      </c>
      <c r="F328" s="47" t="n">
        <f aca="false">IF(OR(AND(E328="-",D328="-"),AND(E328=D328)),"-",IF(D328="-",0,D328)-IF(E328="-",0,E328))</f>
        <v>220000</v>
      </c>
    </row>
    <row r="329" customFormat="false" ht="12.75" hidden="false" customHeight="false" outlineLevel="0" collapsed="false">
      <c r="A329" s="42" t="s">
        <v>752</v>
      </c>
      <c r="B329" s="79"/>
      <c r="C329" s="44" t="s">
        <v>770</v>
      </c>
      <c r="D329" s="45" t="n">
        <v>220000</v>
      </c>
      <c r="E329" s="80" t="s">
        <v>87</v>
      </c>
      <c r="F329" s="47" t="n">
        <f aca="false">IF(OR(AND(E329="-",D329="-"),AND(E329=D329)),"-",IF(D329="-",0,D329)-IF(E329="-",0,E329))</f>
        <v>220000</v>
      </c>
    </row>
    <row r="330" customFormat="false" ht="12.75" hidden="false" customHeight="false" outlineLevel="0" collapsed="false">
      <c r="A330" s="42" t="s">
        <v>450</v>
      </c>
      <c r="B330" s="79"/>
      <c r="C330" s="44" t="s">
        <v>771</v>
      </c>
      <c r="D330" s="45" t="n">
        <v>620000</v>
      </c>
      <c r="E330" s="80" t="s">
        <v>87</v>
      </c>
      <c r="F330" s="47" t="n">
        <f aca="false">IF(OR(AND(E330="-",D330="-"),AND(E330=D330)),"-",IF(D330="-",0,D330)-IF(E330="-",0,E330))</f>
        <v>620000</v>
      </c>
    </row>
    <row r="331" customFormat="false" ht="12.75" hidden="false" customHeight="false" outlineLevel="0" collapsed="false">
      <c r="A331" s="42" t="s">
        <v>452</v>
      </c>
      <c r="B331" s="79"/>
      <c r="C331" s="44" t="s">
        <v>772</v>
      </c>
      <c r="D331" s="45" t="n">
        <v>320000</v>
      </c>
      <c r="E331" s="80" t="s">
        <v>87</v>
      </c>
      <c r="F331" s="47" t="n">
        <f aca="false">IF(OR(AND(E331="-",D331="-"),AND(E331=D331)),"-",IF(D331="-",0,D331)-IF(E331="-",0,E331))</f>
        <v>320000</v>
      </c>
    </row>
    <row r="332" customFormat="false" ht="12.75" hidden="false" customHeight="false" outlineLevel="0" collapsed="false">
      <c r="A332" s="42" t="s">
        <v>752</v>
      </c>
      <c r="B332" s="79"/>
      <c r="C332" s="44" t="s">
        <v>773</v>
      </c>
      <c r="D332" s="45" t="n">
        <v>320000</v>
      </c>
      <c r="E332" s="80" t="s">
        <v>87</v>
      </c>
      <c r="F332" s="47" t="n">
        <f aca="false">IF(OR(AND(E332="-",D332="-"),AND(E332=D332)),"-",IF(D332="-",0,D332)-IF(E332="-",0,E332))</f>
        <v>320000</v>
      </c>
    </row>
    <row r="333" customFormat="false" ht="12.75" hidden="false" customHeight="false" outlineLevel="0" collapsed="false">
      <c r="A333" s="42" t="s">
        <v>455</v>
      </c>
      <c r="B333" s="79"/>
      <c r="C333" s="44" t="s">
        <v>774</v>
      </c>
      <c r="D333" s="45" t="n">
        <v>300000</v>
      </c>
      <c r="E333" s="80" t="s">
        <v>87</v>
      </c>
      <c r="F333" s="47" t="n">
        <f aca="false">IF(OR(AND(E333="-",D333="-"),AND(E333=D333)),"-",IF(D333="-",0,D333)-IF(E333="-",0,E333))</f>
        <v>300000</v>
      </c>
    </row>
    <row r="334" customFormat="false" ht="12.75" hidden="false" customHeight="false" outlineLevel="0" collapsed="false">
      <c r="A334" s="42" t="s">
        <v>752</v>
      </c>
      <c r="B334" s="79"/>
      <c r="C334" s="44" t="s">
        <v>775</v>
      </c>
      <c r="D334" s="45" t="n">
        <v>300000</v>
      </c>
      <c r="E334" s="80" t="s">
        <v>87</v>
      </c>
      <c r="F334" s="47" t="n">
        <f aca="false">IF(OR(AND(E334="-",D334="-"),AND(E334=D334)),"-",IF(D334="-",0,D334)-IF(E334="-",0,E334))</f>
        <v>300000</v>
      </c>
    </row>
    <row r="335" customFormat="false" ht="22.5" hidden="false" customHeight="false" outlineLevel="0" collapsed="false">
      <c r="A335" s="42" t="s">
        <v>776</v>
      </c>
      <c r="B335" s="79"/>
      <c r="C335" s="44" t="s">
        <v>777</v>
      </c>
      <c r="D335" s="45" t="n">
        <v>4629000</v>
      </c>
      <c r="E335" s="80" t="n">
        <v>41000</v>
      </c>
      <c r="F335" s="47" t="n">
        <f aca="false">IF(OR(AND(E335="-",D335="-"),AND(E335=D335)),"-",IF(D335="-",0,D335)-IF(E335="-",0,E335))</f>
        <v>4588000</v>
      </c>
    </row>
    <row r="336" customFormat="false" ht="12.75" hidden="false" customHeight="false" outlineLevel="0" collapsed="false">
      <c r="A336" s="42" t="s">
        <v>394</v>
      </c>
      <c r="B336" s="79"/>
      <c r="C336" s="44" t="s">
        <v>778</v>
      </c>
      <c r="D336" s="45" t="n">
        <v>4629000</v>
      </c>
      <c r="E336" s="80" t="n">
        <v>41000</v>
      </c>
      <c r="F336" s="47" t="n">
        <f aca="false">IF(OR(AND(E336="-",D336="-"),AND(E336=D336)),"-",IF(D336="-",0,D336)-IF(E336="-",0,E336))</f>
        <v>4588000</v>
      </c>
    </row>
    <row r="337" customFormat="false" ht="12.75" hidden="false" customHeight="false" outlineLevel="0" collapsed="false">
      <c r="A337" s="42" t="s">
        <v>396</v>
      </c>
      <c r="B337" s="79"/>
      <c r="C337" s="44" t="s">
        <v>779</v>
      </c>
      <c r="D337" s="45" t="n">
        <v>4629000</v>
      </c>
      <c r="E337" s="80" t="n">
        <v>41000</v>
      </c>
      <c r="F337" s="47" t="n">
        <f aca="false">IF(OR(AND(E337="-",D337="-"),AND(E337=D337)),"-",IF(D337="-",0,D337)-IF(E337="-",0,E337))</f>
        <v>4588000</v>
      </c>
    </row>
    <row r="338" customFormat="false" ht="12.75" hidden="false" customHeight="false" outlineLevel="0" collapsed="false">
      <c r="A338" s="42" t="s">
        <v>398</v>
      </c>
      <c r="B338" s="79"/>
      <c r="C338" s="44" t="s">
        <v>780</v>
      </c>
      <c r="D338" s="45" t="n">
        <v>4629000</v>
      </c>
      <c r="E338" s="80" t="n">
        <v>41000</v>
      </c>
      <c r="F338" s="47" t="n">
        <f aca="false">IF(OR(AND(E338="-",D338="-"),AND(E338=D338)),"-",IF(D338="-",0,D338)-IF(E338="-",0,E338))</f>
        <v>4588000</v>
      </c>
    </row>
    <row r="339" customFormat="false" ht="12.75" hidden="false" customHeight="false" outlineLevel="0" collapsed="false">
      <c r="A339" s="42" t="s">
        <v>400</v>
      </c>
      <c r="B339" s="79"/>
      <c r="C339" s="44" t="s">
        <v>781</v>
      </c>
      <c r="D339" s="45" t="n">
        <v>3999000</v>
      </c>
      <c r="E339" s="80" t="n">
        <v>41000</v>
      </c>
      <c r="F339" s="47" t="n">
        <f aca="false">IF(OR(AND(E339="-",D339="-"),AND(E339=D339)),"-",IF(D339="-",0,D339)-IF(E339="-",0,E339))</f>
        <v>3958000</v>
      </c>
    </row>
    <row r="340" customFormat="false" ht="12.75" hidden="false" customHeight="false" outlineLevel="0" collapsed="false">
      <c r="A340" s="42" t="s">
        <v>752</v>
      </c>
      <c r="B340" s="79"/>
      <c r="C340" s="44" t="s">
        <v>782</v>
      </c>
      <c r="D340" s="45" t="n">
        <v>3999000</v>
      </c>
      <c r="E340" s="80" t="n">
        <v>41000</v>
      </c>
      <c r="F340" s="47" t="n">
        <f aca="false">IF(OR(AND(E340="-",D340="-"),AND(E340=D340)),"-",IF(D340="-",0,D340)-IF(E340="-",0,E340))</f>
        <v>3958000</v>
      </c>
    </row>
    <row r="341" customFormat="false" ht="12.75" hidden="false" customHeight="false" outlineLevel="0" collapsed="false">
      <c r="A341" s="42" t="s">
        <v>407</v>
      </c>
      <c r="B341" s="79"/>
      <c r="C341" s="44" t="s">
        <v>783</v>
      </c>
      <c r="D341" s="45" t="n">
        <v>630000</v>
      </c>
      <c r="E341" s="80" t="s">
        <v>87</v>
      </c>
      <c r="F341" s="47" t="n">
        <f aca="false">IF(OR(AND(E341="-",D341="-"),AND(E341=D341)),"-",IF(D341="-",0,D341)-IF(E341="-",0,E341))</f>
        <v>630000</v>
      </c>
    </row>
    <row r="342" customFormat="false" ht="12.75" hidden="false" customHeight="false" outlineLevel="0" collapsed="false">
      <c r="A342" s="42" t="s">
        <v>752</v>
      </c>
      <c r="B342" s="79"/>
      <c r="C342" s="44" t="s">
        <v>784</v>
      </c>
      <c r="D342" s="45" t="n">
        <v>630000</v>
      </c>
      <c r="E342" s="80" t="s">
        <v>87</v>
      </c>
      <c r="F342" s="47" t="n">
        <f aca="false">IF(OR(AND(E342="-",D342="-"),AND(E342=D342)),"-",IF(D342="-",0,D342)-IF(E342="-",0,E342))</f>
        <v>630000</v>
      </c>
    </row>
    <row r="343" customFormat="false" ht="12.75" hidden="false" customHeight="false" outlineLevel="0" collapsed="false">
      <c r="A343" s="42" t="s">
        <v>785</v>
      </c>
      <c r="B343" s="79"/>
      <c r="C343" s="44" t="s">
        <v>786</v>
      </c>
      <c r="D343" s="45" t="n">
        <v>4500000</v>
      </c>
      <c r="E343" s="80" t="s">
        <v>87</v>
      </c>
      <c r="F343" s="47" t="n">
        <f aca="false">IF(OR(AND(E343="-",D343="-"),AND(E343=D343)),"-",IF(D343="-",0,D343)-IF(E343="-",0,E343))</f>
        <v>4500000</v>
      </c>
    </row>
    <row r="344" customFormat="false" ht="33.75" hidden="false" customHeight="false" outlineLevel="0" collapsed="false">
      <c r="A344" s="42" t="s">
        <v>787</v>
      </c>
      <c r="B344" s="79"/>
      <c r="C344" s="44" t="s">
        <v>788</v>
      </c>
      <c r="D344" s="45" t="n">
        <v>4500000</v>
      </c>
      <c r="E344" s="80" t="s">
        <v>87</v>
      </c>
      <c r="F344" s="47" t="n">
        <f aca="false">IF(OR(AND(E344="-",D344="-"),AND(E344=D344)),"-",IF(D344="-",0,D344)-IF(E344="-",0,E344))</f>
        <v>4500000</v>
      </c>
    </row>
    <row r="345" customFormat="false" ht="12.75" hidden="false" customHeight="false" outlineLevel="0" collapsed="false">
      <c r="A345" s="42" t="s">
        <v>394</v>
      </c>
      <c r="B345" s="79"/>
      <c r="C345" s="44" t="s">
        <v>789</v>
      </c>
      <c r="D345" s="45" t="n">
        <v>4500000</v>
      </c>
      <c r="E345" s="80" t="s">
        <v>87</v>
      </c>
      <c r="F345" s="47" t="n">
        <f aca="false">IF(OR(AND(E345="-",D345="-"),AND(E345=D345)),"-",IF(D345="-",0,D345)-IF(E345="-",0,E345))</f>
        <v>4500000</v>
      </c>
    </row>
    <row r="346" customFormat="false" ht="12.75" hidden="false" customHeight="false" outlineLevel="0" collapsed="false">
      <c r="A346" s="42" t="s">
        <v>396</v>
      </c>
      <c r="B346" s="79"/>
      <c r="C346" s="44" t="s">
        <v>790</v>
      </c>
      <c r="D346" s="45" t="n">
        <v>4500000</v>
      </c>
      <c r="E346" s="80" t="s">
        <v>87</v>
      </c>
      <c r="F346" s="47" t="n">
        <f aca="false">IF(OR(AND(E346="-",D346="-"),AND(E346=D346)),"-",IF(D346="-",0,D346)-IF(E346="-",0,E346))</f>
        <v>4500000</v>
      </c>
    </row>
    <row r="347" customFormat="false" ht="12.75" hidden="false" customHeight="false" outlineLevel="0" collapsed="false">
      <c r="A347" s="42" t="s">
        <v>425</v>
      </c>
      <c r="B347" s="79"/>
      <c r="C347" s="44" t="s">
        <v>791</v>
      </c>
      <c r="D347" s="45" t="n">
        <v>4500000</v>
      </c>
      <c r="E347" s="80" t="s">
        <v>87</v>
      </c>
      <c r="F347" s="47" t="n">
        <f aca="false">IF(OR(AND(E347="-",D347="-"),AND(E347=D347)),"-",IF(D347="-",0,D347)-IF(E347="-",0,E347))</f>
        <v>4500000</v>
      </c>
    </row>
    <row r="348" customFormat="false" ht="12.75" hidden="false" customHeight="false" outlineLevel="0" collapsed="false">
      <c r="A348" s="42" t="s">
        <v>439</v>
      </c>
      <c r="B348" s="79"/>
      <c r="C348" s="44" t="s">
        <v>792</v>
      </c>
      <c r="D348" s="45" t="n">
        <v>4500000</v>
      </c>
      <c r="E348" s="80" t="s">
        <v>87</v>
      </c>
      <c r="F348" s="47" t="n">
        <f aca="false">IF(OR(AND(E348="-",D348="-"),AND(E348=D348)),"-",IF(D348="-",0,D348)-IF(E348="-",0,E348))</f>
        <v>4500000</v>
      </c>
    </row>
    <row r="349" customFormat="false" ht="12.75" hidden="false" customHeight="false" outlineLevel="0" collapsed="false">
      <c r="A349" s="42" t="s">
        <v>752</v>
      </c>
      <c r="B349" s="79"/>
      <c r="C349" s="44" t="s">
        <v>793</v>
      </c>
      <c r="D349" s="45" t="n">
        <v>4500000</v>
      </c>
      <c r="E349" s="80" t="s">
        <v>87</v>
      </c>
      <c r="F349" s="47" t="n">
        <f aca="false">IF(OR(AND(E349="-",D349="-"),AND(E349=D349)),"-",IF(D349="-",0,D349)-IF(E349="-",0,E349))</f>
        <v>4500000</v>
      </c>
    </row>
    <row r="350" customFormat="false" ht="12.75" hidden="false" customHeight="false" outlineLevel="0" collapsed="false">
      <c r="A350" s="32" t="s">
        <v>794</v>
      </c>
      <c r="B350" s="70"/>
      <c r="C350" s="34" t="s">
        <v>795</v>
      </c>
      <c r="D350" s="35" t="n">
        <v>700000000</v>
      </c>
      <c r="E350" s="71" t="s">
        <v>87</v>
      </c>
      <c r="F350" s="72" t="n">
        <f aca="false">IF(OR(AND(E350="-",D350="-"),AND(E350=D350)),"-",IF(D350="-",0,D350)-IF(E350="-",0,E350))</f>
        <v>700000000</v>
      </c>
    </row>
    <row r="351" customFormat="false" ht="12.75" hidden="false" customHeight="false" outlineLevel="0" collapsed="false">
      <c r="A351" s="42" t="s">
        <v>794</v>
      </c>
      <c r="B351" s="79"/>
      <c r="C351" s="44" t="s">
        <v>796</v>
      </c>
      <c r="D351" s="45" t="n">
        <v>700000000</v>
      </c>
      <c r="E351" s="80" t="s">
        <v>87</v>
      </c>
      <c r="F351" s="47" t="n">
        <f aca="false">IF(OR(AND(E351="-",D351="-"),AND(E351=D351)),"-",IF(D351="-",0,D351)-IF(E351="-",0,E351))</f>
        <v>700000000</v>
      </c>
    </row>
    <row r="352" customFormat="false" ht="22.5" hidden="false" customHeight="false" outlineLevel="0" collapsed="false">
      <c r="A352" s="42" t="s">
        <v>797</v>
      </c>
      <c r="B352" s="79"/>
      <c r="C352" s="44" t="s">
        <v>798</v>
      </c>
      <c r="D352" s="45" t="n">
        <v>700000000</v>
      </c>
      <c r="E352" s="80" t="s">
        <v>87</v>
      </c>
      <c r="F352" s="47" t="n">
        <f aca="false">IF(OR(AND(E352="-",D352="-"),AND(E352=D352)),"-",IF(D352="-",0,D352)-IF(E352="-",0,E352))</f>
        <v>700000000</v>
      </c>
    </row>
    <row r="353" customFormat="false" ht="12.75" hidden="false" customHeight="false" outlineLevel="0" collapsed="false">
      <c r="A353" s="42" t="s">
        <v>799</v>
      </c>
      <c r="B353" s="79"/>
      <c r="C353" s="44" t="s">
        <v>800</v>
      </c>
      <c r="D353" s="45" t="n">
        <v>600000000</v>
      </c>
      <c r="E353" s="80" t="s">
        <v>87</v>
      </c>
      <c r="F353" s="47" t="n">
        <f aca="false">IF(OR(AND(E353="-",D353="-"),AND(E353=D353)),"-",IF(D353="-",0,D353)-IF(E353="-",0,E353))</f>
        <v>600000000</v>
      </c>
    </row>
    <row r="354" customFormat="false" ht="12.75" hidden="false" customHeight="false" outlineLevel="0" collapsed="false">
      <c r="A354" s="42" t="s">
        <v>447</v>
      </c>
      <c r="B354" s="79"/>
      <c r="C354" s="44" t="s">
        <v>801</v>
      </c>
      <c r="D354" s="45" t="n">
        <v>600000000</v>
      </c>
      <c r="E354" s="80" t="s">
        <v>87</v>
      </c>
      <c r="F354" s="47" t="n">
        <f aca="false">IF(OR(AND(E354="-",D354="-"),AND(E354=D354)),"-",IF(D354="-",0,D354)-IF(E354="-",0,E354))</f>
        <v>600000000</v>
      </c>
    </row>
    <row r="355" customFormat="false" ht="12.75" hidden="false" customHeight="false" outlineLevel="0" collapsed="false">
      <c r="A355" s="42" t="s">
        <v>396</v>
      </c>
      <c r="B355" s="79"/>
      <c r="C355" s="44" t="s">
        <v>802</v>
      </c>
      <c r="D355" s="45" t="n">
        <v>600000000</v>
      </c>
      <c r="E355" s="80" t="s">
        <v>87</v>
      </c>
      <c r="F355" s="47" t="n">
        <f aca="false">IF(OR(AND(E355="-",D355="-"),AND(E355=D355)),"-",IF(D355="-",0,D355)-IF(E355="-",0,E355))</f>
        <v>600000000</v>
      </c>
    </row>
    <row r="356" customFormat="false" ht="12.75" hidden="false" customHeight="false" outlineLevel="0" collapsed="false">
      <c r="A356" s="42" t="s">
        <v>447</v>
      </c>
      <c r="B356" s="79"/>
      <c r="C356" s="44" t="s">
        <v>803</v>
      </c>
      <c r="D356" s="45" t="n">
        <v>600000000</v>
      </c>
      <c r="E356" s="80" t="s">
        <v>87</v>
      </c>
      <c r="F356" s="47" t="n">
        <f aca="false">IF(OR(AND(E356="-",D356="-"),AND(E356=D356)),"-",IF(D356="-",0,D356)-IF(E356="-",0,E356))</f>
        <v>600000000</v>
      </c>
    </row>
    <row r="357" customFormat="false" ht="12.75" hidden="false" customHeight="false" outlineLevel="0" collapsed="false">
      <c r="A357" s="42" t="s">
        <v>13</v>
      </c>
      <c r="B357" s="79"/>
      <c r="C357" s="44" t="s">
        <v>804</v>
      </c>
      <c r="D357" s="45" t="n">
        <v>600000000</v>
      </c>
      <c r="E357" s="80" t="s">
        <v>87</v>
      </c>
      <c r="F357" s="47" t="n">
        <f aca="false">IF(OR(AND(E357="-",D357="-"),AND(E357=D357)),"-",IF(D357="-",0,D357)-IF(E357="-",0,E357))</f>
        <v>600000000</v>
      </c>
    </row>
    <row r="358" customFormat="false" ht="45" hidden="false" customHeight="false" outlineLevel="0" collapsed="false">
      <c r="A358" s="42" t="s">
        <v>805</v>
      </c>
      <c r="B358" s="79"/>
      <c r="C358" s="44" t="s">
        <v>806</v>
      </c>
      <c r="D358" s="45" t="n">
        <v>100000000</v>
      </c>
      <c r="E358" s="80" t="s">
        <v>87</v>
      </c>
      <c r="F358" s="47" t="n">
        <f aca="false">IF(OR(AND(E358="-",D358="-"),AND(E358=D358)),"-",IF(D358="-",0,D358)-IF(E358="-",0,E358))</f>
        <v>100000000</v>
      </c>
    </row>
    <row r="359" customFormat="false" ht="12.75" hidden="false" customHeight="false" outlineLevel="0" collapsed="false">
      <c r="A359" s="42" t="s">
        <v>447</v>
      </c>
      <c r="B359" s="79"/>
      <c r="C359" s="44" t="s">
        <v>807</v>
      </c>
      <c r="D359" s="45" t="n">
        <v>100000000</v>
      </c>
      <c r="E359" s="80" t="s">
        <v>87</v>
      </c>
      <c r="F359" s="47" t="n">
        <f aca="false">IF(OR(AND(E359="-",D359="-"),AND(E359=D359)),"-",IF(D359="-",0,D359)-IF(E359="-",0,E359))</f>
        <v>100000000</v>
      </c>
    </row>
    <row r="360" customFormat="false" ht="12.75" hidden="false" customHeight="false" outlineLevel="0" collapsed="false">
      <c r="A360" s="42" t="s">
        <v>396</v>
      </c>
      <c r="B360" s="79"/>
      <c r="C360" s="44" t="s">
        <v>808</v>
      </c>
      <c r="D360" s="45" t="n">
        <v>100000000</v>
      </c>
      <c r="E360" s="80" t="s">
        <v>87</v>
      </c>
      <c r="F360" s="47" t="n">
        <f aca="false">IF(OR(AND(E360="-",D360="-"),AND(E360=D360)),"-",IF(D360="-",0,D360)-IF(E360="-",0,E360))</f>
        <v>100000000</v>
      </c>
    </row>
    <row r="361" customFormat="false" ht="12.75" hidden="false" customHeight="false" outlineLevel="0" collapsed="false">
      <c r="A361" s="42" t="s">
        <v>447</v>
      </c>
      <c r="B361" s="79"/>
      <c r="C361" s="44" t="s">
        <v>809</v>
      </c>
      <c r="D361" s="45" t="n">
        <v>100000000</v>
      </c>
      <c r="E361" s="80" t="s">
        <v>87</v>
      </c>
      <c r="F361" s="47" t="n">
        <f aca="false">IF(OR(AND(E361="-",D361="-"),AND(E361=D361)),"-",IF(D361="-",0,D361)-IF(E361="-",0,E361))</f>
        <v>100000000</v>
      </c>
    </row>
    <row r="362" customFormat="false" ht="12.75" hidden="false" customHeight="false" outlineLevel="0" collapsed="false">
      <c r="A362" s="42" t="s">
        <v>13</v>
      </c>
      <c r="B362" s="79"/>
      <c r="C362" s="44" t="s">
        <v>810</v>
      </c>
      <c r="D362" s="45" t="n">
        <v>100000000</v>
      </c>
      <c r="E362" s="80" t="s">
        <v>87</v>
      </c>
      <c r="F362" s="47" t="n">
        <f aca="false">IF(OR(AND(E362="-",D362="-"),AND(E362=D362)),"-",IF(D362="-",0,D362)-IF(E362="-",0,E362))</f>
        <v>100000000</v>
      </c>
    </row>
    <row r="363" customFormat="false" ht="21.75" hidden="false" customHeight="false" outlineLevel="0" collapsed="false">
      <c r="A363" s="32" t="s">
        <v>811</v>
      </c>
      <c r="B363" s="70"/>
      <c r="C363" s="34" t="s">
        <v>812</v>
      </c>
      <c r="D363" s="35" t="n">
        <v>2000000</v>
      </c>
      <c r="E363" s="71" t="s">
        <v>87</v>
      </c>
      <c r="F363" s="72" t="n">
        <f aca="false">IF(OR(AND(E363="-",D363="-"),AND(E363=D363)),"-",IF(D363="-",0,D363)-IF(E363="-",0,E363))</f>
        <v>2000000</v>
      </c>
    </row>
    <row r="364" customFormat="false" ht="12.75" hidden="false" customHeight="false" outlineLevel="0" collapsed="false">
      <c r="A364" s="42" t="s">
        <v>813</v>
      </c>
      <c r="B364" s="79"/>
      <c r="C364" s="44" t="s">
        <v>814</v>
      </c>
      <c r="D364" s="45" t="n">
        <v>2000000</v>
      </c>
      <c r="E364" s="80" t="s">
        <v>87</v>
      </c>
      <c r="F364" s="47" t="n">
        <f aca="false">IF(OR(AND(E364="-",D364="-"),AND(E364=D364)),"-",IF(D364="-",0,D364)-IF(E364="-",0,E364))</f>
        <v>2000000</v>
      </c>
    </row>
    <row r="365" customFormat="false" ht="22.5" hidden="false" customHeight="false" outlineLevel="0" collapsed="false">
      <c r="A365" s="42" t="s">
        <v>815</v>
      </c>
      <c r="B365" s="79"/>
      <c r="C365" s="44" t="s">
        <v>816</v>
      </c>
      <c r="D365" s="45" t="n">
        <v>2000000</v>
      </c>
      <c r="E365" s="80" t="s">
        <v>87</v>
      </c>
      <c r="F365" s="47" t="n">
        <f aca="false">IF(OR(AND(E365="-",D365="-"),AND(E365=D365)),"-",IF(D365="-",0,D365)-IF(E365="-",0,E365))</f>
        <v>2000000</v>
      </c>
    </row>
    <row r="366" customFormat="false" ht="22.5" hidden="false" customHeight="false" outlineLevel="0" collapsed="false">
      <c r="A366" s="42" t="s">
        <v>817</v>
      </c>
      <c r="B366" s="79"/>
      <c r="C366" s="44" t="s">
        <v>818</v>
      </c>
      <c r="D366" s="45" t="n">
        <v>2000000</v>
      </c>
      <c r="E366" s="80" t="s">
        <v>87</v>
      </c>
      <c r="F366" s="47" t="n">
        <f aca="false">IF(OR(AND(E366="-",D366="-"),AND(E366=D366)),"-",IF(D366="-",0,D366)-IF(E366="-",0,E366))</f>
        <v>2000000</v>
      </c>
    </row>
    <row r="367" customFormat="false" ht="12.75" hidden="false" customHeight="false" outlineLevel="0" collapsed="false">
      <c r="A367" s="42" t="s">
        <v>819</v>
      </c>
      <c r="B367" s="79"/>
      <c r="C367" s="44" t="s">
        <v>820</v>
      </c>
      <c r="D367" s="45" t="n">
        <v>2000000</v>
      </c>
      <c r="E367" s="80" t="s">
        <v>87</v>
      </c>
      <c r="F367" s="47" t="n">
        <f aca="false">IF(OR(AND(E367="-",D367="-"),AND(E367=D367)),"-",IF(D367="-",0,D367)-IF(E367="-",0,E367))</f>
        <v>2000000</v>
      </c>
    </row>
    <row r="368" customFormat="false" ht="12.75" hidden="false" customHeight="false" outlineLevel="0" collapsed="false">
      <c r="A368" s="42" t="s">
        <v>396</v>
      </c>
      <c r="B368" s="79"/>
      <c r="C368" s="44" t="s">
        <v>821</v>
      </c>
      <c r="D368" s="45" t="n">
        <v>2000000</v>
      </c>
      <c r="E368" s="80" t="s">
        <v>87</v>
      </c>
      <c r="F368" s="47" t="n">
        <f aca="false">IF(OR(AND(E368="-",D368="-"),AND(E368=D368)),"-",IF(D368="-",0,D368)-IF(E368="-",0,E368))</f>
        <v>2000000</v>
      </c>
    </row>
    <row r="369" customFormat="false" ht="12.75" hidden="false" customHeight="false" outlineLevel="0" collapsed="false">
      <c r="A369" s="42" t="s">
        <v>425</v>
      </c>
      <c r="B369" s="79"/>
      <c r="C369" s="44" t="s">
        <v>822</v>
      </c>
      <c r="D369" s="45" t="n">
        <v>2000000</v>
      </c>
      <c r="E369" s="80" t="s">
        <v>87</v>
      </c>
      <c r="F369" s="47" t="n">
        <f aca="false">IF(OR(AND(E369="-",D369="-"),AND(E369=D369)),"-",IF(D369="-",0,D369)-IF(E369="-",0,E369))</f>
        <v>2000000</v>
      </c>
    </row>
    <row r="370" customFormat="false" ht="12.75" hidden="false" customHeight="false" outlineLevel="0" collapsed="false">
      <c r="A370" s="42" t="s">
        <v>439</v>
      </c>
      <c r="B370" s="79"/>
      <c r="C370" s="44" t="s">
        <v>823</v>
      </c>
      <c r="D370" s="45" t="n">
        <v>2000000</v>
      </c>
      <c r="E370" s="80" t="s">
        <v>87</v>
      </c>
      <c r="F370" s="47" t="n">
        <f aca="false">IF(OR(AND(E370="-",D370="-"),AND(E370=D370)),"-",IF(D370="-",0,D370)-IF(E370="-",0,E370))</f>
        <v>2000000</v>
      </c>
    </row>
    <row r="371" customFormat="false" ht="12.75" hidden="false" customHeight="false" outlineLevel="0" collapsed="false">
      <c r="A371" s="42" t="s">
        <v>824</v>
      </c>
      <c r="B371" s="79"/>
      <c r="C371" s="44" t="s">
        <v>825</v>
      </c>
      <c r="D371" s="45" t="n">
        <v>2000000</v>
      </c>
      <c r="E371" s="80" t="s">
        <v>87</v>
      </c>
      <c r="F371" s="47" t="n">
        <f aca="false">IF(OR(AND(E371="-",D371="-"),AND(E371=D371)),"-",IF(D371="-",0,D371)-IF(E371="-",0,E371))</f>
        <v>2000000</v>
      </c>
    </row>
    <row r="372" customFormat="false" ht="12.75" hidden="false" customHeight="false" outlineLevel="0" collapsed="false">
      <c r="A372" s="32" t="s">
        <v>826</v>
      </c>
      <c r="B372" s="70"/>
      <c r="C372" s="34" t="s">
        <v>827</v>
      </c>
      <c r="D372" s="35" t="n">
        <v>906512378.09</v>
      </c>
      <c r="E372" s="71" t="n">
        <v>2493137.82</v>
      </c>
      <c r="F372" s="72" t="n">
        <f aca="false">IF(OR(AND(E372="-",D372="-"),AND(E372=D372)),"-",IF(D372="-",0,D372)-IF(E372="-",0,E372))</f>
        <v>904019240.27</v>
      </c>
    </row>
    <row r="373" customFormat="false" ht="12.75" hidden="false" customHeight="false" outlineLevel="0" collapsed="false">
      <c r="A373" s="42" t="s">
        <v>828</v>
      </c>
      <c r="B373" s="79"/>
      <c r="C373" s="44" t="s">
        <v>829</v>
      </c>
      <c r="D373" s="45" t="n">
        <v>106234.09</v>
      </c>
      <c r="E373" s="80" t="s">
        <v>87</v>
      </c>
      <c r="F373" s="47" t="n">
        <f aca="false">IF(OR(AND(E373="-",D373="-"),AND(E373=D373)),"-",IF(D373="-",0,D373)-IF(E373="-",0,E373))</f>
        <v>106234.09</v>
      </c>
    </row>
    <row r="374" customFormat="false" ht="12.75" hidden="false" customHeight="false" outlineLevel="0" collapsed="false">
      <c r="A374" s="42" t="s">
        <v>830</v>
      </c>
      <c r="B374" s="79"/>
      <c r="C374" s="44" t="s">
        <v>831</v>
      </c>
      <c r="D374" s="45" t="n">
        <v>106234.09</v>
      </c>
      <c r="E374" s="80" t="s">
        <v>87</v>
      </c>
      <c r="F374" s="47" t="n">
        <f aca="false">IF(OR(AND(E374="-",D374="-"),AND(E374=D374)),"-",IF(D374="-",0,D374)-IF(E374="-",0,E374))</f>
        <v>106234.09</v>
      </c>
    </row>
    <row r="375" customFormat="false" ht="12.75" hidden="false" customHeight="false" outlineLevel="0" collapsed="false">
      <c r="A375" s="42" t="s">
        <v>394</v>
      </c>
      <c r="B375" s="79"/>
      <c r="C375" s="44" t="s">
        <v>832</v>
      </c>
      <c r="D375" s="45" t="n">
        <v>106234.09</v>
      </c>
      <c r="E375" s="80" t="s">
        <v>87</v>
      </c>
      <c r="F375" s="47" t="n">
        <f aca="false">IF(OR(AND(E375="-",D375="-"),AND(E375=D375)),"-",IF(D375="-",0,D375)-IF(E375="-",0,E375))</f>
        <v>106234.09</v>
      </c>
    </row>
    <row r="376" customFormat="false" ht="12.75" hidden="false" customHeight="false" outlineLevel="0" collapsed="false">
      <c r="A376" s="42" t="s">
        <v>396</v>
      </c>
      <c r="B376" s="79"/>
      <c r="C376" s="44" t="s">
        <v>833</v>
      </c>
      <c r="D376" s="45" t="n">
        <v>106234.09</v>
      </c>
      <c r="E376" s="80" t="s">
        <v>87</v>
      </c>
      <c r="F376" s="47" t="n">
        <f aca="false">IF(OR(AND(E376="-",D376="-"),AND(E376=D376)),"-",IF(D376="-",0,D376)-IF(E376="-",0,E376))</f>
        <v>106234.09</v>
      </c>
    </row>
    <row r="377" customFormat="false" ht="12.75" hidden="false" customHeight="false" outlineLevel="0" collapsed="false">
      <c r="A377" s="42" t="s">
        <v>398</v>
      </c>
      <c r="B377" s="79"/>
      <c r="C377" s="44" t="s">
        <v>834</v>
      </c>
      <c r="D377" s="45" t="n">
        <v>106234.09</v>
      </c>
      <c r="E377" s="80" t="s">
        <v>87</v>
      </c>
      <c r="F377" s="47" t="n">
        <f aca="false">IF(OR(AND(E377="-",D377="-"),AND(E377=D377)),"-",IF(D377="-",0,D377)-IF(E377="-",0,E377))</f>
        <v>106234.09</v>
      </c>
    </row>
    <row r="378" customFormat="false" ht="12.75" hidden="false" customHeight="false" outlineLevel="0" collapsed="false">
      <c r="A378" s="42" t="s">
        <v>400</v>
      </c>
      <c r="B378" s="79"/>
      <c r="C378" s="44" t="s">
        <v>835</v>
      </c>
      <c r="D378" s="45" t="n">
        <v>81593</v>
      </c>
      <c r="E378" s="80" t="s">
        <v>87</v>
      </c>
      <c r="F378" s="47" t="n">
        <f aca="false">IF(OR(AND(E378="-",D378="-"),AND(E378=D378)),"-",IF(D378="-",0,D378)-IF(E378="-",0,E378))</f>
        <v>81593</v>
      </c>
    </row>
    <row r="379" customFormat="false" ht="12.75" hidden="false" customHeight="false" outlineLevel="0" collapsed="false">
      <c r="A379" s="42" t="s">
        <v>402</v>
      </c>
      <c r="B379" s="79"/>
      <c r="C379" s="44" t="s">
        <v>836</v>
      </c>
      <c r="D379" s="45" t="n">
        <v>81593</v>
      </c>
      <c r="E379" s="80" t="s">
        <v>87</v>
      </c>
      <c r="F379" s="47" t="n">
        <f aca="false">IF(OR(AND(E379="-",D379="-"),AND(E379=D379)),"-",IF(D379="-",0,D379)-IF(E379="-",0,E379))</f>
        <v>81593</v>
      </c>
    </row>
    <row r="380" customFormat="false" ht="12.75" hidden="false" customHeight="false" outlineLevel="0" collapsed="false">
      <c r="A380" s="42" t="s">
        <v>407</v>
      </c>
      <c r="B380" s="79"/>
      <c r="C380" s="44" t="s">
        <v>837</v>
      </c>
      <c r="D380" s="45" t="n">
        <v>24641.09</v>
      </c>
      <c r="E380" s="80" t="s">
        <v>87</v>
      </c>
      <c r="F380" s="47" t="n">
        <f aca="false">IF(OR(AND(E380="-",D380="-"),AND(E380=D380)),"-",IF(D380="-",0,D380)-IF(E380="-",0,E380))</f>
        <v>24641.09</v>
      </c>
    </row>
    <row r="381" customFormat="false" ht="12.75" hidden="false" customHeight="false" outlineLevel="0" collapsed="false">
      <c r="A381" s="42" t="s">
        <v>402</v>
      </c>
      <c r="B381" s="79"/>
      <c r="C381" s="44" t="s">
        <v>838</v>
      </c>
      <c r="D381" s="45" t="n">
        <v>24641.09</v>
      </c>
      <c r="E381" s="80" t="s">
        <v>87</v>
      </c>
      <c r="F381" s="47" t="n">
        <f aca="false">IF(OR(AND(E381="-",D381="-"),AND(E381=D381)),"-",IF(D381="-",0,D381)-IF(E381="-",0,E381))</f>
        <v>24641.09</v>
      </c>
    </row>
    <row r="382" customFormat="false" ht="33.75" hidden="false" customHeight="false" outlineLevel="0" collapsed="false">
      <c r="A382" s="42" t="s">
        <v>390</v>
      </c>
      <c r="B382" s="79"/>
      <c r="C382" s="44" t="s">
        <v>839</v>
      </c>
      <c r="D382" s="45" t="n">
        <v>175557544</v>
      </c>
      <c r="E382" s="80" t="n">
        <v>2198832.66</v>
      </c>
      <c r="F382" s="47" t="n">
        <f aca="false">IF(OR(AND(E382="-",D382="-"),AND(E382=D382)),"-",IF(D382="-",0,D382)-IF(E382="-",0,E382))</f>
        <v>173358711.34</v>
      </c>
    </row>
    <row r="383" customFormat="false" ht="12.75" hidden="false" customHeight="false" outlineLevel="0" collapsed="false">
      <c r="A383" s="42" t="s">
        <v>413</v>
      </c>
      <c r="B383" s="79"/>
      <c r="C383" s="44" t="s">
        <v>840</v>
      </c>
      <c r="D383" s="45" t="n">
        <v>12000000</v>
      </c>
      <c r="E383" s="80" t="n">
        <v>122000</v>
      </c>
      <c r="F383" s="47" t="n">
        <f aca="false">IF(OR(AND(E383="-",D383="-"),AND(E383=D383)),"-",IF(D383="-",0,D383)-IF(E383="-",0,E383))</f>
        <v>11878000</v>
      </c>
    </row>
    <row r="384" customFormat="false" ht="12.75" hidden="false" customHeight="false" outlineLevel="0" collapsed="false">
      <c r="A384" s="42" t="s">
        <v>394</v>
      </c>
      <c r="B384" s="79"/>
      <c r="C384" s="44" t="s">
        <v>841</v>
      </c>
      <c r="D384" s="45" t="n">
        <v>12000000</v>
      </c>
      <c r="E384" s="80" t="n">
        <v>122000</v>
      </c>
      <c r="F384" s="47" t="n">
        <f aca="false">IF(OR(AND(E384="-",D384="-"),AND(E384=D384)),"-",IF(D384="-",0,D384)-IF(E384="-",0,E384))</f>
        <v>11878000</v>
      </c>
    </row>
    <row r="385" customFormat="false" ht="12.75" hidden="false" customHeight="false" outlineLevel="0" collapsed="false">
      <c r="A385" s="42" t="s">
        <v>396</v>
      </c>
      <c r="B385" s="79"/>
      <c r="C385" s="44" t="s">
        <v>842</v>
      </c>
      <c r="D385" s="45" t="n">
        <v>11690000</v>
      </c>
      <c r="E385" s="80" t="n">
        <v>122000</v>
      </c>
      <c r="F385" s="47" t="n">
        <f aca="false">IF(OR(AND(E385="-",D385="-"),AND(E385=D385)),"-",IF(D385="-",0,D385)-IF(E385="-",0,E385))</f>
        <v>11568000</v>
      </c>
    </row>
    <row r="386" customFormat="false" ht="12.75" hidden="false" customHeight="false" outlineLevel="0" collapsed="false">
      <c r="A386" s="42" t="s">
        <v>398</v>
      </c>
      <c r="B386" s="79"/>
      <c r="C386" s="44" t="s">
        <v>843</v>
      </c>
      <c r="D386" s="45" t="n">
        <v>8900179</v>
      </c>
      <c r="E386" s="80" t="n">
        <v>122000</v>
      </c>
      <c r="F386" s="47" t="n">
        <f aca="false">IF(OR(AND(E386="-",D386="-"),AND(E386=D386)),"-",IF(D386="-",0,D386)-IF(E386="-",0,E386))</f>
        <v>8778179</v>
      </c>
    </row>
    <row r="387" customFormat="false" ht="12.75" hidden="false" customHeight="false" outlineLevel="0" collapsed="false">
      <c r="A387" s="42" t="s">
        <v>400</v>
      </c>
      <c r="B387" s="79"/>
      <c r="C387" s="44" t="s">
        <v>844</v>
      </c>
      <c r="D387" s="45" t="n">
        <v>6797271</v>
      </c>
      <c r="E387" s="80" t="n">
        <v>122000</v>
      </c>
      <c r="F387" s="47" t="n">
        <f aca="false">IF(OR(AND(E387="-",D387="-"),AND(E387=D387)),"-",IF(D387="-",0,D387)-IF(E387="-",0,E387))</f>
        <v>6675271</v>
      </c>
    </row>
    <row r="388" customFormat="false" ht="22.5" hidden="false" customHeight="false" outlineLevel="0" collapsed="false">
      <c r="A388" s="42" t="s">
        <v>845</v>
      </c>
      <c r="B388" s="79"/>
      <c r="C388" s="44" t="s">
        <v>846</v>
      </c>
      <c r="D388" s="45" t="n">
        <v>6797271</v>
      </c>
      <c r="E388" s="80" t="n">
        <v>122000</v>
      </c>
      <c r="F388" s="47" t="n">
        <f aca="false">IF(OR(AND(E388="-",D388="-"),AND(E388=D388)),"-",IF(D388="-",0,D388)-IF(E388="-",0,E388))</f>
        <v>6675271</v>
      </c>
    </row>
    <row r="389" customFormat="false" ht="12.75" hidden="false" customHeight="false" outlineLevel="0" collapsed="false">
      <c r="A389" s="42" t="s">
        <v>404</v>
      </c>
      <c r="B389" s="79"/>
      <c r="C389" s="44" t="s">
        <v>847</v>
      </c>
      <c r="D389" s="45" t="n">
        <v>30600</v>
      </c>
      <c r="E389" s="80" t="s">
        <v>87</v>
      </c>
      <c r="F389" s="47" t="n">
        <f aca="false">IF(OR(AND(E389="-",D389="-"),AND(E389=D389)),"-",IF(D389="-",0,D389)-IF(E389="-",0,E389))</f>
        <v>30600</v>
      </c>
    </row>
    <row r="390" customFormat="false" ht="22.5" hidden="false" customHeight="false" outlineLevel="0" collapsed="false">
      <c r="A390" s="42" t="s">
        <v>845</v>
      </c>
      <c r="B390" s="79"/>
      <c r="C390" s="44" t="s">
        <v>848</v>
      </c>
      <c r="D390" s="45" t="n">
        <v>30600</v>
      </c>
      <c r="E390" s="80" t="s">
        <v>87</v>
      </c>
      <c r="F390" s="47" t="n">
        <f aca="false">IF(OR(AND(E390="-",D390="-"),AND(E390=D390)),"-",IF(D390="-",0,D390)-IF(E390="-",0,E390))</f>
        <v>30600</v>
      </c>
    </row>
    <row r="391" customFormat="false" ht="12.75" hidden="false" customHeight="false" outlineLevel="0" collapsed="false">
      <c r="A391" s="42" t="s">
        <v>407</v>
      </c>
      <c r="B391" s="79"/>
      <c r="C391" s="44" t="s">
        <v>849</v>
      </c>
      <c r="D391" s="45" t="n">
        <v>2072308</v>
      </c>
      <c r="E391" s="80" t="s">
        <v>87</v>
      </c>
      <c r="F391" s="47" t="n">
        <f aca="false">IF(OR(AND(E391="-",D391="-"),AND(E391=D391)),"-",IF(D391="-",0,D391)-IF(E391="-",0,E391))</f>
        <v>2072308</v>
      </c>
    </row>
    <row r="392" customFormat="false" ht="22.5" hidden="false" customHeight="false" outlineLevel="0" collapsed="false">
      <c r="A392" s="42" t="s">
        <v>845</v>
      </c>
      <c r="B392" s="79"/>
      <c r="C392" s="44" t="s">
        <v>850</v>
      </c>
      <c r="D392" s="45" t="n">
        <v>2072308</v>
      </c>
      <c r="E392" s="80" t="s">
        <v>87</v>
      </c>
      <c r="F392" s="47" t="n">
        <f aca="false">IF(OR(AND(E392="-",D392="-"),AND(E392=D392)),"-",IF(D392="-",0,D392)-IF(E392="-",0,E392))</f>
        <v>2072308</v>
      </c>
    </row>
    <row r="393" customFormat="false" ht="12.75" hidden="false" customHeight="false" outlineLevel="0" collapsed="false">
      <c r="A393" s="42" t="s">
        <v>425</v>
      </c>
      <c r="B393" s="79"/>
      <c r="C393" s="44" t="s">
        <v>851</v>
      </c>
      <c r="D393" s="45" t="n">
        <v>2759821</v>
      </c>
      <c r="E393" s="80" t="s">
        <v>87</v>
      </c>
      <c r="F393" s="47" t="n">
        <f aca="false">IF(OR(AND(E393="-",D393="-"),AND(E393=D393)),"-",IF(D393="-",0,D393)-IF(E393="-",0,E393))</f>
        <v>2759821</v>
      </c>
    </row>
    <row r="394" customFormat="false" ht="12.75" hidden="false" customHeight="false" outlineLevel="0" collapsed="false">
      <c r="A394" s="42" t="s">
        <v>427</v>
      </c>
      <c r="B394" s="79"/>
      <c r="C394" s="44" t="s">
        <v>852</v>
      </c>
      <c r="D394" s="45" t="n">
        <v>188000</v>
      </c>
      <c r="E394" s="80" t="s">
        <v>87</v>
      </c>
      <c r="F394" s="47" t="n">
        <f aca="false">IF(OR(AND(E394="-",D394="-"),AND(E394=D394)),"-",IF(D394="-",0,D394)-IF(E394="-",0,E394))</f>
        <v>188000</v>
      </c>
    </row>
    <row r="395" customFormat="false" ht="22.5" hidden="false" customHeight="false" outlineLevel="0" collapsed="false">
      <c r="A395" s="42" t="s">
        <v>845</v>
      </c>
      <c r="B395" s="79"/>
      <c r="C395" s="44" t="s">
        <v>853</v>
      </c>
      <c r="D395" s="45" t="n">
        <v>188000</v>
      </c>
      <c r="E395" s="80" t="s">
        <v>87</v>
      </c>
      <c r="F395" s="47" t="n">
        <f aca="false">IF(OR(AND(E395="-",D395="-"),AND(E395=D395)),"-",IF(D395="-",0,D395)-IF(E395="-",0,E395))</f>
        <v>188000</v>
      </c>
    </row>
    <row r="396" customFormat="false" ht="12.75" hidden="false" customHeight="false" outlineLevel="0" collapsed="false">
      <c r="A396" s="42" t="s">
        <v>430</v>
      </c>
      <c r="B396" s="79"/>
      <c r="C396" s="44" t="s">
        <v>854</v>
      </c>
      <c r="D396" s="45" t="n">
        <v>124800</v>
      </c>
      <c r="E396" s="80" t="s">
        <v>87</v>
      </c>
      <c r="F396" s="47" t="n">
        <f aca="false">IF(OR(AND(E396="-",D396="-"),AND(E396=D396)),"-",IF(D396="-",0,D396)-IF(E396="-",0,E396))</f>
        <v>124800</v>
      </c>
    </row>
    <row r="397" customFormat="false" ht="22.5" hidden="false" customHeight="false" outlineLevel="0" collapsed="false">
      <c r="A397" s="42" t="s">
        <v>845</v>
      </c>
      <c r="B397" s="79"/>
      <c r="C397" s="44" t="s">
        <v>855</v>
      </c>
      <c r="D397" s="45" t="n">
        <v>124800</v>
      </c>
      <c r="E397" s="80" t="s">
        <v>87</v>
      </c>
      <c r="F397" s="47" t="n">
        <f aca="false">IF(OR(AND(E397="-",D397="-"),AND(E397=D397)),"-",IF(D397="-",0,D397)-IF(E397="-",0,E397))</f>
        <v>124800</v>
      </c>
    </row>
    <row r="398" customFormat="false" ht="12.75" hidden="false" customHeight="false" outlineLevel="0" collapsed="false">
      <c r="A398" s="42" t="s">
        <v>507</v>
      </c>
      <c r="B398" s="79"/>
      <c r="C398" s="44" t="s">
        <v>856</v>
      </c>
      <c r="D398" s="45" t="n">
        <v>110900</v>
      </c>
      <c r="E398" s="80" t="s">
        <v>87</v>
      </c>
      <c r="F398" s="47" t="n">
        <f aca="false">IF(OR(AND(E398="-",D398="-"),AND(E398=D398)),"-",IF(D398="-",0,D398)-IF(E398="-",0,E398))</f>
        <v>110900</v>
      </c>
    </row>
    <row r="399" customFormat="false" ht="22.5" hidden="false" customHeight="false" outlineLevel="0" collapsed="false">
      <c r="A399" s="42" t="s">
        <v>845</v>
      </c>
      <c r="B399" s="79"/>
      <c r="C399" s="44" t="s">
        <v>857</v>
      </c>
      <c r="D399" s="45" t="n">
        <v>110900</v>
      </c>
      <c r="E399" s="80" t="s">
        <v>87</v>
      </c>
      <c r="F399" s="47" t="n">
        <f aca="false">IF(OR(AND(E399="-",D399="-"),AND(E399=D399)),"-",IF(D399="-",0,D399)-IF(E399="-",0,E399))</f>
        <v>110900</v>
      </c>
    </row>
    <row r="400" customFormat="false" ht="12.75" hidden="false" customHeight="false" outlineLevel="0" collapsed="false">
      <c r="A400" s="42" t="s">
        <v>436</v>
      </c>
      <c r="B400" s="79"/>
      <c r="C400" s="44" t="s">
        <v>858</v>
      </c>
      <c r="D400" s="45" t="n">
        <v>452000</v>
      </c>
      <c r="E400" s="80" t="s">
        <v>87</v>
      </c>
      <c r="F400" s="47" t="n">
        <f aca="false">IF(OR(AND(E400="-",D400="-"),AND(E400=D400)),"-",IF(D400="-",0,D400)-IF(E400="-",0,E400))</f>
        <v>452000</v>
      </c>
    </row>
    <row r="401" customFormat="false" ht="22.5" hidden="false" customHeight="false" outlineLevel="0" collapsed="false">
      <c r="A401" s="42" t="s">
        <v>845</v>
      </c>
      <c r="B401" s="79"/>
      <c r="C401" s="44" t="s">
        <v>859</v>
      </c>
      <c r="D401" s="45" t="n">
        <v>452000</v>
      </c>
      <c r="E401" s="80" t="s">
        <v>87</v>
      </c>
      <c r="F401" s="47" t="n">
        <f aca="false">IF(OR(AND(E401="-",D401="-"),AND(E401=D401)),"-",IF(D401="-",0,D401)-IF(E401="-",0,E401))</f>
        <v>452000</v>
      </c>
    </row>
    <row r="402" customFormat="false" ht="12.75" hidden="false" customHeight="false" outlineLevel="0" collapsed="false">
      <c r="A402" s="42" t="s">
        <v>439</v>
      </c>
      <c r="B402" s="79"/>
      <c r="C402" s="44" t="s">
        <v>860</v>
      </c>
      <c r="D402" s="45" t="n">
        <v>1884121</v>
      </c>
      <c r="E402" s="80" t="s">
        <v>87</v>
      </c>
      <c r="F402" s="47" t="n">
        <f aca="false">IF(OR(AND(E402="-",D402="-"),AND(E402=D402)),"-",IF(D402="-",0,D402)-IF(E402="-",0,E402))</f>
        <v>1884121</v>
      </c>
    </row>
    <row r="403" customFormat="false" ht="22.5" hidden="false" customHeight="false" outlineLevel="0" collapsed="false">
      <c r="A403" s="42" t="s">
        <v>845</v>
      </c>
      <c r="B403" s="79"/>
      <c r="C403" s="44" t="s">
        <v>861</v>
      </c>
      <c r="D403" s="45" t="n">
        <v>1884121</v>
      </c>
      <c r="E403" s="80" t="s">
        <v>87</v>
      </c>
      <c r="F403" s="47" t="n">
        <f aca="false">IF(OR(AND(E403="-",D403="-"),AND(E403=D403)),"-",IF(D403="-",0,D403)-IF(E403="-",0,E403))</f>
        <v>1884121</v>
      </c>
    </row>
    <row r="404" customFormat="false" ht="12.75" hidden="false" customHeight="false" outlineLevel="0" collapsed="false">
      <c r="A404" s="42" t="s">
        <v>447</v>
      </c>
      <c r="B404" s="79"/>
      <c r="C404" s="44" t="s">
        <v>862</v>
      </c>
      <c r="D404" s="45" t="n">
        <v>30000</v>
      </c>
      <c r="E404" s="80" t="s">
        <v>87</v>
      </c>
      <c r="F404" s="47" t="n">
        <f aca="false">IF(OR(AND(E404="-",D404="-"),AND(E404=D404)),"-",IF(D404="-",0,D404)-IF(E404="-",0,E404))</f>
        <v>30000</v>
      </c>
    </row>
    <row r="405" customFormat="false" ht="22.5" hidden="false" customHeight="false" outlineLevel="0" collapsed="false">
      <c r="A405" s="42" t="s">
        <v>845</v>
      </c>
      <c r="B405" s="79"/>
      <c r="C405" s="44" t="s">
        <v>863</v>
      </c>
      <c r="D405" s="45" t="n">
        <v>30000</v>
      </c>
      <c r="E405" s="80" t="s">
        <v>87</v>
      </c>
      <c r="F405" s="47" t="n">
        <f aca="false">IF(OR(AND(E405="-",D405="-"),AND(E405=D405)),"-",IF(D405="-",0,D405)-IF(E405="-",0,E405))</f>
        <v>30000</v>
      </c>
    </row>
    <row r="406" customFormat="false" ht="12.75" hidden="false" customHeight="false" outlineLevel="0" collapsed="false">
      <c r="A406" s="42" t="s">
        <v>450</v>
      </c>
      <c r="B406" s="79"/>
      <c r="C406" s="44" t="s">
        <v>864</v>
      </c>
      <c r="D406" s="45" t="n">
        <v>310000</v>
      </c>
      <c r="E406" s="80" t="s">
        <v>87</v>
      </c>
      <c r="F406" s="47" t="n">
        <f aca="false">IF(OR(AND(E406="-",D406="-"),AND(E406=D406)),"-",IF(D406="-",0,D406)-IF(E406="-",0,E406))</f>
        <v>310000</v>
      </c>
    </row>
    <row r="407" customFormat="false" ht="12.75" hidden="false" customHeight="false" outlineLevel="0" collapsed="false">
      <c r="A407" s="42" t="s">
        <v>452</v>
      </c>
      <c r="B407" s="79"/>
      <c r="C407" s="44" t="s">
        <v>865</v>
      </c>
      <c r="D407" s="45" t="n">
        <v>70000</v>
      </c>
      <c r="E407" s="80" t="s">
        <v>87</v>
      </c>
      <c r="F407" s="47" t="n">
        <f aca="false">IF(OR(AND(E407="-",D407="-"),AND(E407=D407)),"-",IF(D407="-",0,D407)-IF(E407="-",0,E407))</f>
        <v>70000</v>
      </c>
    </row>
    <row r="408" customFormat="false" ht="22.5" hidden="false" customHeight="false" outlineLevel="0" collapsed="false">
      <c r="A408" s="42" t="s">
        <v>845</v>
      </c>
      <c r="B408" s="79"/>
      <c r="C408" s="44" t="s">
        <v>866</v>
      </c>
      <c r="D408" s="45" t="n">
        <v>70000</v>
      </c>
      <c r="E408" s="80" t="s">
        <v>87</v>
      </c>
      <c r="F408" s="47" t="n">
        <f aca="false">IF(OR(AND(E408="-",D408="-"),AND(E408=D408)),"-",IF(D408="-",0,D408)-IF(E408="-",0,E408))</f>
        <v>70000</v>
      </c>
    </row>
    <row r="409" customFormat="false" ht="12.75" hidden="false" customHeight="false" outlineLevel="0" collapsed="false">
      <c r="A409" s="42" t="s">
        <v>455</v>
      </c>
      <c r="B409" s="79"/>
      <c r="C409" s="44" t="s">
        <v>867</v>
      </c>
      <c r="D409" s="45" t="n">
        <v>240000</v>
      </c>
      <c r="E409" s="80" t="s">
        <v>87</v>
      </c>
      <c r="F409" s="47" t="n">
        <f aca="false">IF(OR(AND(E409="-",D409="-"),AND(E409=D409)),"-",IF(D409="-",0,D409)-IF(E409="-",0,E409))</f>
        <v>240000</v>
      </c>
    </row>
    <row r="410" customFormat="false" ht="22.5" hidden="false" customHeight="false" outlineLevel="0" collapsed="false">
      <c r="A410" s="42" t="s">
        <v>845</v>
      </c>
      <c r="B410" s="79"/>
      <c r="C410" s="44" t="s">
        <v>868</v>
      </c>
      <c r="D410" s="45" t="n">
        <v>240000</v>
      </c>
      <c r="E410" s="80" t="s">
        <v>87</v>
      </c>
      <c r="F410" s="47" t="n">
        <f aca="false">IF(OR(AND(E410="-",D410="-"),AND(E410=D410)),"-",IF(D410="-",0,D410)-IF(E410="-",0,E410))</f>
        <v>240000</v>
      </c>
    </row>
    <row r="411" customFormat="false" ht="22.5" hidden="false" customHeight="false" outlineLevel="0" collapsed="false">
      <c r="A411" s="42" t="s">
        <v>869</v>
      </c>
      <c r="B411" s="79"/>
      <c r="C411" s="44" t="s">
        <v>870</v>
      </c>
      <c r="D411" s="45" t="n">
        <v>1500000</v>
      </c>
      <c r="E411" s="80" t="s">
        <v>87</v>
      </c>
      <c r="F411" s="47" t="n">
        <f aca="false">IF(OR(AND(E411="-",D411="-"),AND(E411=D411)),"-",IF(D411="-",0,D411)-IF(E411="-",0,E411))</f>
        <v>1500000</v>
      </c>
    </row>
    <row r="412" customFormat="false" ht="12.75" hidden="false" customHeight="false" outlineLevel="0" collapsed="false">
      <c r="A412" s="42" t="s">
        <v>394</v>
      </c>
      <c r="B412" s="79"/>
      <c r="C412" s="44" t="s">
        <v>871</v>
      </c>
      <c r="D412" s="45" t="n">
        <v>1500000</v>
      </c>
      <c r="E412" s="80" t="s">
        <v>87</v>
      </c>
      <c r="F412" s="47" t="n">
        <f aca="false">IF(OR(AND(E412="-",D412="-"),AND(E412=D412)),"-",IF(D412="-",0,D412)-IF(E412="-",0,E412))</f>
        <v>1500000</v>
      </c>
    </row>
    <row r="413" customFormat="false" ht="12.75" hidden="false" customHeight="false" outlineLevel="0" collapsed="false">
      <c r="A413" s="42" t="s">
        <v>396</v>
      </c>
      <c r="B413" s="79"/>
      <c r="C413" s="44" t="s">
        <v>872</v>
      </c>
      <c r="D413" s="45" t="n">
        <v>1500000</v>
      </c>
      <c r="E413" s="80" t="s">
        <v>87</v>
      </c>
      <c r="F413" s="47" t="n">
        <f aca="false">IF(OR(AND(E413="-",D413="-"),AND(E413=D413)),"-",IF(D413="-",0,D413)-IF(E413="-",0,E413))</f>
        <v>1500000</v>
      </c>
    </row>
    <row r="414" customFormat="false" ht="12.75" hidden="false" customHeight="false" outlineLevel="0" collapsed="false">
      <c r="A414" s="42" t="s">
        <v>425</v>
      </c>
      <c r="B414" s="79"/>
      <c r="C414" s="44" t="s">
        <v>873</v>
      </c>
      <c r="D414" s="45" t="n">
        <v>1500000</v>
      </c>
      <c r="E414" s="80" t="s">
        <v>87</v>
      </c>
      <c r="F414" s="47" t="n">
        <f aca="false">IF(OR(AND(E414="-",D414="-"),AND(E414=D414)),"-",IF(D414="-",0,D414)-IF(E414="-",0,E414))</f>
        <v>1500000</v>
      </c>
    </row>
    <row r="415" customFormat="false" ht="12.75" hidden="false" customHeight="false" outlineLevel="0" collapsed="false">
      <c r="A415" s="42" t="s">
        <v>439</v>
      </c>
      <c r="B415" s="79"/>
      <c r="C415" s="44" t="s">
        <v>874</v>
      </c>
      <c r="D415" s="45" t="n">
        <v>1500000</v>
      </c>
      <c r="E415" s="80" t="s">
        <v>87</v>
      </c>
      <c r="F415" s="47" t="n">
        <f aca="false">IF(OR(AND(E415="-",D415="-"),AND(E415=D415)),"-",IF(D415="-",0,D415)-IF(E415="-",0,E415))</f>
        <v>1500000</v>
      </c>
    </row>
    <row r="416" customFormat="false" ht="22.5" hidden="false" customHeight="false" outlineLevel="0" collapsed="false">
      <c r="A416" s="42" t="s">
        <v>532</v>
      </c>
      <c r="B416" s="79"/>
      <c r="C416" s="44" t="s">
        <v>875</v>
      </c>
      <c r="D416" s="45" t="n">
        <v>1500000</v>
      </c>
      <c r="E416" s="80" t="s">
        <v>87</v>
      </c>
      <c r="F416" s="47" t="n">
        <f aca="false">IF(OR(AND(E416="-",D416="-"),AND(E416=D416)),"-",IF(D416="-",0,D416)-IF(E416="-",0,E416))</f>
        <v>1500000</v>
      </c>
    </row>
    <row r="417" customFormat="false" ht="12.75" hidden="false" customHeight="false" outlineLevel="0" collapsed="false">
      <c r="A417" s="42" t="s">
        <v>876</v>
      </c>
      <c r="B417" s="79"/>
      <c r="C417" s="44" t="s">
        <v>877</v>
      </c>
      <c r="D417" s="45" t="n">
        <v>10000000</v>
      </c>
      <c r="E417" s="80" t="s">
        <v>87</v>
      </c>
      <c r="F417" s="47" t="n">
        <f aca="false">IF(OR(AND(E417="-",D417="-"),AND(E417=D417)),"-",IF(D417="-",0,D417)-IF(E417="-",0,E417))</f>
        <v>10000000</v>
      </c>
    </row>
    <row r="418" customFormat="false" ht="12.75" hidden="false" customHeight="false" outlineLevel="0" collapsed="false">
      <c r="A418" s="42" t="s">
        <v>878</v>
      </c>
      <c r="B418" s="79"/>
      <c r="C418" s="44" t="s">
        <v>879</v>
      </c>
      <c r="D418" s="45" t="n">
        <v>10000000</v>
      </c>
      <c r="E418" s="80" t="s">
        <v>87</v>
      </c>
      <c r="F418" s="47" t="n">
        <f aca="false">IF(OR(AND(E418="-",D418="-"),AND(E418=D418)),"-",IF(D418="-",0,D418)-IF(E418="-",0,E418))</f>
        <v>10000000</v>
      </c>
    </row>
    <row r="419" customFormat="false" ht="12.75" hidden="false" customHeight="false" outlineLevel="0" collapsed="false">
      <c r="A419" s="42" t="s">
        <v>396</v>
      </c>
      <c r="B419" s="79"/>
      <c r="C419" s="44" t="s">
        <v>880</v>
      </c>
      <c r="D419" s="45" t="n">
        <v>10000000</v>
      </c>
      <c r="E419" s="80" t="s">
        <v>87</v>
      </c>
      <c r="F419" s="47" t="n">
        <f aca="false">IF(OR(AND(E419="-",D419="-"),AND(E419=D419)),"-",IF(D419="-",0,D419)-IF(E419="-",0,E419))</f>
        <v>10000000</v>
      </c>
    </row>
    <row r="420" customFormat="false" ht="12.75" hidden="false" customHeight="false" outlineLevel="0" collapsed="false">
      <c r="A420" s="42" t="s">
        <v>881</v>
      </c>
      <c r="B420" s="79"/>
      <c r="C420" s="44" t="s">
        <v>882</v>
      </c>
      <c r="D420" s="45" t="n">
        <v>10000000</v>
      </c>
      <c r="E420" s="80" t="s">
        <v>87</v>
      </c>
      <c r="F420" s="47" t="n">
        <f aca="false">IF(OR(AND(E420="-",D420="-"),AND(E420=D420)),"-",IF(D420="-",0,D420)-IF(E420="-",0,E420))</f>
        <v>10000000</v>
      </c>
    </row>
    <row r="421" customFormat="false" ht="22.5" hidden="false" customHeight="false" outlineLevel="0" collapsed="false">
      <c r="A421" s="42" t="s">
        <v>883</v>
      </c>
      <c r="B421" s="79"/>
      <c r="C421" s="44" t="s">
        <v>884</v>
      </c>
      <c r="D421" s="45" t="n">
        <v>10000000</v>
      </c>
      <c r="E421" s="80" t="s">
        <v>87</v>
      </c>
      <c r="F421" s="47" t="n">
        <f aca="false">IF(OR(AND(E421="-",D421="-"),AND(E421=D421)),"-",IF(D421="-",0,D421)-IF(E421="-",0,E421))</f>
        <v>10000000</v>
      </c>
    </row>
    <row r="422" customFormat="false" ht="22.5" hidden="false" customHeight="false" outlineLevel="0" collapsed="false">
      <c r="A422" s="42" t="s">
        <v>885</v>
      </c>
      <c r="B422" s="79"/>
      <c r="C422" s="44" t="s">
        <v>886</v>
      </c>
      <c r="D422" s="45" t="n">
        <v>10000000</v>
      </c>
      <c r="E422" s="80" t="s">
        <v>87</v>
      </c>
      <c r="F422" s="47" t="n">
        <f aca="false">IF(OR(AND(E422="-",D422="-"),AND(E422=D422)),"-",IF(D422="-",0,D422)-IF(E422="-",0,E422))</f>
        <v>10000000</v>
      </c>
    </row>
    <row r="423" customFormat="false" ht="12.75" hidden="false" customHeight="false" outlineLevel="0" collapsed="false">
      <c r="A423" s="42" t="s">
        <v>887</v>
      </c>
      <c r="B423" s="79"/>
      <c r="C423" s="44" t="s">
        <v>888</v>
      </c>
      <c r="D423" s="45" t="n">
        <v>152057544</v>
      </c>
      <c r="E423" s="80" t="n">
        <v>2076832.66</v>
      </c>
      <c r="F423" s="47" t="n">
        <f aca="false">IF(OR(AND(E423="-",D423="-"),AND(E423=D423)),"-",IF(D423="-",0,D423)-IF(E423="-",0,E423))</f>
        <v>149980711.34</v>
      </c>
    </row>
    <row r="424" customFormat="false" ht="12.75" hidden="false" customHeight="false" outlineLevel="0" collapsed="false">
      <c r="A424" s="42" t="s">
        <v>819</v>
      </c>
      <c r="B424" s="79"/>
      <c r="C424" s="44" t="s">
        <v>889</v>
      </c>
      <c r="D424" s="45" t="n">
        <v>152057544</v>
      </c>
      <c r="E424" s="80" t="n">
        <v>2076832.66</v>
      </c>
      <c r="F424" s="47" t="n">
        <f aca="false">IF(OR(AND(E424="-",D424="-"),AND(E424=D424)),"-",IF(D424="-",0,D424)-IF(E424="-",0,E424))</f>
        <v>149980711.34</v>
      </c>
    </row>
    <row r="425" customFormat="false" ht="12.75" hidden="false" customHeight="false" outlineLevel="0" collapsed="false">
      <c r="A425" s="42" t="s">
        <v>396</v>
      </c>
      <c r="B425" s="79"/>
      <c r="C425" s="44" t="s">
        <v>890</v>
      </c>
      <c r="D425" s="45" t="n">
        <v>144179319</v>
      </c>
      <c r="E425" s="80" t="n">
        <v>2005695.45</v>
      </c>
      <c r="F425" s="47" t="n">
        <f aca="false">IF(OR(AND(E425="-",D425="-"),AND(E425=D425)),"-",IF(D425="-",0,D425)-IF(E425="-",0,E425))</f>
        <v>142173623.55</v>
      </c>
    </row>
    <row r="426" customFormat="false" ht="12.75" hidden="false" customHeight="false" outlineLevel="0" collapsed="false">
      <c r="A426" s="42" t="s">
        <v>398</v>
      </c>
      <c r="B426" s="79"/>
      <c r="C426" s="44" t="s">
        <v>891</v>
      </c>
      <c r="D426" s="45" t="n">
        <v>118617582</v>
      </c>
      <c r="E426" s="80" t="n">
        <v>1984013.55</v>
      </c>
      <c r="F426" s="47" t="n">
        <f aca="false">IF(OR(AND(E426="-",D426="-"),AND(E426=D426)),"-",IF(D426="-",0,D426)-IF(E426="-",0,E426))</f>
        <v>116633568.45</v>
      </c>
    </row>
    <row r="427" customFormat="false" ht="12.75" hidden="false" customHeight="false" outlineLevel="0" collapsed="false">
      <c r="A427" s="42" t="s">
        <v>400</v>
      </c>
      <c r="B427" s="79"/>
      <c r="C427" s="44" t="s">
        <v>892</v>
      </c>
      <c r="D427" s="45" t="n">
        <v>90121457</v>
      </c>
      <c r="E427" s="80" t="n">
        <v>1978135.56</v>
      </c>
      <c r="F427" s="47" t="n">
        <f aca="false">IF(OR(AND(E427="-",D427="-"),AND(E427=D427)),"-",IF(D427="-",0,D427)-IF(E427="-",0,E427))</f>
        <v>88143321.44</v>
      </c>
    </row>
    <row r="428" customFormat="false" ht="33.75" hidden="false" customHeight="false" outlineLevel="0" collapsed="false">
      <c r="A428" s="42" t="s">
        <v>893</v>
      </c>
      <c r="B428" s="79"/>
      <c r="C428" s="44" t="s">
        <v>894</v>
      </c>
      <c r="D428" s="45" t="n">
        <v>6870270</v>
      </c>
      <c r="E428" s="80" t="n">
        <v>191286.95</v>
      </c>
      <c r="F428" s="47" t="n">
        <f aca="false">IF(OR(AND(E428="-",D428="-"),AND(E428=D428)),"-",IF(D428="-",0,D428)-IF(E428="-",0,E428))</f>
        <v>6678983.05</v>
      </c>
    </row>
    <row r="429" customFormat="false" ht="12.75" hidden="false" customHeight="false" outlineLevel="0" collapsed="false">
      <c r="A429" s="42" t="s">
        <v>576</v>
      </c>
      <c r="B429" s="79"/>
      <c r="C429" s="44" t="s">
        <v>895</v>
      </c>
      <c r="D429" s="45" t="n">
        <v>15199175</v>
      </c>
      <c r="E429" s="80" t="n">
        <v>578200</v>
      </c>
      <c r="F429" s="47" t="n">
        <f aca="false">IF(OR(AND(E429="-",D429="-"),AND(E429=D429)),"-",IF(D429="-",0,D429)-IF(E429="-",0,E429))</f>
        <v>14620975</v>
      </c>
    </row>
    <row r="430" customFormat="false" ht="22.5" hidden="false" customHeight="false" outlineLevel="0" collapsed="false">
      <c r="A430" s="42" t="s">
        <v>885</v>
      </c>
      <c r="B430" s="79"/>
      <c r="C430" s="44" t="s">
        <v>896</v>
      </c>
      <c r="D430" s="45" t="n">
        <v>14467560</v>
      </c>
      <c r="E430" s="80" t="n">
        <v>108000</v>
      </c>
      <c r="F430" s="47" t="n">
        <f aca="false">IF(OR(AND(E430="-",D430="-"),AND(E430=D430)),"-",IF(D430="-",0,D430)-IF(E430="-",0,E430))</f>
        <v>14359560</v>
      </c>
    </row>
    <row r="431" customFormat="false" ht="22.5" hidden="false" customHeight="false" outlineLevel="0" collapsed="false">
      <c r="A431" s="42" t="s">
        <v>591</v>
      </c>
      <c r="B431" s="79"/>
      <c r="C431" s="44" t="s">
        <v>897</v>
      </c>
      <c r="D431" s="45" t="n">
        <v>13634125</v>
      </c>
      <c r="E431" s="80" t="n">
        <v>410664.44</v>
      </c>
      <c r="F431" s="47" t="n">
        <f aca="false">IF(OR(AND(E431="-",D431="-"),AND(E431=D431)),"-",IF(D431="-",0,D431)-IF(E431="-",0,E431))</f>
        <v>13223460.56</v>
      </c>
    </row>
    <row r="432" customFormat="false" ht="22.5" hidden="false" customHeight="false" outlineLevel="0" collapsed="false">
      <c r="A432" s="42" t="s">
        <v>898</v>
      </c>
      <c r="B432" s="79"/>
      <c r="C432" s="44" t="s">
        <v>899</v>
      </c>
      <c r="D432" s="45" t="n">
        <v>10221627</v>
      </c>
      <c r="E432" s="80" t="n">
        <v>90000</v>
      </c>
      <c r="F432" s="47" t="n">
        <f aca="false">IF(OR(AND(E432="-",D432="-"),AND(E432=D432)),"-",IF(D432="-",0,D432)-IF(E432="-",0,E432))</f>
        <v>10131627</v>
      </c>
    </row>
    <row r="433" customFormat="false" ht="12.75" hidden="false" customHeight="false" outlineLevel="0" collapsed="false">
      <c r="A433" s="42" t="s">
        <v>824</v>
      </c>
      <c r="B433" s="79"/>
      <c r="C433" s="44" t="s">
        <v>900</v>
      </c>
      <c r="D433" s="45" t="n">
        <v>29728700</v>
      </c>
      <c r="E433" s="80" t="n">
        <v>599984.17</v>
      </c>
      <c r="F433" s="47" t="n">
        <f aca="false">IF(OR(AND(E433="-",D433="-"),AND(E433=D433)),"-",IF(D433="-",0,D433)-IF(E433="-",0,E433))</f>
        <v>29128715.83</v>
      </c>
    </row>
    <row r="434" customFormat="false" ht="12.75" hidden="false" customHeight="false" outlineLevel="0" collapsed="false">
      <c r="A434" s="42" t="s">
        <v>404</v>
      </c>
      <c r="B434" s="79"/>
      <c r="C434" s="44" t="s">
        <v>901</v>
      </c>
      <c r="D434" s="45" t="n">
        <v>347535</v>
      </c>
      <c r="E434" s="80" t="n">
        <v>2055</v>
      </c>
      <c r="F434" s="47" t="n">
        <f aca="false">IF(OR(AND(E434="-",D434="-"),AND(E434=D434)),"-",IF(D434="-",0,D434)-IF(E434="-",0,E434))</f>
        <v>345480</v>
      </c>
    </row>
    <row r="435" customFormat="false" ht="33.75" hidden="false" customHeight="false" outlineLevel="0" collapsed="false">
      <c r="A435" s="42" t="s">
        <v>893</v>
      </c>
      <c r="B435" s="79"/>
      <c r="C435" s="44" t="s">
        <v>902</v>
      </c>
      <c r="D435" s="45" t="n">
        <v>1000</v>
      </c>
      <c r="E435" s="80" t="s">
        <v>87</v>
      </c>
      <c r="F435" s="47" t="n">
        <f aca="false">IF(OR(AND(E435="-",D435="-"),AND(E435=D435)),"-",IF(D435="-",0,D435)-IF(E435="-",0,E435))</f>
        <v>1000</v>
      </c>
    </row>
    <row r="436" customFormat="false" ht="22.5" hidden="false" customHeight="false" outlineLevel="0" collapsed="false">
      <c r="A436" s="42" t="s">
        <v>885</v>
      </c>
      <c r="B436" s="79"/>
      <c r="C436" s="44" t="s">
        <v>903</v>
      </c>
      <c r="D436" s="45" t="n">
        <v>25000</v>
      </c>
      <c r="E436" s="80" t="s">
        <v>87</v>
      </c>
      <c r="F436" s="47" t="n">
        <f aca="false">IF(OR(AND(E436="-",D436="-"),AND(E436=D436)),"-",IF(D436="-",0,D436)-IF(E436="-",0,E436))</f>
        <v>25000</v>
      </c>
    </row>
    <row r="437" customFormat="false" ht="22.5" hidden="false" customHeight="false" outlineLevel="0" collapsed="false">
      <c r="A437" s="42" t="s">
        <v>591</v>
      </c>
      <c r="B437" s="79"/>
      <c r="C437" s="44" t="s">
        <v>904</v>
      </c>
      <c r="D437" s="45" t="n">
        <v>60600</v>
      </c>
      <c r="E437" s="80" t="s">
        <v>87</v>
      </c>
      <c r="F437" s="47" t="n">
        <f aca="false">IF(OR(AND(E437="-",D437="-"),AND(E437=D437)),"-",IF(D437="-",0,D437)-IF(E437="-",0,E437))</f>
        <v>60600</v>
      </c>
    </row>
    <row r="438" customFormat="false" ht="22.5" hidden="false" customHeight="false" outlineLevel="0" collapsed="false">
      <c r="A438" s="42" t="s">
        <v>898</v>
      </c>
      <c r="B438" s="79"/>
      <c r="C438" s="44" t="s">
        <v>905</v>
      </c>
      <c r="D438" s="45" t="n">
        <v>110935</v>
      </c>
      <c r="E438" s="80" t="s">
        <v>87</v>
      </c>
      <c r="F438" s="47" t="n">
        <f aca="false">IF(OR(AND(E438="-",D438="-"),AND(E438=D438)),"-",IF(D438="-",0,D438)-IF(E438="-",0,E438))</f>
        <v>110935</v>
      </c>
    </row>
    <row r="439" customFormat="false" ht="12.75" hidden="false" customHeight="false" outlineLevel="0" collapsed="false">
      <c r="A439" s="42" t="s">
        <v>824</v>
      </c>
      <c r="B439" s="79"/>
      <c r="C439" s="44" t="s">
        <v>906</v>
      </c>
      <c r="D439" s="45" t="n">
        <v>150000</v>
      </c>
      <c r="E439" s="80" t="n">
        <v>2055</v>
      </c>
      <c r="F439" s="47" t="n">
        <f aca="false">IF(OR(AND(E439="-",D439="-"),AND(E439=D439)),"-",IF(D439="-",0,D439)-IF(E439="-",0,E439))</f>
        <v>147945</v>
      </c>
    </row>
    <row r="440" customFormat="false" ht="12.75" hidden="false" customHeight="false" outlineLevel="0" collapsed="false">
      <c r="A440" s="42" t="s">
        <v>407</v>
      </c>
      <c r="B440" s="79"/>
      <c r="C440" s="44" t="s">
        <v>907</v>
      </c>
      <c r="D440" s="45" t="n">
        <v>28148590</v>
      </c>
      <c r="E440" s="80" t="n">
        <v>3822.99</v>
      </c>
      <c r="F440" s="47" t="n">
        <f aca="false">IF(OR(AND(E440="-",D440="-"),AND(E440=D440)),"-",IF(D440="-",0,D440)-IF(E440="-",0,E440))</f>
        <v>28144767.01</v>
      </c>
    </row>
    <row r="441" customFormat="false" ht="33.75" hidden="false" customHeight="false" outlineLevel="0" collapsed="false">
      <c r="A441" s="42" t="s">
        <v>893</v>
      </c>
      <c r="B441" s="79"/>
      <c r="C441" s="44" t="s">
        <v>908</v>
      </c>
      <c r="D441" s="45" t="n">
        <v>1984800</v>
      </c>
      <c r="E441" s="80" t="s">
        <v>87</v>
      </c>
      <c r="F441" s="47" t="n">
        <f aca="false">IF(OR(AND(E441="-",D441="-"),AND(E441=D441)),"-",IF(D441="-",0,D441)-IF(E441="-",0,E441))</f>
        <v>1984800</v>
      </c>
    </row>
    <row r="442" customFormat="false" ht="12.75" hidden="false" customHeight="false" outlineLevel="0" collapsed="false">
      <c r="A442" s="42" t="s">
        <v>576</v>
      </c>
      <c r="B442" s="79"/>
      <c r="C442" s="44" t="s">
        <v>909</v>
      </c>
      <c r="D442" s="45" t="n">
        <v>4590150</v>
      </c>
      <c r="E442" s="80" t="s">
        <v>87</v>
      </c>
      <c r="F442" s="47" t="n">
        <f aca="false">IF(OR(AND(E442="-",D442="-"),AND(E442=D442)),"-",IF(D442="-",0,D442)-IF(E442="-",0,E442))</f>
        <v>4590150</v>
      </c>
    </row>
    <row r="443" customFormat="false" ht="22.5" hidden="false" customHeight="false" outlineLevel="0" collapsed="false">
      <c r="A443" s="42" t="s">
        <v>885</v>
      </c>
      <c r="B443" s="79"/>
      <c r="C443" s="44" t="s">
        <v>910</v>
      </c>
      <c r="D443" s="45" t="n">
        <v>4369203</v>
      </c>
      <c r="E443" s="80" t="s">
        <v>87</v>
      </c>
      <c r="F443" s="47" t="n">
        <f aca="false">IF(OR(AND(E443="-",D443="-"),AND(E443=D443)),"-",IF(D443="-",0,D443)-IF(E443="-",0,E443))</f>
        <v>4369203</v>
      </c>
    </row>
    <row r="444" customFormat="false" ht="22.5" hidden="false" customHeight="false" outlineLevel="0" collapsed="false">
      <c r="A444" s="42" t="s">
        <v>591</v>
      </c>
      <c r="B444" s="79"/>
      <c r="C444" s="44" t="s">
        <v>911</v>
      </c>
      <c r="D444" s="45" t="n">
        <v>4117506</v>
      </c>
      <c r="E444" s="80" t="n">
        <v>3821.32</v>
      </c>
      <c r="F444" s="47" t="n">
        <f aca="false">IF(OR(AND(E444="-",D444="-"),AND(E444=D444)),"-",IF(D444="-",0,D444)-IF(E444="-",0,E444))</f>
        <v>4113684.68</v>
      </c>
    </row>
    <row r="445" customFormat="false" ht="22.5" hidden="false" customHeight="false" outlineLevel="0" collapsed="false">
      <c r="A445" s="42" t="s">
        <v>898</v>
      </c>
      <c r="B445" s="79"/>
      <c r="C445" s="44" t="s">
        <v>912</v>
      </c>
      <c r="D445" s="45" t="n">
        <v>3086931</v>
      </c>
      <c r="E445" s="80" t="s">
        <v>87</v>
      </c>
      <c r="F445" s="47" t="n">
        <f aca="false">IF(OR(AND(E445="-",D445="-"),AND(E445=D445)),"-",IF(D445="-",0,D445)-IF(E445="-",0,E445))</f>
        <v>3086931</v>
      </c>
    </row>
    <row r="446" customFormat="false" ht="12.75" hidden="false" customHeight="false" outlineLevel="0" collapsed="false">
      <c r="A446" s="42" t="s">
        <v>824</v>
      </c>
      <c r="B446" s="79"/>
      <c r="C446" s="44" t="s">
        <v>913</v>
      </c>
      <c r="D446" s="45" t="n">
        <v>10000000</v>
      </c>
      <c r="E446" s="80" t="n">
        <v>1.67</v>
      </c>
      <c r="F446" s="47" t="n">
        <f aca="false">IF(OR(AND(E446="-",D446="-"),AND(E446=D446)),"-",IF(D446="-",0,D446)-IF(E446="-",0,E446))</f>
        <v>9999998.33</v>
      </c>
    </row>
    <row r="447" customFormat="false" ht="12.75" hidden="false" customHeight="false" outlineLevel="0" collapsed="false">
      <c r="A447" s="42" t="s">
        <v>425</v>
      </c>
      <c r="B447" s="79"/>
      <c r="C447" s="44" t="s">
        <v>914</v>
      </c>
      <c r="D447" s="45" t="n">
        <v>24855143</v>
      </c>
      <c r="E447" s="80" t="n">
        <v>21681.88</v>
      </c>
      <c r="F447" s="47" t="n">
        <f aca="false">IF(OR(AND(E447="-",D447="-"),AND(E447=D447)),"-",IF(D447="-",0,D447)-IF(E447="-",0,E447))</f>
        <v>24833461.12</v>
      </c>
    </row>
    <row r="448" customFormat="false" ht="12.75" hidden="false" customHeight="false" outlineLevel="0" collapsed="false">
      <c r="A448" s="42" t="s">
        <v>427</v>
      </c>
      <c r="B448" s="79"/>
      <c r="C448" s="44" t="s">
        <v>915</v>
      </c>
      <c r="D448" s="45" t="n">
        <v>1594355</v>
      </c>
      <c r="E448" s="80" t="n">
        <v>2500</v>
      </c>
      <c r="F448" s="47" t="n">
        <f aca="false">IF(OR(AND(E448="-",D448="-"),AND(E448=D448)),"-",IF(D448="-",0,D448)-IF(E448="-",0,E448))</f>
        <v>1591855</v>
      </c>
    </row>
    <row r="449" customFormat="false" ht="33.75" hidden="false" customHeight="false" outlineLevel="0" collapsed="false">
      <c r="A449" s="42" t="s">
        <v>893</v>
      </c>
      <c r="B449" s="79"/>
      <c r="C449" s="44" t="s">
        <v>916</v>
      </c>
      <c r="D449" s="45" t="n">
        <v>63600</v>
      </c>
      <c r="E449" s="80" t="s">
        <v>87</v>
      </c>
      <c r="F449" s="47" t="n">
        <f aca="false">IF(OR(AND(E449="-",D449="-"),AND(E449=D449)),"-",IF(D449="-",0,D449)-IF(E449="-",0,E449))</f>
        <v>63600</v>
      </c>
    </row>
    <row r="450" customFormat="false" ht="12.75" hidden="false" customHeight="false" outlineLevel="0" collapsed="false">
      <c r="A450" s="42" t="s">
        <v>576</v>
      </c>
      <c r="B450" s="79"/>
      <c r="C450" s="44" t="s">
        <v>917</v>
      </c>
      <c r="D450" s="45" t="n">
        <v>150000</v>
      </c>
      <c r="E450" s="80" t="s">
        <v>87</v>
      </c>
      <c r="F450" s="47" t="n">
        <f aca="false">IF(OR(AND(E450="-",D450="-"),AND(E450=D450)),"-",IF(D450="-",0,D450)-IF(E450="-",0,E450))</f>
        <v>150000</v>
      </c>
    </row>
    <row r="451" customFormat="false" ht="22.5" hidden="false" customHeight="false" outlineLevel="0" collapsed="false">
      <c r="A451" s="42" t="s">
        <v>885</v>
      </c>
      <c r="B451" s="79"/>
      <c r="C451" s="44" t="s">
        <v>918</v>
      </c>
      <c r="D451" s="45" t="n">
        <v>291288</v>
      </c>
      <c r="E451" s="80" t="s">
        <v>87</v>
      </c>
      <c r="F451" s="47" t="n">
        <f aca="false">IF(OR(AND(E451="-",D451="-"),AND(E451=D451)),"-",IF(D451="-",0,D451)-IF(E451="-",0,E451))</f>
        <v>291288</v>
      </c>
    </row>
    <row r="452" customFormat="false" ht="22.5" hidden="false" customHeight="false" outlineLevel="0" collapsed="false">
      <c r="A452" s="42" t="s">
        <v>591</v>
      </c>
      <c r="B452" s="79"/>
      <c r="C452" s="44" t="s">
        <v>919</v>
      </c>
      <c r="D452" s="45" t="n">
        <v>519000</v>
      </c>
      <c r="E452" s="80" t="s">
        <v>87</v>
      </c>
      <c r="F452" s="47" t="n">
        <f aca="false">IF(OR(AND(E452="-",D452="-"),AND(E452=D452)),"-",IF(D452="-",0,D452)-IF(E452="-",0,E452))</f>
        <v>519000</v>
      </c>
    </row>
    <row r="453" customFormat="false" ht="22.5" hidden="false" customHeight="false" outlineLevel="0" collapsed="false">
      <c r="A453" s="42" t="s">
        <v>898</v>
      </c>
      <c r="B453" s="79"/>
      <c r="C453" s="44" t="s">
        <v>920</v>
      </c>
      <c r="D453" s="45" t="n">
        <v>408467</v>
      </c>
      <c r="E453" s="80" t="n">
        <v>2500</v>
      </c>
      <c r="F453" s="47" t="n">
        <f aca="false">IF(OR(AND(E453="-",D453="-"),AND(E453=D453)),"-",IF(D453="-",0,D453)-IF(E453="-",0,E453))</f>
        <v>405967</v>
      </c>
    </row>
    <row r="454" customFormat="false" ht="12.75" hidden="false" customHeight="false" outlineLevel="0" collapsed="false">
      <c r="A454" s="42" t="s">
        <v>824</v>
      </c>
      <c r="B454" s="79"/>
      <c r="C454" s="44" t="s">
        <v>921</v>
      </c>
      <c r="D454" s="45" t="n">
        <v>162000</v>
      </c>
      <c r="E454" s="80" t="s">
        <v>87</v>
      </c>
      <c r="F454" s="47" t="n">
        <f aca="false">IF(OR(AND(E454="-",D454="-"),AND(E454=D454)),"-",IF(D454="-",0,D454)-IF(E454="-",0,E454))</f>
        <v>162000</v>
      </c>
    </row>
    <row r="455" customFormat="false" ht="12.75" hidden="false" customHeight="false" outlineLevel="0" collapsed="false">
      <c r="A455" s="42" t="s">
        <v>430</v>
      </c>
      <c r="B455" s="79"/>
      <c r="C455" s="44" t="s">
        <v>922</v>
      </c>
      <c r="D455" s="45" t="n">
        <v>405549</v>
      </c>
      <c r="E455" s="80" t="s">
        <v>87</v>
      </c>
      <c r="F455" s="47" t="n">
        <f aca="false">IF(OR(AND(E455="-",D455="-"),AND(E455=D455)),"-",IF(D455="-",0,D455)-IF(E455="-",0,E455))</f>
        <v>405549</v>
      </c>
    </row>
    <row r="456" customFormat="false" ht="33.75" hidden="false" customHeight="false" outlineLevel="0" collapsed="false">
      <c r="A456" s="42" t="s">
        <v>893</v>
      </c>
      <c r="B456" s="79"/>
      <c r="C456" s="44" t="s">
        <v>923</v>
      </c>
      <c r="D456" s="45" t="n">
        <v>14000</v>
      </c>
      <c r="E456" s="80" t="s">
        <v>87</v>
      </c>
      <c r="F456" s="47" t="n">
        <f aca="false">IF(OR(AND(E456="-",D456="-"),AND(E456=D456)),"-",IF(D456="-",0,D456)-IF(E456="-",0,E456))</f>
        <v>14000</v>
      </c>
    </row>
    <row r="457" customFormat="false" ht="22.5" hidden="false" customHeight="false" outlineLevel="0" collapsed="false">
      <c r="A457" s="42" t="s">
        <v>885</v>
      </c>
      <c r="B457" s="79"/>
      <c r="C457" s="44" t="s">
        <v>924</v>
      </c>
      <c r="D457" s="45" t="n">
        <v>50000</v>
      </c>
      <c r="E457" s="80" t="s">
        <v>87</v>
      </c>
      <c r="F457" s="47" t="n">
        <f aca="false">IF(OR(AND(E457="-",D457="-"),AND(E457=D457)),"-",IF(D457="-",0,D457)-IF(E457="-",0,E457))</f>
        <v>50000</v>
      </c>
    </row>
    <row r="458" customFormat="false" ht="22.5" hidden="false" customHeight="false" outlineLevel="0" collapsed="false">
      <c r="A458" s="42" t="s">
        <v>591</v>
      </c>
      <c r="B458" s="79"/>
      <c r="C458" s="44" t="s">
        <v>925</v>
      </c>
      <c r="D458" s="45" t="n">
        <v>240000</v>
      </c>
      <c r="E458" s="80" t="s">
        <v>87</v>
      </c>
      <c r="F458" s="47" t="n">
        <f aca="false">IF(OR(AND(E458="-",D458="-"),AND(E458=D458)),"-",IF(D458="-",0,D458)-IF(E458="-",0,E458))</f>
        <v>240000</v>
      </c>
    </row>
    <row r="459" customFormat="false" ht="22.5" hidden="false" customHeight="false" outlineLevel="0" collapsed="false">
      <c r="A459" s="42" t="s">
        <v>898</v>
      </c>
      <c r="B459" s="79"/>
      <c r="C459" s="44" t="s">
        <v>926</v>
      </c>
      <c r="D459" s="45" t="n">
        <v>66549</v>
      </c>
      <c r="E459" s="80" t="s">
        <v>87</v>
      </c>
      <c r="F459" s="47" t="n">
        <f aca="false">IF(OR(AND(E459="-",D459="-"),AND(E459=D459)),"-",IF(D459="-",0,D459)-IF(E459="-",0,E459))</f>
        <v>66549</v>
      </c>
    </row>
    <row r="460" customFormat="false" ht="12.75" hidden="false" customHeight="false" outlineLevel="0" collapsed="false">
      <c r="A460" s="42" t="s">
        <v>824</v>
      </c>
      <c r="B460" s="79"/>
      <c r="C460" s="44" t="s">
        <v>927</v>
      </c>
      <c r="D460" s="45" t="n">
        <v>35000</v>
      </c>
      <c r="E460" s="80" t="s">
        <v>87</v>
      </c>
      <c r="F460" s="47" t="n">
        <f aca="false">IF(OR(AND(E460="-",D460="-"),AND(E460=D460)),"-",IF(D460="-",0,D460)-IF(E460="-",0,E460))</f>
        <v>35000</v>
      </c>
    </row>
    <row r="461" customFormat="false" ht="12.75" hidden="false" customHeight="false" outlineLevel="0" collapsed="false">
      <c r="A461" s="42" t="s">
        <v>507</v>
      </c>
      <c r="B461" s="79"/>
      <c r="C461" s="44" t="s">
        <v>928</v>
      </c>
      <c r="D461" s="45" t="n">
        <v>731434</v>
      </c>
      <c r="E461" s="80" t="s">
        <v>87</v>
      </c>
      <c r="F461" s="47" t="n">
        <f aca="false">IF(OR(AND(E461="-",D461="-"),AND(E461=D461)),"-",IF(D461="-",0,D461)-IF(E461="-",0,E461))</f>
        <v>731434</v>
      </c>
    </row>
    <row r="462" customFormat="false" ht="12.75" hidden="false" customHeight="false" outlineLevel="0" collapsed="false">
      <c r="A462" s="42" t="s">
        <v>576</v>
      </c>
      <c r="B462" s="79"/>
      <c r="C462" s="44" t="s">
        <v>929</v>
      </c>
      <c r="D462" s="45" t="n">
        <v>300000</v>
      </c>
      <c r="E462" s="80" t="s">
        <v>87</v>
      </c>
      <c r="F462" s="47" t="n">
        <f aca="false">IF(OR(AND(E462="-",D462="-"),AND(E462=D462)),"-",IF(D462="-",0,D462)-IF(E462="-",0,E462))</f>
        <v>300000</v>
      </c>
    </row>
    <row r="463" customFormat="false" ht="22.5" hidden="false" customHeight="false" outlineLevel="0" collapsed="false">
      <c r="A463" s="42" t="s">
        <v>898</v>
      </c>
      <c r="B463" s="79"/>
      <c r="C463" s="44" t="s">
        <v>930</v>
      </c>
      <c r="D463" s="45" t="n">
        <v>240434</v>
      </c>
      <c r="E463" s="80" t="s">
        <v>87</v>
      </c>
      <c r="F463" s="47" t="n">
        <f aca="false">IF(OR(AND(E463="-",D463="-"),AND(E463=D463)),"-",IF(D463="-",0,D463)-IF(E463="-",0,E463))</f>
        <v>240434</v>
      </c>
    </row>
    <row r="464" customFormat="false" ht="12.75" hidden="false" customHeight="false" outlineLevel="0" collapsed="false">
      <c r="A464" s="42" t="s">
        <v>824</v>
      </c>
      <c r="B464" s="79"/>
      <c r="C464" s="44" t="s">
        <v>931</v>
      </c>
      <c r="D464" s="45" t="n">
        <v>191000</v>
      </c>
      <c r="E464" s="80" t="s">
        <v>87</v>
      </c>
      <c r="F464" s="47" t="n">
        <f aca="false">IF(OR(AND(E464="-",D464="-"),AND(E464=D464)),"-",IF(D464="-",0,D464)-IF(E464="-",0,E464))</f>
        <v>191000</v>
      </c>
    </row>
    <row r="465" customFormat="false" ht="12.75" hidden="false" customHeight="false" outlineLevel="0" collapsed="false">
      <c r="A465" s="42" t="s">
        <v>433</v>
      </c>
      <c r="B465" s="79"/>
      <c r="C465" s="44" t="s">
        <v>932</v>
      </c>
      <c r="D465" s="45" t="n">
        <v>10736436</v>
      </c>
      <c r="E465" s="80" t="s">
        <v>87</v>
      </c>
      <c r="F465" s="47" t="n">
        <f aca="false">IF(OR(AND(E465="-",D465="-"),AND(E465=D465)),"-",IF(D465="-",0,D465)-IF(E465="-",0,E465))</f>
        <v>10736436</v>
      </c>
    </row>
    <row r="466" customFormat="false" ht="22.5" hidden="false" customHeight="false" outlineLevel="0" collapsed="false">
      <c r="A466" s="42" t="s">
        <v>885</v>
      </c>
      <c r="B466" s="79"/>
      <c r="C466" s="44" t="s">
        <v>933</v>
      </c>
      <c r="D466" s="45" t="n">
        <v>5760000</v>
      </c>
      <c r="E466" s="80" t="s">
        <v>87</v>
      </c>
      <c r="F466" s="47" t="n">
        <f aca="false">IF(OR(AND(E466="-",D466="-"),AND(E466=D466)),"-",IF(D466="-",0,D466)-IF(E466="-",0,E466))</f>
        <v>5760000</v>
      </c>
    </row>
    <row r="467" customFormat="false" ht="22.5" hidden="false" customHeight="false" outlineLevel="0" collapsed="false">
      <c r="A467" s="42" t="s">
        <v>591</v>
      </c>
      <c r="B467" s="79"/>
      <c r="C467" s="44" t="s">
        <v>934</v>
      </c>
      <c r="D467" s="45" t="n">
        <v>3265383</v>
      </c>
      <c r="E467" s="80" t="s">
        <v>87</v>
      </c>
      <c r="F467" s="47" t="n">
        <f aca="false">IF(OR(AND(E467="-",D467="-"),AND(E467=D467)),"-",IF(D467="-",0,D467)-IF(E467="-",0,E467))</f>
        <v>3265383</v>
      </c>
    </row>
    <row r="468" customFormat="false" ht="22.5" hidden="false" customHeight="false" outlineLevel="0" collapsed="false">
      <c r="A468" s="42" t="s">
        <v>898</v>
      </c>
      <c r="B468" s="79"/>
      <c r="C468" s="44" t="s">
        <v>935</v>
      </c>
      <c r="D468" s="45" t="n">
        <v>179053</v>
      </c>
      <c r="E468" s="80" t="s">
        <v>87</v>
      </c>
      <c r="F468" s="47" t="n">
        <f aca="false">IF(OR(AND(E468="-",D468="-"),AND(E468=D468)),"-",IF(D468="-",0,D468)-IF(E468="-",0,E468))</f>
        <v>179053</v>
      </c>
    </row>
    <row r="469" customFormat="false" ht="12.75" hidden="false" customHeight="false" outlineLevel="0" collapsed="false">
      <c r="A469" s="42" t="s">
        <v>824</v>
      </c>
      <c r="B469" s="79"/>
      <c r="C469" s="44" t="s">
        <v>936</v>
      </c>
      <c r="D469" s="45" t="n">
        <v>1532000</v>
      </c>
      <c r="E469" s="80" t="s">
        <v>87</v>
      </c>
      <c r="F469" s="47" t="n">
        <f aca="false">IF(OR(AND(E469="-",D469="-"),AND(E469=D469)),"-",IF(D469="-",0,D469)-IF(E469="-",0,E469))</f>
        <v>1532000</v>
      </c>
    </row>
    <row r="470" customFormat="false" ht="12.75" hidden="false" customHeight="false" outlineLevel="0" collapsed="false">
      <c r="A470" s="42" t="s">
        <v>436</v>
      </c>
      <c r="B470" s="79"/>
      <c r="C470" s="44" t="s">
        <v>937</v>
      </c>
      <c r="D470" s="45" t="n">
        <v>4809772</v>
      </c>
      <c r="E470" s="80" t="n">
        <v>2905</v>
      </c>
      <c r="F470" s="47" t="n">
        <f aca="false">IF(OR(AND(E470="-",D470="-"),AND(E470=D470)),"-",IF(D470="-",0,D470)-IF(E470="-",0,E470))</f>
        <v>4806867</v>
      </c>
    </row>
    <row r="471" customFormat="false" ht="33.75" hidden="false" customHeight="false" outlineLevel="0" collapsed="false">
      <c r="A471" s="42" t="s">
        <v>893</v>
      </c>
      <c r="B471" s="79"/>
      <c r="C471" s="44" t="s">
        <v>938</v>
      </c>
      <c r="D471" s="45" t="n">
        <v>590800</v>
      </c>
      <c r="E471" s="80" t="s">
        <v>87</v>
      </c>
      <c r="F471" s="47" t="n">
        <f aca="false">IF(OR(AND(E471="-",D471="-"),AND(E471=D471)),"-",IF(D471="-",0,D471)-IF(E471="-",0,E471))</f>
        <v>590800</v>
      </c>
    </row>
    <row r="472" customFormat="false" ht="12.75" hidden="false" customHeight="false" outlineLevel="0" collapsed="false">
      <c r="A472" s="42" t="s">
        <v>576</v>
      </c>
      <c r="B472" s="79"/>
      <c r="C472" s="44" t="s">
        <v>939</v>
      </c>
      <c r="D472" s="45" t="n">
        <v>364600</v>
      </c>
      <c r="E472" s="80" t="s">
        <v>87</v>
      </c>
      <c r="F472" s="47" t="n">
        <f aca="false">IF(OR(AND(E472="-",D472="-"),AND(E472=D472)),"-",IF(D472="-",0,D472)-IF(E472="-",0,E472))</f>
        <v>364600</v>
      </c>
    </row>
    <row r="473" customFormat="false" ht="22.5" hidden="false" customHeight="false" outlineLevel="0" collapsed="false">
      <c r="A473" s="42" t="s">
        <v>885</v>
      </c>
      <c r="B473" s="79"/>
      <c r="C473" s="44" t="s">
        <v>940</v>
      </c>
      <c r="D473" s="45" t="n">
        <v>551065</v>
      </c>
      <c r="E473" s="80" t="s">
        <v>87</v>
      </c>
      <c r="F473" s="47" t="n">
        <f aca="false">IF(OR(AND(E473="-",D473="-"),AND(E473=D473)),"-",IF(D473="-",0,D473)-IF(E473="-",0,E473))</f>
        <v>551065</v>
      </c>
    </row>
    <row r="474" customFormat="false" ht="22.5" hidden="false" customHeight="false" outlineLevel="0" collapsed="false">
      <c r="A474" s="42" t="s">
        <v>591</v>
      </c>
      <c r="B474" s="79"/>
      <c r="C474" s="44" t="s">
        <v>941</v>
      </c>
      <c r="D474" s="45" t="n">
        <v>980552</v>
      </c>
      <c r="E474" s="80" t="s">
        <v>87</v>
      </c>
      <c r="F474" s="47" t="n">
        <f aca="false">IF(OR(AND(E474="-",D474="-"),AND(E474=D474)),"-",IF(D474="-",0,D474)-IF(E474="-",0,E474))</f>
        <v>980552</v>
      </c>
    </row>
    <row r="475" customFormat="false" ht="22.5" hidden="false" customHeight="false" outlineLevel="0" collapsed="false">
      <c r="A475" s="42" t="s">
        <v>898</v>
      </c>
      <c r="B475" s="79"/>
      <c r="C475" s="44" t="s">
        <v>942</v>
      </c>
      <c r="D475" s="45" t="n">
        <v>1632755</v>
      </c>
      <c r="E475" s="80" t="s">
        <v>87</v>
      </c>
      <c r="F475" s="47" t="n">
        <f aca="false">IF(OR(AND(E475="-",D475="-"),AND(E475=D475)),"-",IF(D475="-",0,D475)-IF(E475="-",0,E475))</f>
        <v>1632755</v>
      </c>
    </row>
    <row r="476" customFormat="false" ht="12.75" hidden="false" customHeight="false" outlineLevel="0" collapsed="false">
      <c r="A476" s="42" t="s">
        <v>824</v>
      </c>
      <c r="B476" s="79"/>
      <c r="C476" s="44" t="s">
        <v>943</v>
      </c>
      <c r="D476" s="45" t="n">
        <v>690000</v>
      </c>
      <c r="E476" s="80" t="n">
        <v>2905</v>
      </c>
      <c r="F476" s="47" t="n">
        <f aca="false">IF(OR(AND(E476="-",D476="-"),AND(E476=D476)),"-",IF(D476="-",0,D476)-IF(E476="-",0,E476))</f>
        <v>687095</v>
      </c>
    </row>
    <row r="477" customFormat="false" ht="12.75" hidden="false" customHeight="false" outlineLevel="0" collapsed="false">
      <c r="A477" s="42" t="s">
        <v>439</v>
      </c>
      <c r="B477" s="79"/>
      <c r="C477" s="44" t="s">
        <v>944</v>
      </c>
      <c r="D477" s="45" t="n">
        <v>6577597</v>
      </c>
      <c r="E477" s="80" t="n">
        <v>16276.88</v>
      </c>
      <c r="F477" s="47" t="n">
        <f aca="false">IF(OR(AND(E477="-",D477="-"),AND(E477=D477)),"-",IF(D477="-",0,D477)-IF(E477="-",0,E477))</f>
        <v>6561320.12</v>
      </c>
    </row>
    <row r="478" customFormat="false" ht="33.75" hidden="false" customHeight="false" outlineLevel="0" collapsed="false">
      <c r="A478" s="42" t="s">
        <v>893</v>
      </c>
      <c r="B478" s="79"/>
      <c r="C478" s="44" t="s">
        <v>945</v>
      </c>
      <c r="D478" s="45" t="n">
        <v>127720</v>
      </c>
      <c r="E478" s="80" t="s">
        <v>87</v>
      </c>
      <c r="F478" s="47" t="n">
        <f aca="false">IF(OR(AND(E478="-",D478="-"),AND(E478=D478)),"-",IF(D478="-",0,D478)-IF(E478="-",0,E478))</f>
        <v>127720</v>
      </c>
    </row>
    <row r="479" customFormat="false" ht="12.75" hidden="false" customHeight="false" outlineLevel="0" collapsed="false">
      <c r="A479" s="42" t="s">
        <v>576</v>
      </c>
      <c r="B479" s="79"/>
      <c r="C479" s="44" t="s">
        <v>946</v>
      </c>
      <c r="D479" s="45" t="n">
        <v>260000</v>
      </c>
      <c r="E479" s="80" t="s">
        <v>87</v>
      </c>
      <c r="F479" s="47" t="n">
        <f aca="false">IF(OR(AND(E479="-",D479="-"),AND(E479=D479)),"-",IF(D479="-",0,D479)-IF(E479="-",0,E479))</f>
        <v>260000</v>
      </c>
    </row>
    <row r="480" customFormat="false" ht="22.5" hidden="false" customHeight="false" outlineLevel="0" collapsed="false">
      <c r="A480" s="42" t="s">
        <v>885</v>
      </c>
      <c r="B480" s="79"/>
      <c r="C480" s="44" t="s">
        <v>947</v>
      </c>
      <c r="D480" s="45" t="n">
        <v>1781000</v>
      </c>
      <c r="E480" s="80" t="s">
        <v>87</v>
      </c>
      <c r="F480" s="47" t="n">
        <f aca="false">IF(OR(AND(E480="-",D480="-"),AND(E480=D480)),"-",IF(D480="-",0,D480)-IF(E480="-",0,E480))</f>
        <v>1781000</v>
      </c>
    </row>
    <row r="481" customFormat="false" ht="22.5" hidden="false" customHeight="false" outlineLevel="0" collapsed="false">
      <c r="A481" s="42" t="s">
        <v>591</v>
      </c>
      <c r="B481" s="79"/>
      <c r="C481" s="44" t="s">
        <v>948</v>
      </c>
      <c r="D481" s="45" t="n">
        <v>1839334</v>
      </c>
      <c r="E481" s="80" t="n">
        <v>806.97</v>
      </c>
      <c r="F481" s="47" t="n">
        <f aca="false">IF(OR(AND(E481="-",D481="-"),AND(E481=D481)),"-",IF(D481="-",0,D481)-IF(E481="-",0,E481))</f>
        <v>1838527.03</v>
      </c>
    </row>
    <row r="482" customFormat="false" ht="22.5" hidden="false" customHeight="false" outlineLevel="0" collapsed="false">
      <c r="A482" s="42" t="s">
        <v>898</v>
      </c>
      <c r="B482" s="79"/>
      <c r="C482" s="44" t="s">
        <v>949</v>
      </c>
      <c r="D482" s="45" t="n">
        <v>889543</v>
      </c>
      <c r="E482" s="80" t="s">
        <v>87</v>
      </c>
      <c r="F482" s="47" t="n">
        <f aca="false">IF(OR(AND(E482="-",D482="-"),AND(E482=D482)),"-",IF(D482="-",0,D482)-IF(E482="-",0,E482))</f>
        <v>889543</v>
      </c>
    </row>
    <row r="483" customFormat="false" ht="12.75" hidden="false" customHeight="false" outlineLevel="0" collapsed="false">
      <c r="A483" s="42" t="s">
        <v>824</v>
      </c>
      <c r="B483" s="79"/>
      <c r="C483" s="44" t="s">
        <v>950</v>
      </c>
      <c r="D483" s="45" t="n">
        <v>1680000</v>
      </c>
      <c r="E483" s="80" t="n">
        <v>15469.91</v>
      </c>
      <c r="F483" s="47" t="n">
        <f aca="false">IF(OR(AND(E483="-",D483="-"),AND(E483=D483)),"-",IF(D483="-",0,D483)-IF(E483="-",0,E483))</f>
        <v>1664530.09</v>
      </c>
    </row>
    <row r="484" customFormat="false" ht="12.75" hidden="false" customHeight="false" outlineLevel="0" collapsed="false">
      <c r="A484" s="42" t="s">
        <v>447</v>
      </c>
      <c r="B484" s="79"/>
      <c r="C484" s="44" t="s">
        <v>951</v>
      </c>
      <c r="D484" s="45" t="n">
        <v>706594</v>
      </c>
      <c r="E484" s="80" t="n">
        <v>0.02</v>
      </c>
      <c r="F484" s="47" t="n">
        <f aca="false">IF(OR(AND(E484="-",D484="-"),AND(E484=D484)),"-",IF(D484="-",0,D484)-IF(E484="-",0,E484))</f>
        <v>706593.98</v>
      </c>
    </row>
    <row r="485" customFormat="false" ht="12.75" hidden="false" customHeight="false" outlineLevel="0" collapsed="false">
      <c r="A485" s="42" t="s">
        <v>576</v>
      </c>
      <c r="B485" s="79"/>
      <c r="C485" s="44" t="s">
        <v>952</v>
      </c>
      <c r="D485" s="45" t="n">
        <v>40000</v>
      </c>
      <c r="E485" s="80" t="s">
        <v>87</v>
      </c>
      <c r="F485" s="47" t="n">
        <f aca="false">IF(OR(AND(E485="-",D485="-"),AND(E485=D485)),"-",IF(D485="-",0,D485)-IF(E485="-",0,E485))</f>
        <v>40000</v>
      </c>
    </row>
    <row r="486" customFormat="false" ht="22.5" hidden="false" customHeight="false" outlineLevel="0" collapsed="false">
      <c r="A486" s="42" t="s">
        <v>885</v>
      </c>
      <c r="B486" s="79"/>
      <c r="C486" s="44" t="s">
        <v>953</v>
      </c>
      <c r="D486" s="45" t="n">
        <v>20000</v>
      </c>
      <c r="E486" s="80" t="s">
        <v>87</v>
      </c>
      <c r="F486" s="47" t="n">
        <f aca="false">IF(OR(AND(E486="-",D486="-"),AND(E486=D486)),"-",IF(D486="-",0,D486)-IF(E486="-",0,E486))</f>
        <v>20000</v>
      </c>
    </row>
    <row r="487" customFormat="false" ht="22.5" hidden="false" customHeight="false" outlineLevel="0" collapsed="false">
      <c r="A487" s="42" t="s">
        <v>591</v>
      </c>
      <c r="B487" s="79"/>
      <c r="C487" s="44" t="s">
        <v>954</v>
      </c>
      <c r="D487" s="45" t="n">
        <v>326000</v>
      </c>
      <c r="E487" s="80" t="s">
        <v>87</v>
      </c>
      <c r="F487" s="47" t="n">
        <f aca="false">IF(OR(AND(E487="-",D487="-"),AND(E487=D487)),"-",IF(D487="-",0,D487)-IF(E487="-",0,E487))</f>
        <v>326000</v>
      </c>
    </row>
    <row r="488" customFormat="false" ht="22.5" hidden="false" customHeight="false" outlineLevel="0" collapsed="false">
      <c r="A488" s="42" t="s">
        <v>898</v>
      </c>
      <c r="B488" s="79"/>
      <c r="C488" s="44" t="s">
        <v>955</v>
      </c>
      <c r="D488" s="45" t="n">
        <v>20594</v>
      </c>
      <c r="E488" s="80" t="s">
        <v>87</v>
      </c>
      <c r="F488" s="47" t="n">
        <f aca="false">IF(OR(AND(E488="-",D488="-"),AND(E488=D488)),"-",IF(D488="-",0,D488)-IF(E488="-",0,E488))</f>
        <v>20594</v>
      </c>
    </row>
    <row r="489" customFormat="false" ht="12.75" hidden="false" customHeight="false" outlineLevel="0" collapsed="false">
      <c r="A489" s="42" t="s">
        <v>824</v>
      </c>
      <c r="B489" s="79"/>
      <c r="C489" s="44" t="s">
        <v>956</v>
      </c>
      <c r="D489" s="45" t="n">
        <v>300000</v>
      </c>
      <c r="E489" s="80" t="n">
        <v>0.02</v>
      </c>
      <c r="F489" s="47" t="n">
        <f aca="false">IF(OR(AND(E489="-",D489="-"),AND(E489=D489)),"-",IF(D489="-",0,D489)-IF(E489="-",0,E489))</f>
        <v>299999.98</v>
      </c>
    </row>
    <row r="490" customFormat="false" ht="12.75" hidden="false" customHeight="false" outlineLevel="0" collapsed="false">
      <c r="A490" s="42" t="s">
        <v>450</v>
      </c>
      <c r="B490" s="79"/>
      <c r="C490" s="44" t="s">
        <v>957</v>
      </c>
      <c r="D490" s="45" t="n">
        <v>7878225</v>
      </c>
      <c r="E490" s="80" t="n">
        <v>71137.21</v>
      </c>
      <c r="F490" s="47" t="n">
        <f aca="false">IF(OR(AND(E490="-",D490="-"),AND(E490=D490)),"-",IF(D490="-",0,D490)-IF(E490="-",0,E490))</f>
        <v>7807087.79</v>
      </c>
    </row>
    <row r="491" customFormat="false" ht="12.75" hidden="false" customHeight="false" outlineLevel="0" collapsed="false">
      <c r="A491" s="42" t="s">
        <v>452</v>
      </c>
      <c r="B491" s="79"/>
      <c r="C491" s="44" t="s">
        <v>958</v>
      </c>
      <c r="D491" s="45" t="n">
        <v>3527043</v>
      </c>
      <c r="E491" s="80" t="n">
        <v>18000</v>
      </c>
      <c r="F491" s="47" t="n">
        <f aca="false">IF(OR(AND(E491="-",D491="-"),AND(E491=D491)),"-",IF(D491="-",0,D491)-IF(E491="-",0,E491))</f>
        <v>3509043</v>
      </c>
    </row>
    <row r="492" customFormat="false" ht="33.75" hidden="false" customHeight="false" outlineLevel="0" collapsed="false">
      <c r="A492" s="42" t="s">
        <v>893</v>
      </c>
      <c r="B492" s="79"/>
      <c r="C492" s="44" t="s">
        <v>959</v>
      </c>
      <c r="D492" s="45" t="n">
        <v>143700</v>
      </c>
      <c r="E492" s="80" t="s">
        <v>87</v>
      </c>
      <c r="F492" s="47" t="n">
        <f aca="false">IF(OR(AND(E492="-",D492="-"),AND(E492=D492)),"-",IF(D492="-",0,D492)-IF(E492="-",0,E492))</f>
        <v>143700</v>
      </c>
    </row>
    <row r="493" customFormat="false" ht="12.75" hidden="false" customHeight="false" outlineLevel="0" collapsed="false">
      <c r="A493" s="42" t="s">
        <v>576</v>
      </c>
      <c r="B493" s="79"/>
      <c r="C493" s="44" t="s">
        <v>960</v>
      </c>
      <c r="D493" s="45" t="n">
        <v>1500000</v>
      </c>
      <c r="E493" s="80" t="s">
        <v>87</v>
      </c>
      <c r="F493" s="47" t="n">
        <f aca="false">IF(OR(AND(E493="-",D493="-"),AND(E493=D493)),"-",IF(D493="-",0,D493)-IF(E493="-",0,E493))</f>
        <v>1500000</v>
      </c>
    </row>
    <row r="494" customFormat="false" ht="22.5" hidden="false" customHeight="false" outlineLevel="0" collapsed="false">
      <c r="A494" s="42" t="s">
        <v>885</v>
      </c>
      <c r="B494" s="79"/>
      <c r="C494" s="44" t="s">
        <v>961</v>
      </c>
      <c r="D494" s="45" t="n">
        <v>343000</v>
      </c>
      <c r="E494" s="80" t="s">
        <v>87</v>
      </c>
      <c r="F494" s="47" t="n">
        <f aca="false">IF(OR(AND(E494="-",D494="-"),AND(E494=D494)),"-",IF(D494="-",0,D494)-IF(E494="-",0,E494))</f>
        <v>343000</v>
      </c>
    </row>
    <row r="495" customFormat="false" ht="22.5" hidden="false" customHeight="false" outlineLevel="0" collapsed="false">
      <c r="A495" s="42" t="s">
        <v>591</v>
      </c>
      <c r="B495" s="79"/>
      <c r="C495" s="44" t="s">
        <v>962</v>
      </c>
      <c r="D495" s="45" t="n">
        <v>300000</v>
      </c>
      <c r="E495" s="80" t="s">
        <v>87</v>
      </c>
      <c r="F495" s="47" t="n">
        <f aca="false">IF(OR(AND(E495="-",D495="-"),AND(E495=D495)),"-",IF(D495="-",0,D495)-IF(E495="-",0,E495))</f>
        <v>300000</v>
      </c>
    </row>
    <row r="496" customFormat="false" ht="22.5" hidden="false" customHeight="false" outlineLevel="0" collapsed="false">
      <c r="A496" s="42" t="s">
        <v>898</v>
      </c>
      <c r="B496" s="79"/>
      <c r="C496" s="44" t="s">
        <v>963</v>
      </c>
      <c r="D496" s="45" t="n">
        <v>552343</v>
      </c>
      <c r="E496" s="80" t="n">
        <v>18000</v>
      </c>
      <c r="F496" s="47" t="n">
        <f aca="false">IF(OR(AND(E496="-",D496="-"),AND(E496=D496)),"-",IF(D496="-",0,D496)-IF(E496="-",0,E496))</f>
        <v>534343</v>
      </c>
    </row>
    <row r="497" customFormat="false" ht="12.75" hidden="false" customHeight="false" outlineLevel="0" collapsed="false">
      <c r="A497" s="42" t="s">
        <v>824</v>
      </c>
      <c r="B497" s="79"/>
      <c r="C497" s="44" t="s">
        <v>964</v>
      </c>
      <c r="D497" s="45" t="n">
        <v>688000</v>
      </c>
      <c r="E497" s="80" t="s">
        <v>87</v>
      </c>
      <c r="F497" s="47" t="n">
        <f aca="false">IF(OR(AND(E497="-",D497="-"),AND(E497=D497)),"-",IF(D497="-",0,D497)-IF(E497="-",0,E497))</f>
        <v>688000</v>
      </c>
    </row>
    <row r="498" customFormat="false" ht="12.75" hidden="false" customHeight="false" outlineLevel="0" collapsed="false">
      <c r="A498" s="42" t="s">
        <v>455</v>
      </c>
      <c r="B498" s="79"/>
      <c r="C498" s="44" t="s">
        <v>965</v>
      </c>
      <c r="D498" s="45" t="n">
        <v>4351182</v>
      </c>
      <c r="E498" s="80" t="n">
        <v>53137.21</v>
      </c>
      <c r="F498" s="47" t="n">
        <f aca="false">IF(OR(AND(E498="-",D498="-"),AND(E498=D498)),"-",IF(D498="-",0,D498)-IF(E498="-",0,E498))</f>
        <v>4298044.79</v>
      </c>
    </row>
    <row r="499" customFormat="false" ht="33.75" hidden="false" customHeight="false" outlineLevel="0" collapsed="false">
      <c r="A499" s="42" t="s">
        <v>893</v>
      </c>
      <c r="B499" s="79"/>
      <c r="C499" s="44" t="s">
        <v>966</v>
      </c>
      <c r="D499" s="45" t="n">
        <v>71110</v>
      </c>
      <c r="E499" s="80" t="s">
        <v>87</v>
      </c>
      <c r="F499" s="47" t="n">
        <f aca="false">IF(OR(AND(E499="-",D499="-"),AND(E499=D499)),"-",IF(D499="-",0,D499)-IF(E499="-",0,E499))</f>
        <v>71110</v>
      </c>
    </row>
    <row r="500" customFormat="false" ht="12.75" hidden="false" customHeight="false" outlineLevel="0" collapsed="false">
      <c r="A500" s="42" t="s">
        <v>576</v>
      </c>
      <c r="B500" s="79"/>
      <c r="C500" s="44" t="s">
        <v>967</v>
      </c>
      <c r="D500" s="45" t="n">
        <v>500000</v>
      </c>
      <c r="E500" s="80" t="s">
        <v>87</v>
      </c>
      <c r="F500" s="47" t="n">
        <f aca="false">IF(OR(AND(E500="-",D500="-"),AND(E500=D500)),"-",IF(D500="-",0,D500)-IF(E500="-",0,E500))</f>
        <v>500000</v>
      </c>
    </row>
    <row r="501" customFormat="false" ht="22.5" hidden="false" customHeight="false" outlineLevel="0" collapsed="false">
      <c r="A501" s="42" t="s">
        <v>885</v>
      </c>
      <c r="B501" s="79"/>
      <c r="C501" s="44" t="s">
        <v>968</v>
      </c>
      <c r="D501" s="45" t="n">
        <v>631100</v>
      </c>
      <c r="E501" s="80" t="s">
        <v>87</v>
      </c>
      <c r="F501" s="47" t="n">
        <f aca="false">IF(OR(AND(E501="-",D501="-"),AND(E501=D501)),"-",IF(D501="-",0,D501)-IF(E501="-",0,E501))</f>
        <v>631100</v>
      </c>
    </row>
    <row r="502" customFormat="false" ht="22.5" hidden="false" customHeight="false" outlineLevel="0" collapsed="false">
      <c r="A502" s="42" t="s">
        <v>591</v>
      </c>
      <c r="B502" s="79"/>
      <c r="C502" s="44" t="s">
        <v>969</v>
      </c>
      <c r="D502" s="45" t="n">
        <v>905600</v>
      </c>
      <c r="E502" s="80" t="s">
        <v>87</v>
      </c>
      <c r="F502" s="47" t="n">
        <f aca="false">IF(OR(AND(E502="-",D502="-"),AND(E502=D502)),"-",IF(D502="-",0,D502)-IF(E502="-",0,E502))</f>
        <v>905600</v>
      </c>
    </row>
    <row r="503" customFormat="false" ht="22.5" hidden="false" customHeight="false" outlineLevel="0" collapsed="false">
      <c r="A503" s="42" t="s">
        <v>898</v>
      </c>
      <c r="B503" s="79"/>
      <c r="C503" s="44" t="s">
        <v>970</v>
      </c>
      <c r="D503" s="45" t="n">
        <v>817372</v>
      </c>
      <c r="E503" s="80" t="s">
        <v>87</v>
      </c>
      <c r="F503" s="47" t="n">
        <f aca="false">IF(OR(AND(E503="-",D503="-"),AND(E503=D503)),"-",IF(D503="-",0,D503)-IF(E503="-",0,E503))</f>
        <v>817372</v>
      </c>
    </row>
    <row r="504" customFormat="false" ht="12.75" hidden="false" customHeight="false" outlineLevel="0" collapsed="false">
      <c r="A504" s="42" t="s">
        <v>824</v>
      </c>
      <c r="B504" s="79"/>
      <c r="C504" s="44" t="s">
        <v>971</v>
      </c>
      <c r="D504" s="45" t="n">
        <v>1426000</v>
      </c>
      <c r="E504" s="80" t="n">
        <v>53137.21</v>
      </c>
      <c r="F504" s="47" t="n">
        <f aca="false">IF(OR(AND(E504="-",D504="-"),AND(E504=D504)),"-",IF(D504="-",0,D504)-IF(E504="-",0,E504))</f>
        <v>1372862.79</v>
      </c>
    </row>
    <row r="505" customFormat="false" ht="33.75" hidden="false" customHeight="false" outlineLevel="0" collapsed="false">
      <c r="A505" s="42" t="s">
        <v>972</v>
      </c>
      <c r="B505" s="79"/>
      <c r="C505" s="44" t="s">
        <v>973</v>
      </c>
      <c r="D505" s="45" t="n">
        <v>355944000</v>
      </c>
      <c r="E505" s="80" t="s">
        <v>87</v>
      </c>
      <c r="F505" s="47" t="n">
        <f aca="false">IF(OR(AND(E505="-",D505="-"),AND(E505=D505)),"-",IF(D505="-",0,D505)-IF(E505="-",0,E505))</f>
        <v>355944000</v>
      </c>
    </row>
    <row r="506" customFormat="false" ht="33.75" hidden="false" customHeight="false" outlineLevel="0" collapsed="false">
      <c r="A506" s="42" t="s">
        <v>974</v>
      </c>
      <c r="B506" s="79"/>
      <c r="C506" s="44" t="s">
        <v>975</v>
      </c>
      <c r="D506" s="45" t="n">
        <v>355944000</v>
      </c>
      <c r="E506" s="80" t="s">
        <v>87</v>
      </c>
      <c r="F506" s="47" t="n">
        <f aca="false">IF(OR(AND(E506="-",D506="-"),AND(E506=D506)),"-",IF(D506="-",0,D506)-IF(E506="-",0,E506))</f>
        <v>355944000</v>
      </c>
    </row>
    <row r="507" customFormat="false" ht="22.5" hidden="false" customHeight="false" outlineLevel="0" collapsed="false">
      <c r="A507" s="42" t="s">
        <v>976</v>
      </c>
      <c r="B507" s="79"/>
      <c r="C507" s="44" t="s">
        <v>977</v>
      </c>
      <c r="D507" s="45" t="n">
        <v>1094000</v>
      </c>
      <c r="E507" s="80" t="s">
        <v>87</v>
      </c>
      <c r="F507" s="47" t="n">
        <f aca="false">IF(OR(AND(E507="-",D507="-"),AND(E507=D507)),"-",IF(D507="-",0,D507)-IF(E507="-",0,E507))</f>
        <v>1094000</v>
      </c>
    </row>
    <row r="508" customFormat="false" ht="12.75" hidden="false" customHeight="false" outlineLevel="0" collapsed="false">
      <c r="A508" s="42" t="s">
        <v>394</v>
      </c>
      <c r="B508" s="79"/>
      <c r="C508" s="44" t="s">
        <v>978</v>
      </c>
      <c r="D508" s="45" t="n">
        <v>1094000</v>
      </c>
      <c r="E508" s="80" t="s">
        <v>87</v>
      </c>
      <c r="F508" s="47" t="n">
        <f aca="false">IF(OR(AND(E508="-",D508="-"),AND(E508=D508)),"-",IF(D508="-",0,D508)-IF(E508="-",0,E508))</f>
        <v>1094000</v>
      </c>
    </row>
    <row r="509" customFormat="false" ht="12.75" hidden="false" customHeight="false" outlineLevel="0" collapsed="false">
      <c r="A509" s="42" t="s">
        <v>396</v>
      </c>
      <c r="B509" s="79"/>
      <c r="C509" s="44" t="s">
        <v>979</v>
      </c>
      <c r="D509" s="45" t="n">
        <v>1094000</v>
      </c>
      <c r="E509" s="80" t="s">
        <v>87</v>
      </c>
      <c r="F509" s="47" t="n">
        <f aca="false">IF(OR(AND(E509="-",D509="-"),AND(E509=D509)),"-",IF(D509="-",0,D509)-IF(E509="-",0,E509))</f>
        <v>1094000</v>
      </c>
    </row>
    <row r="510" customFormat="false" ht="12.75" hidden="false" customHeight="false" outlineLevel="0" collapsed="false">
      <c r="A510" s="42" t="s">
        <v>425</v>
      </c>
      <c r="B510" s="79"/>
      <c r="C510" s="44" t="s">
        <v>980</v>
      </c>
      <c r="D510" s="45" t="n">
        <v>1094000</v>
      </c>
      <c r="E510" s="80" t="s">
        <v>87</v>
      </c>
      <c r="F510" s="47" t="n">
        <f aca="false">IF(OR(AND(E510="-",D510="-"),AND(E510=D510)),"-",IF(D510="-",0,D510)-IF(E510="-",0,E510))</f>
        <v>1094000</v>
      </c>
    </row>
    <row r="511" customFormat="false" ht="12.75" hidden="false" customHeight="false" outlineLevel="0" collapsed="false">
      <c r="A511" s="42" t="s">
        <v>439</v>
      </c>
      <c r="B511" s="79"/>
      <c r="C511" s="44" t="s">
        <v>981</v>
      </c>
      <c r="D511" s="45" t="n">
        <v>1094000</v>
      </c>
      <c r="E511" s="80" t="s">
        <v>87</v>
      </c>
      <c r="F511" s="47" t="n">
        <f aca="false">IF(OR(AND(E511="-",D511="-"),AND(E511=D511)),"-",IF(D511="-",0,D511)-IF(E511="-",0,E511))</f>
        <v>1094000</v>
      </c>
    </row>
    <row r="512" customFormat="false" ht="22.5" hidden="false" customHeight="false" outlineLevel="0" collapsed="false">
      <c r="A512" s="42" t="s">
        <v>532</v>
      </c>
      <c r="B512" s="79"/>
      <c r="C512" s="44" t="s">
        <v>982</v>
      </c>
      <c r="D512" s="45" t="n">
        <v>1094000</v>
      </c>
      <c r="E512" s="80" t="s">
        <v>87</v>
      </c>
      <c r="F512" s="47" t="n">
        <f aca="false">IF(OR(AND(E512="-",D512="-"),AND(E512=D512)),"-",IF(D512="-",0,D512)-IF(E512="-",0,E512))</f>
        <v>1094000</v>
      </c>
    </row>
    <row r="513" customFormat="false" ht="33.75" hidden="false" customHeight="false" outlineLevel="0" collapsed="false">
      <c r="A513" s="42" t="s">
        <v>983</v>
      </c>
      <c r="B513" s="79"/>
      <c r="C513" s="44" t="s">
        <v>984</v>
      </c>
      <c r="D513" s="45" t="n">
        <v>700000</v>
      </c>
      <c r="E513" s="80" t="s">
        <v>87</v>
      </c>
      <c r="F513" s="47" t="n">
        <f aca="false">IF(OR(AND(E513="-",D513="-"),AND(E513=D513)),"-",IF(D513="-",0,D513)-IF(E513="-",0,E513))</f>
        <v>700000</v>
      </c>
    </row>
    <row r="514" customFormat="false" ht="12.75" hidden="false" customHeight="false" outlineLevel="0" collapsed="false">
      <c r="A514" s="42" t="s">
        <v>394</v>
      </c>
      <c r="B514" s="79"/>
      <c r="C514" s="44" t="s">
        <v>985</v>
      </c>
      <c r="D514" s="45" t="n">
        <v>700000</v>
      </c>
      <c r="E514" s="80" t="s">
        <v>87</v>
      </c>
      <c r="F514" s="47" t="n">
        <f aca="false">IF(OR(AND(E514="-",D514="-"),AND(E514=D514)),"-",IF(D514="-",0,D514)-IF(E514="-",0,E514))</f>
        <v>700000</v>
      </c>
    </row>
    <row r="515" customFormat="false" ht="12.75" hidden="false" customHeight="false" outlineLevel="0" collapsed="false">
      <c r="A515" s="42" t="s">
        <v>396</v>
      </c>
      <c r="B515" s="79"/>
      <c r="C515" s="44" t="s">
        <v>986</v>
      </c>
      <c r="D515" s="45" t="n">
        <v>700000</v>
      </c>
      <c r="E515" s="80" t="s">
        <v>87</v>
      </c>
      <c r="F515" s="47" t="n">
        <f aca="false">IF(OR(AND(E515="-",D515="-"),AND(E515=D515)),"-",IF(D515="-",0,D515)-IF(E515="-",0,E515))</f>
        <v>700000</v>
      </c>
    </row>
    <row r="516" customFormat="false" ht="12.75" hidden="false" customHeight="false" outlineLevel="0" collapsed="false">
      <c r="A516" s="42" t="s">
        <v>425</v>
      </c>
      <c r="B516" s="79"/>
      <c r="C516" s="44" t="s">
        <v>987</v>
      </c>
      <c r="D516" s="45" t="n">
        <v>700000</v>
      </c>
      <c r="E516" s="80" t="s">
        <v>87</v>
      </c>
      <c r="F516" s="47" t="n">
        <f aca="false">IF(OR(AND(E516="-",D516="-"),AND(E516=D516)),"-",IF(D516="-",0,D516)-IF(E516="-",0,E516))</f>
        <v>700000</v>
      </c>
    </row>
    <row r="517" customFormat="false" ht="12.75" hidden="false" customHeight="false" outlineLevel="0" collapsed="false">
      <c r="A517" s="42" t="s">
        <v>439</v>
      </c>
      <c r="B517" s="79"/>
      <c r="C517" s="44" t="s">
        <v>988</v>
      </c>
      <c r="D517" s="45" t="n">
        <v>700000</v>
      </c>
      <c r="E517" s="80" t="s">
        <v>87</v>
      </c>
      <c r="F517" s="47" t="n">
        <f aca="false">IF(OR(AND(E517="-",D517="-"),AND(E517=D517)),"-",IF(D517="-",0,D517)-IF(E517="-",0,E517))</f>
        <v>700000</v>
      </c>
    </row>
    <row r="518" customFormat="false" ht="22.5" hidden="false" customHeight="false" outlineLevel="0" collapsed="false">
      <c r="A518" s="42" t="s">
        <v>532</v>
      </c>
      <c r="B518" s="79"/>
      <c r="C518" s="44" t="s">
        <v>989</v>
      </c>
      <c r="D518" s="45" t="n">
        <v>700000</v>
      </c>
      <c r="E518" s="80" t="s">
        <v>87</v>
      </c>
      <c r="F518" s="47" t="n">
        <f aca="false">IF(OR(AND(E518="-",D518="-"),AND(E518=D518)),"-",IF(D518="-",0,D518)-IF(E518="-",0,E518))</f>
        <v>700000</v>
      </c>
    </row>
    <row r="519" customFormat="false" ht="22.5" hidden="false" customHeight="false" outlineLevel="0" collapsed="false">
      <c r="A519" s="42" t="s">
        <v>990</v>
      </c>
      <c r="B519" s="79"/>
      <c r="C519" s="44" t="s">
        <v>991</v>
      </c>
      <c r="D519" s="45" t="n">
        <v>50000</v>
      </c>
      <c r="E519" s="80" t="s">
        <v>87</v>
      </c>
      <c r="F519" s="47" t="n">
        <f aca="false">IF(OR(AND(E519="-",D519="-"),AND(E519=D519)),"-",IF(D519="-",0,D519)-IF(E519="-",0,E519))</f>
        <v>50000</v>
      </c>
    </row>
    <row r="520" customFormat="false" ht="12.75" hidden="false" customHeight="false" outlineLevel="0" collapsed="false">
      <c r="A520" s="42" t="s">
        <v>394</v>
      </c>
      <c r="B520" s="79"/>
      <c r="C520" s="44" t="s">
        <v>992</v>
      </c>
      <c r="D520" s="45" t="n">
        <v>50000</v>
      </c>
      <c r="E520" s="80" t="s">
        <v>87</v>
      </c>
      <c r="F520" s="47" t="n">
        <f aca="false">IF(OR(AND(E520="-",D520="-"),AND(E520=D520)),"-",IF(D520="-",0,D520)-IF(E520="-",0,E520))</f>
        <v>50000</v>
      </c>
    </row>
    <row r="521" customFormat="false" ht="12.75" hidden="false" customHeight="false" outlineLevel="0" collapsed="false">
      <c r="A521" s="42" t="s">
        <v>396</v>
      </c>
      <c r="B521" s="79"/>
      <c r="C521" s="44" t="s">
        <v>993</v>
      </c>
      <c r="D521" s="45" t="n">
        <v>50000</v>
      </c>
      <c r="E521" s="80" t="s">
        <v>87</v>
      </c>
      <c r="F521" s="47" t="n">
        <f aca="false">IF(OR(AND(E521="-",D521="-"),AND(E521=D521)),"-",IF(D521="-",0,D521)-IF(E521="-",0,E521))</f>
        <v>50000</v>
      </c>
    </row>
    <row r="522" customFormat="false" ht="12.75" hidden="false" customHeight="false" outlineLevel="0" collapsed="false">
      <c r="A522" s="42" t="s">
        <v>447</v>
      </c>
      <c r="B522" s="79"/>
      <c r="C522" s="44" t="s">
        <v>994</v>
      </c>
      <c r="D522" s="45" t="n">
        <v>50000</v>
      </c>
      <c r="E522" s="80" t="s">
        <v>87</v>
      </c>
      <c r="F522" s="47" t="n">
        <f aca="false">IF(OR(AND(E522="-",D522="-"),AND(E522=D522)),"-",IF(D522="-",0,D522)-IF(E522="-",0,E522))</f>
        <v>50000</v>
      </c>
    </row>
    <row r="523" customFormat="false" ht="22.5" hidden="false" customHeight="false" outlineLevel="0" collapsed="false">
      <c r="A523" s="42" t="s">
        <v>532</v>
      </c>
      <c r="B523" s="79"/>
      <c r="C523" s="44" t="s">
        <v>995</v>
      </c>
      <c r="D523" s="45" t="n">
        <v>50000</v>
      </c>
      <c r="E523" s="80" t="s">
        <v>87</v>
      </c>
      <c r="F523" s="47" t="n">
        <f aca="false">IF(OR(AND(E523="-",D523="-"),AND(E523=D523)),"-",IF(D523="-",0,D523)-IF(E523="-",0,E523))</f>
        <v>50000</v>
      </c>
    </row>
    <row r="524" customFormat="false" ht="22.5" hidden="false" customHeight="false" outlineLevel="0" collapsed="false">
      <c r="A524" s="42" t="s">
        <v>996</v>
      </c>
      <c r="B524" s="79"/>
      <c r="C524" s="44" t="s">
        <v>997</v>
      </c>
      <c r="D524" s="45" t="n">
        <v>30000000</v>
      </c>
      <c r="E524" s="80" t="s">
        <v>87</v>
      </c>
      <c r="F524" s="47" t="n">
        <f aca="false">IF(OR(AND(E524="-",D524="-"),AND(E524=D524)),"-",IF(D524="-",0,D524)-IF(E524="-",0,E524))</f>
        <v>30000000</v>
      </c>
    </row>
    <row r="525" customFormat="false" ht="12.75" hidden="false" customHeight="false" outlineLevel="0" collapsed="false">
      <c r="A525" s="42" t="s">
        <v>394</v>
      </c>
      <c r="B525" s="79"/>
      <c r="C525" s="44" t="s">
        <v>998</v>
      </c>
      <c r="D525" s="45" t="n">
        <v>30000000</v>
      </c>
      <c r="E525" s="80" t="s">
        <v>87</v>
      </c>
      <c r="F525" s="47" t="n">
        <f aca="false">IF(OR(AND(E525="-",D525="-"),AND(E525=D525)),"-",IF(D525="-",0,D525)-IF(E525="-",0,E525))</f>
        <v>30000000</v>
      </c>
    </row>
    <row r="526" customFormat="false" ht="12.75" hidden="false" customHeight="false" outlineLevel="0" collapsed="false">
      <c r="A526" s="42" t="s">
        <v>450</v>
      </c>
      <c r="B526" s="79"/>
      <c r="C526" s="44" t="s">
        <v>999</v>
      </c>
      <c r="D526" s="45" t="n">
        <v>30000000</v>
      </c>
      <c r="E526" s="80" t="s">
        <v>87</v>
      </c>
      <c r="F526" s="47" t="n">
        <f aca="false">IF(OR(AND(E526="-",D526="-"),AND(E526=D526)),"-",IF(D526="-",0,D526)-IF(E526="-",0,E526))</f>
        <v>30000000</v>
      </c>
    </row>
    <row r="527" customFormat="false" ht="12.75" hidden="false" customHeight="false" outlineLevel="0" collapsed="false">
      <c r="A527" s="42" t="s">
        <v>1000</v>
      </c>
      <c r="B527" s="79"/>
      <c r="C527" s="44" t="s">
        <v>1001</v>
      </c>
      <c r="D527" s="45" t="n">
        <v>30000000</v>
      </c>
      <c r="E527" s="80" t="s">
        <v>87</v>
      </c>
      <c r="F527" s="47" t="n">
        <f aca="false">IF(OR(AND(E527="-",D527="-"),AND(E527=D527)),"-",IF(D527="-",0,D527)-IF(E527="-",0,E527))</f>
        <v>30000000</v>
      </c>
    </row>
    <row r="528" customFormat="false" ht="22.5" hidden="false" customHeight="false" outlineLevel="0" collapsed="false">
      <c r="A528" s="42" t="s">
        <v>532</v>
      </c>
      <c r="B528" s="79"/>
      <c r="C528" s="44" t="s">
        <v>1002</v>
      </c>
      <c r="D528" s="45" t="n">
        <v>30000000</v>
      </c>
      <c r="E528" s="80" t="s">
        <v>87</v>
      </c>
      <c r="F528" s="47" t="n">
        <f aca="false">IF(OR(AND(E528="-",D528="-"),AND(E528=D528)),"-",IF(D528="-",0,D528)-IF(E528="-",0,E528))</f>
        <v>30000000</v>
      </c>
    </row>
    <row r="529" customFormat="false" ht="22.5" hidden="false" customHeight="false" outlineLevel="0" collapsed="false">
      <c r="A529" s="42" t="s">
        <v>1003</v>
      </c>
      <c r="B529" s="79"/>
      <c r="C529" s="44" t="s">
        <v>1004</v>
      </c>
      <c r="D529" s="45" t="n">
        <v>324000000</v>
      </c>
      <c r="E529" s="80" t="s">
        <v>87</v>
      </c>
      <c r="F529" s="47" t="n">
        <f aca="false">IF(OR(AND(E529="-",D529="-"),AND(E529=D529)),"-",IF(D529="-",0,D529)-IF(E529="-",0,E529))</f>
        <v>324000000</v>
      </c>
    </row>
    <row r="530" customFormat="false" ht="22.5" hidden="false" customHeight="false" outlineLevel="0" collapsed="false">
      <c r="A530" s="42" t="s">
        <v>1005</v>
      </c>
      <c r="B530" s="79"/>
      <c r="C530" s="44" t="s">
        <v>1006</v>
      </c>
      <c r="D530" s="45" t="n">
        <v>224000000</v>
      </c>
      <c r="E530" s="80" t="s">
        <v>87</v>
      </c>
      <c r="F530" s="47" t="n">
        <f aca="false">IF(OR(AND(E530="-",D530="-"),AND(E530=D530)),"-",IF(D530="-",0,D530)-IF(E530="-",0,E530))</f>
        <v>224000000</v>
      </c>
    </row>
    <row r="531" customFormat="false" ht="12.75" hidden="false" customHeight="false" outlineLevel="0" collapsed="false">
      <c r="A531" s="42" t="s">
        <v>1007</v>
      </c>
      <c r="B531" s="79"/>
      <c r="C531" s="44" t="s">
        <v>1008</v>
      </c>
      <c r="D531" s="45" t="n">
        <v>224000000</v>
      </c>
      <c r="E531" s="80" t="s">
        <v>87</v>
      </c>
      <c r="F531" s="47" t="n">
        <f aca="false">IF(OR(AND(E531="-",D531="-"),AND(E531=D531)),"-",IF(D531="-",0,D531)-IF(E531="-",0,E531))</f>
        <v>224000000</v>
      </c>
    </row>
    <row r="532" customFormat="false" ht="12.75" hidden="false" customHeight="false" outlineLevel="0" collapsed="false">
      <c r="A532" s="42" t="s">
        <v>1009</v>
      </c>
      <c r="B532" s="79"/>
      <c r="C532" s="44" t="s">
        <v>1010</v>
      </c>
      <c r="D532" s="45" t="n">
        <v>224000000</v>
      </c>
      <c r="E532" s="80" t="s">
        <v>87</v>
      </c>
      <c r="F532" s="47" t="n">
        <f aca="false">IF(OR(AND(E532="-",D532="-"),AND(E532=D532)),"-",IF(D532="-",0,D532)-IF(E532="-",0,E532))</f>
        <v>224000000</v>
      </c>
    </row>
    <row r="533" customFormat="false" ht="22.5" hidden="false" customHeight="false" outlineLevel="0" collapsed="false">
      <c r="A533" s="42" t="s">
        <v>532</v>
      </c>
      <c r="B533" s="79"/>
      <c r="C533" s="44" t="s">
        <v>1011</v>
      </c>
      <c r="D533" s="45" t="n">
        <v>224000000</v>
      </c>
      <c r="E533" s="80" t="s">
        <v>87</v>
      </c>
      <c r="F533" s="47" t="n">
        <f aca="false">IF(OR(AND(E533="-",D533="-"),AND(E533=D533)),"-",IF(D533="-",0,D533)-IF(E533="-",0,E533))</f>
        <v>224000000</v>
      </c>
    </row>
    <row r="534" customFormat="false" ht="33.75" hidden="false" customHeight="false" outlineLevel="0" collapsed="false">
      <c r="A534" s="42" t="s">
        <v>1012</v>
      </c>
      <c r="B534" s="79"/>
      <c r="C534" s="44" t="s">
        <v>1013</v>
      </c>
      <c r="D534" s="45" t="n">
        <v>100000000</v>
      </c>
      <c r="E534" s="80" t="s">
        <v>87</v>
      </c>
      <c r="F534" s="47" t="n">
        <f aca="false">IF(OR(AND(E534="-",D534="-"),AND(E534=D534)),"-",IF(D534="-",0,D534)-IF(E534="-",0,E534))</f>
        <v>100000000</v>
      </c>
    </row>
    <row r="535" customFormat="false" ht="12.75" hidden="false" customHeight="false" outlineLevel="0" collapsed="false">
      <c r="A535" s="42" t="s">
        <v>1007</v>
      </c>
      <c r="B535" s="79"/>
      <c r="C535" s="44" t="s">
        <v>1014</v>
      </c>
      <c r="D535" s="45" t="n">
        <v>100000000</v>
      </c>
      <c r="E535" s="80" t="s">
        <v>87</v>
      </c>
      <c r="F535" s="47" t="n">
        <f aca="false">IF(OR(AND(E535="-",D535="-"),AND(E535=D535)),"-",IF(D535="-",0,D535)-IF(E535="-",0,E535))</f>
        <v>100000000</v>
      </c>
    </row>
    <row r="536" customFormat="false" ht="12.75" hidden="false" customHeight="false" outlineLevel="0" collapsed="false">
      <c r="A536" s="42" t="s">
        <v>1009</v>
      </c>
      <c r="B536" s="79"/>
      <c r="C536" s="44" t="s">
        <v>1015</v>
      </c>
      <c r="D536" s="45" t="n">
        <v>100000000</v>
      </c>
      <c r="E536" s="80" t="s">
        <v>87</v>
      </c>
      <c r="F536" s="47" t="n">
        <f aca="false">IF(OR(AND(E536="-",D536="-"),AND(E536=D536)),"-",IF(D536="-",0,D536)-IF(E536="-",0,E536))</f>
        <v>100000000</v>
      </c>
    </row>
    <row r="537" customFormat="false" ht="22.5" hidden="false" customHeight="false" outlineLevel="0" collapsed="false">
      <c r="A537" s="42" t="s">
        <v>532</v>
      </c>
      <c r="B537" s="79"/>
      <c r="C537" s="44" t="s">
        <v>1016</v>
      </c>
      <c r="D537" s="45" t="n">
        <v>100000000</v>
      </c>
      <c r="E537" s="80" t="s">
        <v>87</v>
      </c>
      <c r="F537" s="47" t="n">
        <f aca="false">IF(OR(AND(E537="-",D537="-"),AND(E537=D537)),"-",IF(D537="-",0,D537)-IF(E537="-",0,E537))</f>
        <v>100000000</v>
      </c>
    </row>
    <row r="538" customFormat="false" ht="33.75" hidden="false" customHeight="false" outlineLevel="0" collapsed="false">
      <c r="A538" s="42" t="s">
        <v>1017</v>
      </c>
      <c r="B538" s="79"/>
      <c r="C538" s="44" t="s">
        <v>1018</v>
      </c>
      <c r="D538" s="45" t="n">
        <v>100000</v>
      </c>
      <c r="E538" s="80" t="s">
        <v>87</v>
      </c>
      <c r="F538" s="47" t="n">
        <f aca="false">IF(OR(AND(E538="-",D538="-"),AND(E538=D538)),"-",IF(D538="-",0,D538)-IF(E538="-",0,E538))</f>
        <v>100000</v>
      </c>
    </row>
    <row r="539" customFormat="false" ht="12.75" hidden="false" customHeight="false" outlineLevel="0" collapsed="false">
      <c r="A539" s="42" t="s">
        <v>394</v>
      </c>
      <c r="B539" s="79"/>
      <c r="C539" s="44" t="s">
        <v>1019</v>
      </c>
      <c r="D539" s="45" t="n">
        <v>100000</v>
      </c>
      <c r="E539" s="80" t="s">
        <v>87</v>
      </c>
      <c r="F539" s="47" t="n">
        <f aca="false">IF(OR(AND(E539="-",D539="-"),AND(E539=D539)),"-",IF(D539="-",0,D539)-IF(E539="-",0,E539))</f>
        <v>100000</v>
      </c>
    </row>
    <row r="540" customFormat="false" ht="12.75" hidden="false" customHeight="false" outlineLevel="0" collapsed="false">
      <c r="A540" s="42" t="s">
        <v>396</v>
      </c>
      <c r="B540" s="79"/>
      <c r="C540" s="44" t="s">
        <v>1020</v>
      </c>
      <c r="D540" s="45" t="n">
        <v>100000</v>
      </c>
      <c r="E540" s="80" t="s">
        <v>87</v>
      </c>
      <c r="F540" s="47" t="n">
        <f aca="false">IF(OR(AND(E540="-",D540="-"),AND(E540=D540)),"-",IF(D540="-",0,D540)-IF(E540="-",0,E540))</f>
        <v>100000</v>
      </c>
    </row>
    <row r="541" customFormat="false" ht="12.75" hidden="false" customHeight="false" outlineLevel="0" collapsed="false">
      <c r="A541" s="42" t="s">
        <v>425</v>
      </c>
      <c r="B541" s="79"/>
      <c r="C541" s="44" t="s">
        <v>1021</v>
      </c>
      <c r="D541" s="45" t="n">
        <v>100000</v>
      </c>
      <c r="E541" s="80" t="s">
        <v>87</v>
      </c>
      <c r="F541" s="47" t="n">
        <f aca="false">IF(OR(AND(E541="-",D541="-"),AND(E541=D541)),"-",IF(D541="-",0,D541)-IF(E541="-",0,E541))</f>
        <v>100000</v>
      </c>
    </row>
    <row r="542" customFormat="false" ht="12.75" hidden="false" customHeight="false" outlineLevel="0" collapsed="false">
      <c r="A542" s="42" t="s">
        <v>439</v>
      </c>
      <c r="B542" s="79"/>
      <c r="C542" s="44" t="s">
        <v>1022</v>
      </c>
      <c r="D542" s="45" t="n">
        <v>100000</v>
      </c>
      <c r="E542" s="80" t="s">
        <v>87</v>
      </c>
      <c r="F542" s="47" t="n">
        <f aca="false">IF(OR(AND(E542="-",D542="-"),AND(E542=D542)),"-",IF(D542="-",0,D542)-IF(E542="-",0,E542))</f>
        <v>100000</v>
      </c>
    </row>
    <row r="543" customFormat="false" ht="22.5" hidden="false" customHeight="false" outlineLevel="0" collapsed="false">
      <c r="A543" s="42" t="s">
        <v>532</v>
      </c>
      <c r="B543" s="79"/>
      <c r="C543" s="44" t="s">
        <v>1023</v>
      </c>
      <c r="D543" s="45" t="n">
        <v>100000</v>
      </c>
      <c r="E543" s="80" t="s">
        <v>87</v>
      </c>
      <c r="F543" s="47" t="n">
        <f aca="false">IF(OR(AND(E543="-",D543="-"),AND(E543=D543)),"-",IF(D543="-",0,D543)-IF(E543="-",0,E543))</f>
        <v>100000</v>
      </c>
    </row>
    <row r="544" customFormat="false" ht="22.5" hidden="false" customHeight="false" outlineLevel="0" collapsed="false">
      <c r="A544" s="42" t="s">
        <v>1024</v>
      </c>
      <c r="B544" s="79"/>
      <c r="C544" s="44" t="s">
        <v>1025</v>
      </c>
      <c r="D544" s="45" t="n">
        <v>174707400</v>
      </c>
      <c r="E544" s="80" t="n">
        <v>50000</v>
      </c>
      <c r="F544" s="47" t="n">
        <f aca="false">IF(OR(AND(E544="-",D544="-"),AND(E544=D544)),"-",IF(D544="-",0,D544)-IF(E544="-",0,E544))</f>
        <v>174657400</v>
      </c>
    </row>
    <row r="545" customFormat="false" ht="12.75" hidden="false" customHeight="false" outlineLevel="0" collapsed="false">
      <c r="A545" s="42" t="s">
        <v>1026</v>
      </c>
      <c r="B545" s="79"/>
      <c r="C545" s="44" t="s">
        <v>1027</v>
      </c>
      <c r="D545" s="45" t="n">
        <v>174707400</v>
      </c>
      <c r="E545" s="80" t="n">
        <v>50000</v>
      </c>
      <c r="F545" s="47" t="n">
        <f aca="false">IF(OR(AND(E545="-",D545="-"),AND(E545=D545)),"-",IF(D545="-",0,D545)-IF(E545="-",0,E545))</f>
        <v>174657400</v>
      </c>
    </row>
    <row r="546" customFormat="false" ht="33.75" hidden="false" customHeight="false" outlineLevel="0" collapsed="false">
      <c r="A546" s="42" t="s">
        <v>1028</v>
      </c>
      <c r="B546" s="79"/>
      <c r="C546" s="44" t="s">
        <v>1029</v>
      </c>
      <c r="D546" s="45" t="n">
        <v>3000000</v>
      </c>
      <c r="E546" s="80" t="s">
        <v>87</v>
      </c>
      <c r="F546" s="47" t="n">
        <f aca="false">IF(OR(AND(E546="-",D546="-"),AND(E546=D546)),"-",IF(D546="-",0,D546)-IF(E546="-",0,E546))</f>
        <v>3000000</v>
      </c>
    </row>
    <row r="547" customFormat="false" ht="12.75" hidden="false" customHeight="false" outlineLevel="0" collapsed="false">
      <c r="A547" s="42" t="s">
        <v>394</v>
      </c>
      <c r="B547" s="79"/>
      <c r="C547" s="44" t="s">
        <v>1030</v>
      </c>
      <c r="D547" s="45" t="n">
        <v>3000000</v>
      </c>
      <c r="E547" s="80" t="s">
        <v>87</v>
      </c>
      <c r="F547" s="47" t="n">
        <f aca="false">IF(OR(AND(E547="-",D547="-"),AND(E547=D547)),"-",IF(D547="-",0,D547)-IF(E547="-",0,E547))</f>
        <v>3000000</v>
      </c>
    </row>
    <row r="548" customFormat="false" ht="12.75" hidden="false" customHeight="false" outlineLevel="0" collapsed="false">
      <c r="A548" s="42" t="s">
        <v>396</v>
      </c>
      <c r="B548" s="79"/>
      <c r="C548" s="44" t="s">
        <v>1031</v>
      </c>
      <c r="D548" s="45" t="n">
        <v>3000000</v>
      </c>
      <c r="E548" s="80" t="s">
        <v>87</v>
      </c>
      <c r="F548" s="47" t="n">
        <f aca="false">IF(OR(AND(E548="-",D548="-"),AND(E548=D548)),"-",IF(D548="-",0,D548)-IF(E548="-",0,E548))</f>
        <v>3000000</v>
      </c>
    </row>
    <row r="549" customFormat="false" ht="12.75" hidden="false" customHeight="false" outlineLevel="0" collapsed="false">
      <c r="A549" s="42" t="s">
        <v>447</v>
      </c>
      <c r="B549" s="79"/>
      <c r="C549" s="44" t="s">
        <v>1032</v>
      </c>
      <c r="D549" s="45" t="n">
        <v>3000000</v>
      </c>
      <c r="E549" s="80" t="s">
        <v>87</v>
      </c>
      <c r="F549" s="47" t="n">
        <f aca="false">IF(OR(AND(E549="-",D549="-"),AND(E549=D549)),"-",IF(D549="-",0,D549)-IF(E549="-",0,E549))</f>
        <v>3000000</v>
      </c>
    </row>
    <row r="550" customFormat="false" ht="12.75" hidden="false" customHeight="false" outlineLevel="0" collapsed="false">
      <c r="A550" s="42" t="s">
        <v>13</v>
      </c>
      <c r="B550" s="79"/>
      <c r="C550" s="44" t="s">
        <v>1033</v>
      </c>
      <c r="D550" s="45" t="n">
        <v>3000000</v>
      </c>
      <c r="E550" s="80" t="s">
        <v>87</v>
      </c>
      <c r="F550" s="47" t="n">
        <f aca="false">IF(OR(AND(E550="-",D550="-"),AND(E550=D550)),"-",IF(D550="-",0,D550)-IF(E550="-",0,E550))</f>
        <v>3000000</v>
      </c>
    </row>
    <row r="551" customFormat="false" ht="12.75" hidden="false" customHeight="false" outlineLevel="0" collapsed="false">
      <c r="A551" s="42" t="s">
        <v>1034</v>
      </c>
      <c r="B551" s="79"/>
      <c r="C551" s="44" t="s">
        <v>1035</v>
      </c>
      <c r="D551" s="45" t="n">
        <v>50000</v>
      </c>
      <c r="E551" s="80" t="s">
        <v>87</v>
      </c>
      <c r="F551" s="47" t="n">
        <f aca="false">IF(OR(AND(E551="-",D551="-"),AND(E551=D551)),"-",IF(D551="-",0,D551)-IF(E551="-",0,E551))</f>
        <v>50000</v>
      </c>
    </row>
    <row r="552" customFormat="false" ht="12.75" hidden="false" customHeight="false" outlineLevel="0" collapsed="false">
      <c r="A552" s="42" t="s">
        <v>394</v>
      </c>
      <c r="B552" s="79"/>
      <c r="C552" s="44" t="s">
        <v>1036</v>
      </c>
      <c r="D552" s="45" t="n">
        <v>50000</v>
      </c>
      <c r="E552" s="80" t="s">
        <v>87</v>
      </c>
      <c r="F552" s="47" t="n">
        <f aca="false">IF(OR(AND(E552="-",D552="-"),AND(E552=D552)),"-",IF(D552="-",0,D552)-IF(E552="-",0,E552))</f>
        <v>50000</v>
      </c>
    </row>
    <row r="553" customFormat="false" ht="12.75" hidden="false" customHeight="false" outlineLevel="0" collapsed="false">
      <c r="A553" s="42" t="s">
        <v>396</v>
      </c>
      <c r="B553" s="79"/>
      <c r="C553" s="44" t="s">
        <v>1037</v>
      </c>
      <c r="D553" s="45" t="n">
        <v>50000</v>
      </c>
      <c r="E553" s="80" t="s">
        <v>87</v>
      </c>
      <c r="F553" s="47" t="n">
        <f aca="false">IF(OR(AND(E553="-",D553="-"),AND(E553=D553)),"-",IF(D553="-",0,D553)-IF(E553="-",0,E553))</f>
        <v>50000</v>
      </c>
    </row>
    <row r="554" customFormat="false" ht="12.75" hidden="false" customHeight="false" outlineLevel="0" collapsed="false">
      <c r="A554" s="42" t="s">
        <v>447</v>
      </c>
      <c r="B554" s="79"/>
      <c r="C554" s="44" t="s">
        <v>1038</v>
      </c>
      <c r="D554" s="45" t="n">
        <v>50000</v>
      </c>
      <c r="E554" s="80" t="s">
        <v>87</v>
      </c>
      <c r="F554" s="47" t="n">
        <f aca="false">IF(OR(AND(E554="-",D554="-"),AND(E554=D554)),"-",IF(D554="-",0,D554)-IF(E554="-",0,E554))</f>
        <v>50000</v>
      </c>
    </row>
    <row r="555" customFormat="false" ht="12.75" hidden="false" customHeight="false" outlineLevel="0" collapsed="false">
      <c r="A555" s="42" t="s">
        <v>13</v>
      </c>
      <c r="B555" s="79"/>
      <c r="C555" s="44" t="s">
        <v>1039</v>
      </c>
      <c r="D555" s="45" t="n">
        <v>50000</v>
      </c>
      <c r="E555" s="80" t="s">
        <v>87</v>
      </c>
      <c r="F555" s="47" t="n">
        <f aca="false">IF(OR(AND(E555="-",D555="-"),AND(E555=D555)),"-",IF(D555="-",0,D555)-IF(E555="-",0,E555))</f>
        <v>50000</v>
      </c>
    </row>
    <row r="556" customFormat="false" ht="33.75" hidden="false" customHeight="false" outlineLevel="0" collapsed="false">
      <c r="A556" s="42" t="s">
        <v>1040</v>
      </c>
      <c r="B556" s="79"/>
      <c r="C556" s="44" t="s">
        <v>1041</v>
      </c>
      <c r="D556" s="45" t="n">
        <v>2000000</v>
      </c>
      <c r="E556" s="80" t="s">
        <v>87</v>
      </c>
      <c r="F556" s="47" t="n">
        <f aca="false">IF(OR(AND(E556="-",D556="-"),AND(E556=D556)),"-",IF(D556="-",0,D556)-IF(E556="-",0,E556))</f>
        <v>2000000</v>
      </c>
    </row>
    <row r="557" customFormat="false" ht="12.75" hidden="false" customHeight="false" outlineLevel="0" collapsed="false">
      <c r="A557" s="42" t="s">
        <v>394</v>
      </c>
      <c r="B557" s="79"/>
      <c r="C557" s="44" t="s">
        <v>1042</v>
      </c>
      <c r="D557" s="45" t="n">
        <v>2000000</v>
      </c>
      <c r="E557" s="80" t="s">
        <v>87</v>
      </c>
      <c r="F557" s="47" t="n">
        <f aca="false">IF(OR(AND(E557="-",D557="-"),AND(E557=D557)),"-",IF(D557="-",0,D557)-IF(E557="-",0,E557))</f>
        <v>2000000</v>
      </c>
    </row>
    <row r="558" customFormat="false" ht="12.75" hidden="false" customHeight="false" outlineLevel="0" collapsed="false">
      <c r="A558" s="42" t="s">
        <v>396</v>
      </c>
      <c r="B558" s="79"/>
      <c r="C558" s="44" t="s">
        <v>1043</v>
      </c>
      <c r="D558" s="45" t="n">
        <v>2000000</v>
      </c>
      <c r="E558" s="80" t="s">
        <v>87</v>
      </c>
      <c r="F558" s="47" t="n">
        <f aca="false">IF(OR(AND(E558="-",D558="-"),AND(E558=D558)),"-",IF(D558="-",0,D558)-IF(E558="-",0,E558))</f>
        <v>2000000</v>
      </c>
    </row>
    <row r="559" customFormat="false" ht="12.75" hidden="false" customHeight="false" outlineLevel="0" collapsed="false">
      <c r="A559" s="42" t="s">
        <v>447</v>
      </c>
      <c r="B559" s="79"/>
      <c r="C559" s="44" t="s">
        <v>1044</v>
      </c>
      <c r="D559" s="45" t="n">
        <v>2000000</v>
      </c>
      <c r="E559" s="80" t="s">
        <v>87</v>
      </c>
      <c r="F559" s="47" t="n">
        <f aca="false">IF(OR(AND(E559="-",D559="-"),AND(E559=D559)),"-",IF(D559="-",0,D559)-IF(E559="-",0,E559))</f>
        <v>2000000</v>
      </c>
    </row>
    <row r="560" customFormat="false" ht="12.75" hidden="false" customHeight="false" outlineLevel="0" collapsed="false">
      <c r="A560" s="42" t="s">
        <v>402</v>
      </c>
      <c r="B560" s="79"/>
      <c r="C560" s="44" t="s">
        <v>1045</v>
      </c>
      <c r="D560" s="45" t="n">
        <v>2000000</v>
      </c>
      <c r="E560" s="80" t="s">
        <v>87</v>
      </c>
      <c r="F560" s="47" t="n">
        <f aca="false">IF(OR(AND(E560="-",D560="-"),AND(E560=D560)),"-",IF(D560="-",0,D560)-IF(E560="-",0,E560))</f>
        <v>2000000</v>
      </c>
    </row>
    <row r="561" customFormat="false" ht="22.5" hidden="false" customHeight="false" outlineLevel="0" collapsed="false">
      <c r="A561" s="42" t="s">
        <v>1046</v>
      </c>
      <c r="B561" s="79"/>
      <c r="C561" s="44" t="s">
        <v>1047</v>
      </c>
      <c r="D561" s="45" t="n">
        <v>927400</v>
      </c>
      <c r="E561" s="80" t="s">
        <v>87</v>
      </c>
      <c r="F561" s="47" t="n">
        <f aca="false">IF(OR(AND(E561="-",D561="-"),AND(E561=D561)),"-",IF(D561="-",0,D561)-IF(E561="-",0,E561))</f>
        <v>927400</v>
      </c>
    </row>
    <row r="562" customFormat="false" ht="12.75" hidden="false" customHeight="false" outlineLevel="0" collapsed="false">
      <c r="A562" s="42" t="s">
        <v>394</v>
      </c>
      <c r="B562" s="79"/>
      <c r="C562" s="44" t="s">
        <v>1048</v>
      </c>
      <c r="D562" s="45" t="n">
        <v>927400</v>
      </c>
      <c r="E562" s="80" t="s">
        <v>87</v>
      </c>
      <c r="F562" s="47" t="n">
        <f aca="false">IF(OR(AND(E562="-",D562="-"),AND(E562=D562)),"-",IF(D562="-",0,D562)-IF(E562="-",0,E562))</f>
        <v>927400</v>
      </c>
    </row>
    <row r="563" customFormat="false" ht="12.75" hidden="false" customHeight="false" outlineLevel="0" collapsed="false">
      <c r="A563" s="42" t="s">
        <v>396</v>
      </c>
      <c r="B563" s="79"/>
      <c r="C563" s="44" t="s">
        <v>1049</v>
      </c>
      <c r="D563" s="45" t="n">
        <v>927400</v>
      </c>
      <c r="E563" s="80" t="s">
        <v>87</v>
      </c>
      <c r="F563" s="47" t="n">
        <f aca="false">IF(OR(AND(E563="-",D563="-"),AND(E563=D563)),"-",IF(D563="-",0,D563)-IF(E563="-",0,E563))</f>
        <v>927400</v>
      </c>
    </row>
    <row r="564" customFormat="false" ht="12.75" hidden="false" customHeight="false" outlineLevel="0" collapsed="false">
      <c r="A564" s="42" t="s">
        <v>447</v>
      </c>
      <c r="B564" s="79"/>
      <c r="C564" s="44" t="s">
        <v>1050</v>
      </c>
      <c r="D564" s="45" t="n">
        <v>927400</v>
      </c>
      <c r="E564" s="80" t="s">
        <v>87</v>
      </c>
      <c r="F564" s="47" t="n">
        <f aca="false">IF(OR(AND(E564="-",D564="-"),AND(E564=D564)),"-",IF(D564="-",0,D564)-IF(E564="-",0,E564))</f>
        <v>927400</v>
      </c>
    </row>
    <row r="565" customFormat="false" ht="12.75" hidden="false" customHeight="false" outlineLevel="0" collapsed="false">
      <c r="A565" s="42" t="s">
        <v>402</v>
      </c>
      <c r="B565" s="79"/>
      <c r="C565" s="44" t="s">
        <v>1051</v>
      </c>
      <c r="D565" s="45" t="n">
        <v>927400</v>
      </c>
      <c r="E565" s="80" t="s">
        <v>87</v>
      </c>
      <c r="F565" s="47" t="n">
        <f aca="false">IF(OR(AND(E565="-",D565="-"),AND(E565=D565)),"-",IF(D565="-",0,D565)-IF(E565="-",0,E565))</f>
        <v>927400</v>
      </c>
    </row>
    <row r="566" customFormat="false" ht="22.5" hidden="false" customHeight="false" outlineLevel="0" collapsed="false">
      <c r="A566" s="42" t="s">
        <v>1052</v>
      </c>
      <c r="B566" s="79"/>
      <c r="C566" s="44" t="s">
        <v>1053</v>
      </c>
      <c r="D566" s="45" t="n">
        <v>15000000</v>
      </c>
      <c r="E566" s="80" t="s">
        <v>87</v>
      </c>
      <c r="F566" s="47" t="n">
        <f aca="false">IF(OR(AND(E566="-",D566="-"),AND(E566=D566)),"-",IF(D566="-",0,D566)-IF(E566="-",0,E566))</f>
        <v>15000000</v>
      </c>
    </row>
    <row r="567" customFormat="false" ht="12.75" hidden="false" customHeight="false" outlineLevel="0" collapsed="false">
      <c r="A567" s="42" t="s">
        <v>819</v>
      </c>
      <c r="B567" s="79"/>
      <c r="C567" s="44" t="s">
        <v>1054</v>
      </c>
      <c r="D567" s="45" t="n">
        <v>15000000</v>
      </c>
      <c r="E567" s="80" t="s">
        <v>87</v>
      </c>
      <c r="F567" s="47" t="n">
        <f aca="false">IF(OR(AND(E567="-",D567="-"),AND(E567=D567)),"-",IF(D567="-",0,D567)-IF(E567="-",0,E567))</f>
        <v>15000000</v>
      </c>
    </row>
    <row r="568" customFormat="false" ht="12.75" hidden="false" customHeight="false" outlineLevel="0" collapsed="false">
      <c r="A568" s="42" t="s">
        <v>396</v>
      </c>
      <c r="B568" s="79"/>
      <c r="C568" s="44" t="s">
        <v>1055</v>
      </c>
      <c r="D568" s="45" t="n">
        <v>12000000</v>
      </c>
      <c r="E568" s="80" t="s">
        <v>87</v>
      </c>
      <c r="F568" s="47" t="n">
        <f aca="false">IF(OR(AND(E568="-",D568="-"),AND(E568=D568)),"-",IF(D568="-",0,D568)-IF(E568="-",0,E568))</f>
        <v>12000000</v>
      </c>
    </row>
    <row r="569" customFormat="false" ht="12.75" hidden="false" customHeight="false" outlineLevel="0" collapsed="false">
      <c r="A569" s="42" t="s">
        <v>425</v>
      </c>
      <c r="B569" s="79"/>
      <c r="C569" s="44" t="s">
        <v>1056</v>
      </c>
      <c r="D569" s="45" t="n">
        <v>11800000</v>
      </c>
      <c r="E569" s="80" t="s">
        <v>87</v>
      </c>
      <c r="F569" s="47" t="n">
        <f aca="false">IF(OR(AND(E569="-",D569="-"),AND(E569=D569)),"-",IF(D569="-",0,D569)-IF(E569="-",0,E569))</f>
        <v>11800000</v>
      </c>
    </row>
    <row r="570" customFormat="false" ht="12.75" hidden="false" customHeight="false" outlineLevel="0" collapsed="false">
      <c r="A570" s="42" t="s">
        <v>433</v>
      </c>
      <c r="B570" s="79"/>
      <c r="C570" s="44" t="s">
        <v>1057</v>
      </c>
      <c r="D570" s="45" t="n">
        <v>3500000</v>
      </c>
      <c r="E570" s="80" t="s">
        <v>87</v>
      </c>
      <c r="F570" s="47" t="n">
        <f aca="false">IF(OR(AND(E570="-",D570="-"),AND(E570=D570)),"-",IF(D570="-",0,D570)-IF(E570="-",0,E570))</f>
        <v>3500000</v>
      </c>
    </row>
    <row r="571" customFormat="false" ht="22.5" hidden="false" customHeight="false" outlineLevel="0" collapsed="false">
      <c r="A571" s="42" t="s">
        <v>885</v>
      </c>
      <c r="B571" s="79"/>
      <c r="C571" s="44" t="s">
        <v>1058</v>
      </c>
      <c r="D571" s="45" t="n">
        <v>3500000</v>
      </c>
      <c r="E571" s="80" t="s">
        <v>87</v>
      </c>
      <c r="F571" s="47" t="n">
        <f aca="false">IF(OR(AND(E571="-",D571="-"),AND(E571=D571)),"-",IF(D571="-",0,D571)-IF(E571="-",0,E571))</f>
        <v>3500000</v>
      </c>
    </row>
    <row r="572" customFormat="false" ht="12.75" hidden="false" customHeight="false" outlineLevel="0" collapsed="false">
      <c r="A572" s="42" t="s">
        <v>439</v>
      </c>
      <c r="B572" s="79"/>
      <c r="C572" s="44" t="s">
        <v>1059</v>
      </c>
      <c r="D572" s="45" t="n">
        <v>8300000</v>
      </c>
      <c r="E572" s="80" t="s">
        <v>87</v>
      </c>
      <c r="F572" s="47" t="n">
        <f aca="false">IF(OR(AND(E572="-",D572="-"),AND(E572=D572)),"-",IF(D572="-",0,D572)-IF(E572="-",0,E572))</f>
        <v>8300000</v>
      </c>
    </row>
    <row r="573" customFormat="false" ht="22.5" hidden="false" customHeight="false" outlineLevel="0" collapsed="false">
      <c r="A573" s="42" t="s">
        <v>885</v>
      </c>
      <c r="B573" s="79"/>
      <c r="C573" s="44" t="s">
        <v>1060</v>
      </c>
      <c r="D573" s="45" t="n">
        <v>8300000</v>
      </c>
      <c r="E573" s="80" t="s">
        <v>87</v>
      </c>
      <c r="F573" s="47" t="n">
        <f aca="false">IF(OR(AND(E573="-",D573="-"),AND(E573=D573)),"-",IF(D573="-",0,D573)-IF(E573="-",0,E573))</f>
        <v>8300000</v>
      </c>
    </row>
    <row r="574" customFormat="false" ht="12.75" hidden="false" customHeight="false" outlineLevel="0" collapsed="false">
      <c r="A574" s="42" t="s">
        <v>447</v>
      </c>
      <c r="B574" s="79"/>
      <c r="C574" s="44" t="s">
        <v>1061</v>
      </c>
      <c r="D574" s="45" t="n">
        <v>200000</v>
      </c>
      <c r="E574" s="80" t="s">
        <v>87</v>
      </c>
      <c r="F574" s="47" t="n">
        <f aca="false">IF(OR(AND(E574="-",D574="-"),AND(E574=D574)),"-",IF(D574="-",0,D574)-IF(E574="-",0,E574))</f>
        <v>200000</v>
      </c>
    </row>
    <row r="575" customFormat="false" ht="22.5" hidden="false" customHeight="false" outlineLevel="0" collapsed="false">
      <c r="A575" s="42" t="s">
        <v>885</v>
      </c>
      <c r="B575" s="79"/>
      <c r="C575" s="44" t="s">
        <v>1062</v>
      </c>
      <c r="D575" s="45" t="n">
        <v>200000</v>
      </c>
      <c r="E575" s="80" t="s">
        <v>87</v>
      </c>
      <c r="F575" s="47" t="n">
        <f aca="false">IF(OR(AND(E575="-",D575="-"),AND(E575=D575)),"-",IF(D575="-",0,D575)-IF(E575="-",0,E575))</f>
        <v>200000</v>
      </c>
    </row>
    <row r="576" customFormat="false" ht="12.75" hidden="false" customHeight="false" outlineLevel="0" collapsed="false">
      <c r="A576" s="42" t="s">
        <v>450</v>
      </c>
      <c r="B576" s="79"/>
      <c r="C576" s="44" t="s">
        <v>1063</v>
      </c>
      <c r="D576" s="45" t="n">
        <v>3000000</v>
      </c>
      <c r="E576" s="80" t="s">
        <v>87</v>
      </c>
      <c r="F576" s="47" t="n">
        <f aca="false">IF(OR(AND(E576="-",D576="-"),AND(E576=D576)),"-",IF(D576="-",0,D576)-IF(E576="-",0,E576))</f>
        <v>3000000</v>
      </c>
    </row>
    <row r="577" customFormat="false" ht="12.75" hidden="false" customHeight="false" outlineLevel="0" collapsed="false">
      <c r="A577" s="42" t="s">
        <v>455</v>
      </c>
      <c r="B577" s="79"/>
      <c r="C577" s="44" t="s">
        <v>1064</v>
      </c>
      <c r="D577" s="45" t="n">
        <v>3000000</v>
      </c>
      <c r="E577" s="80" t="s">
        <v>87</v>
      </c>
      <c r="F577" s="47" t="n">
        <f aca="false">IF(OR(AND(E577="-",D577="-"),AND(E577=D577)),"-",IF(D577="-",0,D577)-IF(E577="-",0,E577))</f>
        <v>3000000</v>
      </c>
    </row>
    <row r="578" customFormat="false" ht="22.5" hidden="false" customHeight="false" outlineLevel="0" collapsed="false">
      <c r="A578" s="42" t="s">
        <v>885</v>
      </c>
      <c r="B578" s="79"/>
      <c r="C578" s="44" t="s">
        <v>1065</v>
      </c>
      <c r="D578" s="45" t="n">
        <v>3000000</v>
      </c>
      <c r="E578" s="80" t="s">
        <v>87</v>
      </c>
      <c r="F578" s="47" t="n">
        <f aca="false">IF(OR(AND(E578="-",D578="-"),AND(E578=D578)),"-",IF(D578="-",0,D578)-IF(E578="-",0,E578))</f>
        <v>3000000</v>
      </c>
    </row>
    <row r="579" customFormat="false" ht="22.5" hidden="false" customHeight="false" outlineLevel="0" collapsed="false">
      <c r="A579" s="42" t="s">
        <v>1066</v>
      </c>
      <c r="B579" s="79"/>
      <c r="C579" s="44" t="s">
        <v>1067</v>
      </c>
      <c r="D579" s="45" t="n">
        <v>18200500</v>
      </c>
      <c r="E579" s="80" t="s">
        <v>87</v>
      </c>
      <c r="F579" s="47" t="n">
        <f aca="false">IF(OR(AND(E579="-",D579="-"),AND(E579=D579)),"-",IF(D579="-",0,D579)-IF(E579="-",0,E579))</f>
        <v>18200500</v>
      </c>
    </row>
    <row r="580" customFormat="false" ht="12.75" hidden="false" customHeight="false" outlineLevel="0" collapsed="false">
      <c r="A580" s="42" t="s">
        <v>394</v>
      </c>
      <c r="B580" s="79"/>
      <c r="C580" s="44" t="s">
        <v>1068</v>
      </c>
      <c r="D580" s="45" t="n">
        <v>18200500</v>
      </c>
      <c r="E580" s="80" t="s">
        <v>87</v>
      </c>
      <c r="F580" s="47" t="n">
        <f aca="false">IF(OR(AND(E580="-",D580="-"),AND(E580=D580)),"-",IF(D580="-",0,D580)-IF(E580="-",0,E580))</f>
        <v>18200500</v>
      </c>
    </row>
    <row r="581" customFormat="false" ht="12.75" hidden="false" customHeight="false" outlineLevel="0" collapsed="false">
      <c r="A581" s="42" t="s">
        <v>396</v>
      </c>
      <c r="B581" s="79"/>
      <c r="C581" s="44" t="s">
        <v>1069</v>
      </c>
      <c r="D581" s="45" t="n">
        <v>18200500</v>
      </c>
      <c r="E581" s="80" t="s">
        <v>87</v>
      </c>
      <c r="F581" s="47" t="n">
        <f aca="false">IF(OR(AND(E581="-",D581="-"),AND(E581=D581)),"-",IF(D581="-",0,D581)-IF(E581="-",0,E581))</f>
        <v>18200500</v>
      </c>
    </row>
    <row r="582" customFormat="false" ht="12.75" hidden="false" customHeight="false" outlineLevel="0" collapsed="false">
      <c r="A582" s="42" t="s">
        <v>425</v>
      </c>
      <c r="B582" s="79"/>
      <c r="C582" s="44" t="s">
        <v>1070</v>
      </c>
      <c r="D582" s="45" t="n">
        <v>18200500</v>
      </c>
      <c r="E582" s="80" t="s">
        <v>87</v>
      </c>
      <c r="F582" s="47" t="n">
        <f aca="false">IF(OR(AND(E582="-",D582="-"),AND(E582=D582)),"-",IF(D582="-",0,D582)-IF(E582="-",0,E582))</f>
        <v>18200500</v>
      </c>
    </row>
    <row r="583" customFormat="false" ht="12.75" hidden="false" customHeight="false" outlineLevel="0" collapsed="false">
      <c r="A583" s="42" t="s">
        <v>439</v>
      </c>
      <c r="B583" s="79"/>
      <c r="C583" s="44" t="s">
        <v>1071</v>
      </c>
      <c r="D583" s="45" t="n">
        <v>18200500</v>
      </c>
      <c r="E583" s="80" t="s">
        <v>87</v>
      </c>
      <c r="F583" s="47" t="n">
        <f aca="false">IF(OR(AND(E583="-",D583="-"),AND(E583=D583)),"-",IF(D583="-",0,D583)-IF(E583="-",0,E583))</f>
        <v>18200500</v>
      </c>
    </row>
    <row r="584" customFormat="false" ht="22.5" hidden="false" customHeight="false" outlineLevel="0" collapsed="false">
      <c r="A584" s="42" t="s">
        <v>885</v>
      </c>
      <c r="B584" s="79"/>
      <c r="C584" s="44" t="s">
        <v>1072</v>
      </c>
      <c r="D584" s="45" t="n">
        <v>18200500</v>
      </c>
      <c r="E584" s="80" t="s">
        <v>87</v>
      </c>
      <c r="F584" s="47" t="n">
        <f aca="false">IF(OR(AND(E584="-",D584="-"),AND(E584=D584)),"-",IF(D584="-",0,D584)-IF(E584="-",0,E584))</f>
        <v>18200500</v>
      </c>
    </row>
    <row r="585" customFormat="false" ht="33.75" hidden="false" customHeight="false" outlineLevel="0" collapsed="false">
      <c r="A585" s="42" t="s">
        <v>1073</v>
      </c>
      <c r="B585" s="79"/>
      <c r="C585" s="44" t="s">
        <v>1074</v>
      </c>
      <c r="D585" s="45" t="n">
        <v>16715000</v>
      </c>
      <c r="E585" s="80" t="s">
        <v>87</v>
      </c>
      <c r="F585" s="47" t="n">
        <f aca="false">IF(OR(AND(E585="-",D585="-"),AND(E585=D585)),"-",IF(D585="-",0,D585)-IF(E585="-",0,E585))</f>
        <v>16715000</v>
      </c>
    </row>
    <row r="586" customFormat="false" ht="12.75" hidden="false" customHeight="false" outlineLevel="0" collapsed="false">
      <c r="A586" s="42" t="s">
        <v>394</v>
      </c>
      <c r="B586" s="79"/>
      <c r="C586" s="44" t="s">
        <v>1075</v>
      </c>
      <c r="D586" s="45" t="n">
        <v>16715000</v>
      </c>
      <c r="E586" s="80" t="s">
        <v>87</v>
      </c>
      <c r="F586" s="47" t="n">
        <f aca="false">IF(OR(AND(E586="-",D586="-"),AND(E586=D586)),"-",IF(D586="-",0,D586)-IF(E586="-",0,E586))</f>
        <v>16715000</v>
      </c>
    </row>
    <row r="587" customFormat="false" ht="12.75" hidden="false" customHeight="false" outlineLevel="0" collapsed="false">
      <c r="A587" s="42" t="s">
        <v>396</v>
      </c>
      <c r="B587" s="79"/>
      <c r="C587" s="44" t="s">
        <v>1076</v>
      </c>
      <c r="D587" s="45" t="n">
        <v>16715000</v>
      </c>
      <c r="E587" s="80" t="s">
        <v>87</v>
      </c>
      <c r="F587" s="47" t="n">
        <f aca="false">IF(OR(AND(E587="-",D587="-"),AND(E587=D587)),"-",IF(D587="-",0,D587)-IF(E587="-",0,E587))</f>
        <v>16715000</v>
      </c>
    </row>
    <row r="588" customFormat="false" ht="12.75" hidden="false" customHeight="false" outlineLevel="0" collapsed="false">
      <c r="A588" s="42" t="s">
        <v>425</v>
      </c>
      <c r="B588" s="79"/>
      <c r="C588" s="44" t="s">
        <v>1077</v>
      </c>
      <c r="D588" s="45" t="n">
        <v>16715000</v>
      </c>
      <c r="E588" s="80" t="s">
        <v>87</v>
      </c>
      <c r="F588" s="47" t="n">
        <f aca="false">IF(OR(AND(E588="-",D588="-"),AND(E588=D588)),"-",IF(D588="-",0,D588)-IF(E588="-",0,E588))</f>
        <v>16715000</v>
      </c>
    </row>
    <row r="589" customFormat="false" ht="12.75" hidden="false" customHeight="false" outlineLevel="0" collapsed="false">
      <c r="A589" s="42" t="s">
        <v>439</v>
      </c>
      <c r="B589" s="79"/>
      <c r="C589" s="44" t="s">
        <v>1078</v>
      </c>
      <c r="D589" s="45" t="n">
        <v>16715000</v>
      </c>
      <c r="E589" s="80" t="s">
        <v>87</v>
      </c>
      <c r="F589" s="47" t="n">
        <f aca="false">IF(OR(AND(E589="-",D589="-"),AND(E589=D589)),"-",IF(D589="-",0,D589)-IF(E589="-",0,E589))</f>
        <v>16715000</v>
      </c>
    </row>
    <row r="590" customFormat="false" ht="22.5" hidden="false" customHeight="false" outlineLevel="0" collapsed="false">
      <c r="A590" s="42" t="s">
        <v>885</v>
      </c>
      <c r="B590" s="79"/>
      <c r="C590" s="44" t="s">
        <v>1079</v>
      </c>
      <c r="D590" s="45" t="n">
        <v>16715000</v>
      </c>
      <c r="E590" s="80" t="s">
        <v>87</v>
      </c>
      <c r="F590" s="47" t="n">
        <f aca="false">IF(OR(AND(E590="-",D590="-"),AND(E590=D590)),"-",IF(D590="-",0,D590)-IF(E590="-",0,E590))</f>
        <v>16715000</v>
      </c>
    </row>
    <row r="591" customFormat="false" ht="22.5" hidden="false" customHeight="false" outlineLevel="0" collapsed="false">
      <c r="A591" s="42" t="s">
        <v>1080</v>
      </c>
      <c r="B591" s="79"/>
      <c r="C591" s="44" t="s">
        <v>1081</v>
      </c>
      <c r="D591" s="45" t="n">
        <v>200000</v>
      </c>
      <c r="E591" s="80" t="s">
        <v>87</v>
      </c>
      <c r="F591" s="47" t="n">
        <f aca="false">IF(OR(AND(E591="-",D591="-"),AND(E591=D591)),"-",IF(D591="-",0,D591)-IF(E591="-",0,E591))</f>
        <v>200000</v>
      </c>
    </row>
    <row r="592" customFormat="false" ht="12.75" hidden="false" customHeight="false" outlineLevel="0" collapsed="false">
      <c r="A592" s="42" t="s">
        <v>394</v>
      </c>
      <c r="B592" s="79"/>
      <c r="C592" s="44" t="s">
        <v>1082</v>
      </c>
      <c r="D592" s="45" t="n">
        <v>200000</v>
      </c>
      <c r="E592" s="80" t="s">
        <v>87</v>
      </c>
      <c r="F592" s="47" t="n">
        <f aca="false">IF(OR(AND(E592="-",D592="-"),AND(E592=D592)),"-",IF(D592="-",0,D592)-IF(E592="-",0,E592))</f>
        <v>200000</v>
      </c>
    </row>
    <row r="593" customFormat="false" ht="12.75" hidden="false" customHeight="false" outlineLevel="0" collapsed="false">
      <c r="A593" s="42" t="s">
        <v>396</v>
      </c>
      <c r="B593" s="79"/>
      <c r="C593" s="44" t="s">
        <v>1083</v>
      </c>
      <c r="D593" s="45" t="n">
        <v>200000</v>
      </c>
      <c r="E593" s="80" t="s">
        <v>87</v>
      </c>
      <c r="F593" s="47" t="n">
        <f aca="false">IF(OR(AND(E593="-",D593="-"),AND(E593=D593)),"-",IF(D593="-",0,D593)-IF(E593="-",0,E593))</f>
        <v>200000</v>
      </c>
    </row>
    <row r="594" customFormat="false" ht="12.75" hidden="false" customHeight="false" outlineLevel="0" collapsed="false">
      <c r="A594" s="42" t="s">
        <v>447</v>
      </c>
      <c r="B594" s="79"/>
      <c r="C594" s="44" t="s">
        <v>1084</v>
      </c>
      <c r="D594" s="45" t="n">
        <v>200000</v>
      </c>
      <c r="E594" s="80" t="s">
        <v>87</v>
      </c>
      <c r="F594" s="47" t="n">
        <f aca="false">IF(OR(AND(E594="-",D594="-"),AND(E594=D594)),"-",IF(D594="-",0,D594)-IF(E594="-",0,E594))</f>
        <v>200000</v>
      </c>
    </row>
    <row r="595" customFormat="false" ht="12.75" hidden="false" customHeight="false" outlineLevel="0" collapsed="false">
      <c r="A595" s="42" t="s">
        <v>824</v>
      </c>
      <c r="B595" s="79"/>
      <c r="C595" s="44" t="s">
        <v>1085</v>
      </c>
      <c r="D595" s="45" t="n">
        <v>200000</v>
      </c>
      <c r="E595" s="80" t="s">
        <v>87</v>
      </c>
      <c r="F595" s="47" t="n">
        <f aca="false">IF(OR(AND(E595="-",D595="-"),AND(E595=D595)),"-",IF(D595="-",0,D595)-IF(E595="-",0,E595))</f>
        <v>200000</v>
      </c>
    </row>
    <row r="596" customFormat="false" ht="33.75" hidden="false" customHeight="false" outlineLevel="0" collapsed="false">
      <c r="A596" s="42" t="s">
        <v>1086</v>
      </c>
      <c r="B596" s="79"/>
      <c r="C596" s="44" t="s">
        <v>1087</v>
      </c>
      <c r="D596" s="45" t="n">
        <v>271000</v>
      </c>
      <c r="E596" s="80" t="s">
        <v>87</v>
      </c>
      <c r="F596" s="47" t="n">
        <f aca="false">IF(OR(AND(E596="-",D596="-"),AND(E596=D596)),"-",IF(D596="-",0,D596)-IF(E596="-",0,E596))</f>
        <v>271000</v>
      </c>
    </row>
    <row r="597" customFormat="false" ht="12.75" hidden="false" customHeight="false" outlineLevel="0" collapsed="false">
      <c r="A597" s="42" t="s">
        <v>394</v>
      </c>
      <c r="B597" s="79"/>
      <c r="C597" s="44" t="s">
        <v>1088</v>
      </c>
      <c r="D597" s="45" t="n">
        <v>271000</v>
      </c>
      <c r="E597" s="80" t="s">
        <v>87</v>
      </c>
      <c r="F597" s="47" t="n">
        <f aca="false">IF(OR(AND(E597="-",D597="-"),AND(E597=D597)),"-",IF(D597="-",0,D597)-IF(E597="-",0,E597))</f>
        <v>271000</v>
      </c>
    </row>
    <row r="598" customFormat="false" ht="12.75" hidden="false" customHeight="false" outlineLevel="0" collapsed="false">
      <c r="A598" s="42" t="s">
        <v>396</v>
      </c>
      <c r="B598" s="79"/>
      <c r="C598" s="44" t="s">
        <v>1089</v>
      </c>
      <c r="D598" s="45" t="n">
        <v>271000</v>
      </c>
      <c r="E598" s="80" t="s">
        <v>87</v>
      </c>
      <c r="F598" s="47" t="n">
        <f aca="false">IF(OR(AND(E598="-",D598="-"),AND(E598=D598)),"-",IF(D598="-",0,D598)-IF(E598="-",0,E598))</f>
        <v>271000</v>
      </c>
    </row>
    <row r="599" customFormat="false" ht="12.75" hidden="false" customHeight="false" outlineLevel="0" collapsed="false">
      <c r="A599" s="42" t="s">
        <v>425</v>
      </c>
      <c r="B599" s="79"/>
      <c r="C599" s="44" t="s">
        <v>1090</v>
      </c>
      <c r="D599" s="45" t="n">
        <v>271000</v>
      </c>
      <c r="E599" s="80" t="s">
        <v>87</v>
      </c>
      <c r="F599" s="47" t="n">
        <f aca="false">IF(OR(AND(E599="-",D599="-"),AND(E599=D599)),"-",IF(D599="-",0,D599)-IF(E599="-",0,E599))</f>
        <v>271000</v>
      </c>
    </row>
    <row r="600" customFormat="false" ht="12.75" hidden="false" customHeight="false" outlineLevel="0" collapsed="false">
      <c r="A600" s="42" t="s">
        <v>439</v>
      </c>
      <c r="B600" s="79"/>
      <c r="C600" s="44" t="s">
        <v>1091</v>
      </c>
      <c r="D600" s="45" t="n">
        <v>271000</v>
      </c>
      <c r="E600" s="80" t="s">
        <v>87</v>
      </c>
      <c r="F600" s="47" t="n">
        <f aca="false">IF(OR(AND(E600="-",D600="-"),AND(E600=D600)),"-",IF(D600="-",0,D600)-IF(E600="-",0,E600))</f>
        <v>271000</v>
      </c>
    </row>
    <row r="601" customFormat="false" ht="22.5" hidden="false" customHeight="false" outlineLevel="0" collapsed="false">
      <c r="A601" s="42" t="s">
        <v>885</v>
      </c>
      <c r="B601" s="79"/>
      <c r="C601" s="44" t="s">
        <v>1092</v>
      </c>
      <c r="D601" s="45" t="n">
        <v>271000</v>
      </c>
      <c r="E601" s="80" t="s">
        <v>87</v>
      </c>
      <c r="F601" s="47" t="n">
        <f aca="false">IF(OR(AND(E601="-",D601="-"),AND(E601=D601)),"-",IF(D601="-",0,D601)-IF(E601="-",0,E601))</f>
        <v>271000</v>
      </c>
    </row>
    <row r="602" customFormat="false" ht="22.5" hidden="false" customHeight="false" outlineLevel="0" collapsed="false">
      <c r="A602" s="42" t="s">
        <v>1093</v>
      </c>
      <c r="B602" s="79"/>
      <c r="C602" s="44" t="s">
        <v>1094</v>
      </c>
      <c r="D602" s="45" t="n">
        <v>25500000</v>
      </c>
      <c r="E602" s="80" t="s">
        <v>87</v>
      </c>
      <c r="F602" s="47" t="n">
        <f aca="false">IF(OR(AND(E602="-",D602="-"),AND(E602=D602)),"-",IF(D602="-",0,D602)-IF(E602="-",0,E602))</f>
        <v>25500000</v>
      </c>
    </row>
    <row r="603" customFormat="false" ht="12.75" hidden="false" customHeight="false" outlineLevel="0" collapsed="false">
      <c r="A603" s="42" t="s">
        <v>394</v>
      </c>
      <c r="B603" s="79"/>
      <c r="C603" s="44" t="s">
        <v>1095</v>
      </c>
      <c r="D603" s="45" t="n">
        <v>25500000</v>
      </c>
      <c r="E603" s="80" t="s">
        <v>87</v>
      </c>
      <c r="F603" s="47" t="n">
        <f aca="false">IF(OR(AND(E603="-",D603="-"),AND(E603=D603)),"-",IF(D603="-",0,D603)-IF(E603="-",0,E603))</f>
        <v>25500000</v>
      </c>
    </row>
    <row r="604" customFormat="false" ht="12.75" hidden="false" customHeight="false" outlineLevel="0" collapsed="false">
      <c r="A604" s="42" t="s">
        <v>396</v>
      </c>
      <c r="B604" s="79"/>
      <c r="C604" s="44" t="s">
        <v>1096</v>
      </c>
      <c r="D604" s="45" t="n">
        <v>25500000</v>
      </c>
      <c r="E604" s="80" t="s">
        <v>87</v>
      </c>
      <c r="F604" s="47" t="n">
        <f aca="false">IF(OR(AND(E604="-",D604="-"),AND(E604=D604)),"-",IF(D604="-",0,D604)-IF(E604="-",0,E604))</f>
        <v>25500000</v>
      </c>
    </row>
    <row r="605" customFormat="false" ht="12.75" hidden="false" customHeight="false" outlineLevel="0" collapsed="false">
      <c r="A605" s="42" t="s">
        <v>425</v>
      </c>
      <c r="B605" s="79"/>
      <c r="C605" s="44" t="s">
        <v>1097</v>
      </c>
      <c r="D605" s="45" t="n">
        <v>25500000</v>
      </c>
      <c r="E605" s="80" t="s">
        <v>87</v>
      </c>
      <c r="F605" s="47" t="n">
        <f aca="false">IF(OR(AND(E605="-",D605="-"),AND(E605=D605)),"-",IF(D605="-",0,D605)-IF(E605="-",0,E605))</f>
        <v>25500000</v>
      </c>
    </row>
    <row r="606" customFormat="false" ht="12.75" hidden="false" customHeight="false" outlineLevel="0" collapsed="false">
      <c r="A606" s="42" t="s">
        <v>439</v>
      </c>
      <c r="B606" s="79"/>
      <c r="C606" s="44" t="s">
        <v>1098</v>
      </c>
      <c r="D606" s="45" t="n">
        <v>25500000</v>
      </c>
      <c r="E606" s="80" t="s">
        <v>87</v>
      </c>
      <c r="F606" s="47" t="n">
        <f aca="false">IF(OR(AND(E606="-",D606="-"),AND(E606=D606)),"-",IF(D606="-",0,D606)-IF(E606="-",0,E606))</f>
        <v>25500000</v>
      </c>
    </row>
    <row r="607" customFormat="false" ht="22.5" hidden="false" customHeight="false" outlineLevel="0" collapsed="false">
      <c r="A607" s="42" t="s">
        <v>885</v>
      </c>
      <c r="B607" s="79"/>
      <c r="C607" s="44" t="s">
        <v>1099</v>
      </c>
      <c r="D607" s="45" t="n">
        <v>25500000</v>
      </c>
      <c r="E607" s="80" t="s">
        <v>87</v>
      </c>
      <c r="F607" s="47" t="n">
        <f aca="false">IF(OR(AND(E607="-",D607="-"),AND(E607=D607)),"-",IF(D607="-",0,D607)-IF(E607="-",0,E607))</f>
        <v>25500000</v>
      </c>
    </row>
    <row r="608" customFormat="false" ht="33.75" hidden="false" customHeight="false" outlineLevel="0" collapsed="false">
      <c r="A608" s="42" t="s">
        <v>1100</v>
      </c>
      <c r="B608" s="79"/>
      <c r="C608" s="44" t="s">
        <v>1101</v>
      </c>
      <c r="D608" s="45" t="n">
        <v>3793000</v>
      </c>
      <c r="E608" s="80" t="s">
        <v>87</v>
      </c>
      <c r="F608" s="47" t="n">
        <f aca="false">IF(OR(AND(E608="-",D608="-"),AND(E608=D608)),"-",IF(D608="-",0,D608)-IF(E608="-",0,E608))</f>
        <v>3793000</v>
      </c>
    </row>
    <row r="609" customFormat="false" ht="12.75" hidden="false" customHeight="false" outlineLevel="0" collapsed="false">
      <c r="A609" s="42" t="s">
        <v>394</v>
      </c>
      <c r="B609" s="79"/>
      <c r="C609" s="44" t="s">
        <v>1102</v>
      </c>
      <c r="D609" s="45" t="n">
        <v>3793000</v>
      </c>
      <c r="E609" s="80" t="s">
        <v>87</v>
      </c>
      <c r="F609" s="47" t="n">
        <f aca="false">IF(OR(AND(E609="-",D609="-"),AND(E609=D609)),"-",IF(D609="-",0,D609)-IF(E609="-",0,E609))</f>
        <v>3793000</v>
      </c>
    </row>
    <row r="610" customFormat="false" ht="12.75" hidden="false" customHeight="false" outlineLevel="0" collapsed="false">
      <c r="A610" s="42" t="s">
        <v>396</v>
      </c>
      <c r="B610" s="79"/>
      <c r="C610" s="44" t="s">
        <v>1103</v>
      </c>
      <c r="D610" s="45" t="n">
        <v>3793000</v>
      </c>
      <c r="E610" s="80" t="s">
        <v>87</v>
      </c>
      <c r="F610" s="47" t="n">
        <f aca="false">IF(OR(AND(E610="-",D610="-"),AND(E610=D610)),"-",IF(D610="-",0,D610)-IF(E610="-",0,E610))</f>
        <v>3793000</v>
      </c>
    </row>
    <row r="611" customFormat="false" ht="12.75" hidden="false" customHeight="false" outlineLevel="0" collapsed="false">
      <c r="A611" s="42" t="s">
        <v>425</v>
      </c>
      <c r="B611" s="79"/>
      <c r="C611" s="44" t="s">
        <v>1104</v>
      </c>
      <c r="D611" s="45" t="n">
        <v>3793000</v>
      </c>
      <c r="E611" s="80" t="s">
        <v>87</v>
      </c>
      <c r="F611" s="47" t="n">
        <f aca="false">IF(OR(AND(E611="-",D611="-"),AND(E611=D611)),"-",IF(D611="-",0,D611)-IF(E611="-",0,E611))</f>
        <v>3793000</v>
      </c>
    </row>
    <row r="612" customFormat="false" ht="12.75" hidden="false" customHeight="false" outlineLevel="0" collapsed="false">
      <c r="A612" s="42" t="s">
        <v>439</v>
      </c>
      <c r="B612" s="79"/>
      <c r="C612" s="44" t="s">
        <v>1105</v>
      </c>
      <c r="D612" s="45" t="n">
        <v>3793000</v>
      </c>
      <c r="E612" s="80" t="s">
        <v>87</v>
      </c>
      <c r="F612" s="47" t="n">
        <f aca="false">IF(OR(AND(E612="-",D612="-"),AND(E612=D612)),"-",IF(D612="-",0,D612)-IF(E612="-",0,E612))</f>
        <v>3793000</v>
      </c>
    </row>
    <row r="613" customFormat="false" ht="12.75" hidden="false" customHeight="false" outlineLevel="0" collapsed="false">
      <c r="A613" s="42" t="s">
        <v>402</v>
      </c>
      <c r="B613" s="79"/>
      <c r="C613" s="44" t="s">
        <v>1106</v>
      </c>
      <c r="D613" s="45" t="n">
        <v>3793000</v>
      </c>
      <c r="E613" s="80" t="s">
        <v>87</v>
      </c>
      <c r="F613" s="47" t="n">
        <f aca="false">IF(OR(AND(E613="-",D613="-"),AND(E613=D613)),"-",IF(D613="-",0,D613)-IF(E613="-",0,E613))</f>
        <v>3793000</v>
      </c>
    </row>
    <row r="614" customFormat="false" ht="22.5" hidden="false" customHeight="false" outlineLevel="0" collapsed="false">
      <c r="A614" s="42" t="s">
        <v>1107</v>
      </c>
      <c r="B614" s="79"/>
      <c r="C614" s="44" t="s">
        <v>1108</v>
      </c>
      <c r="D614" s="45" t="n">
        <v>2100000</v>
      </c>
      <c r="E614" s="80" t="s">
        <v>87</v>
      </c>
      <c r="F614" s="47" t="n">
        <f aca="false">IF(OR(AND(E614="-",D614="-"),AND(E614=D614)),"-",IF(D614="-",0,D614)-IF(E614="-",0,E614))</f>
        <v>2100000</v>
      </c>
    </row>
    <row r="615" customFormat="false" ht="12.75" hidden="false" customHeight="false" outlineLevel="0" collapsed="false">
      <c r="A615" s="42" t="s">
        <v>394</v>
      </c>
      <c r="B615" s="79"/>
      <c r="C615" s="44" t="s">
        <v>1109</v>
      </c>
      <c r="D615" s="45" t="n">
        <v>2100000</v>
      </c>
      <c r="E615" s="80" t="s">
        <v>87</v>
      </c>
      <c r="F615" s="47" t="n">
        <f aca="false">IF(OR(AND(E615="-",D615="-"),AND(E615=D615)),"-",IF(D615="-",0,D615)-IF(E615="-",0,E615))</f>
        <v>2100000</v>
      </c>
    </row>
    <row r="616" customFormat="false" ht="12.75" hidden="false" customHeight="false" outlineLevel="0" collapsed="false">
      <c r="A616" s="42" t="s">
        <v>396</v>
      </c>
      <c r="B616" s="79"/>
      <c r="C616" s="44" t="s">
        <v>1110</v>
      </c>
      <c r="D616" s="45" t="n">
        <v>2100000</v>
      </c>
      <c r="E616" s="80" t="s">
        <v>87</v>
      </c>
      <c r="F616" s="47" t="n">
        <f aca="false">IF(OR(AND(E616="-",D616="-"),AND(E616=D616)),"-",IF(D616="-",0,D616)-IF(E616="-",0,E616))</f>
        <v>2100000</v>
      </c>
    </row>
    <row r="617" customFormat="false" ht="12.75" hidden="false" customHeight="false" outlineLevel="0" collapsed="false">
      <c r="A617" s="42" t="s">
        <v>425</v>
      </c>
      <c r="B617" s="79"/>
      <c r="C617" s="44" t="s">
        <v>1111</v>
      </c>
      <c r="D617" s="45" t="n">
        <v>2100000</v>
      </c>
      <c r="E617" s="80" t="s">
        <v>87</v>
      </c>
      <c r="F617" s="47" t="n">
        <f aca="false">IF(OR(AND(E617="-",D617="-"),AND(E617=D617)),"-",IF(D617="-",0,D617)-IF(E617="-",0,E617))</f>
        <v>2100000</v>
      </c>
    </row>
    <row r="618" customFormat="false" ht="12.75" hidden="false" customHeight="false" outlineLevel="0" collapsed="false">
      <c r="A618" s="42" t="s">
        <v>439</v>
      </c>
      <c r="B618" s="79"/>
      <c r="C618" s="44" t="s">
        <v>1112</v>
      </c>
      <c r="D618" s="45" t="n">
        <v>2100000</v>
      </c>
      <c r="E618" s="80" t="s">
        <v>87</v>
      </c>
      <c r="F618" s="47" t="n">
        <f aca="false">IF(OR(AND(E618="-",D618="-"),AND(E618=D618)),"-",IF(D618="-",0,D618)-IF(E618="-",0,E618))</f>
        <v>2100000</v>
      </c>
    </row>
    <row r="619" customFormat="false" ht="12.75" hidden="false" customHeight="false" outlineLevel="0" collapsed="false">
      <c r="A619" s="42" t="s">
        <v>13</v>
      </c>
      <c r="B619" s="79"/>
      <c r="C619" s="44" t="s">
        <v>1113</v>
      </c>
      <c r="D619" s="45" t="n">
        <v>2100000</v>
      </c>
      <c r="E619" s="80" t="s">
        <v>87</v>
      </c>
      <c r="F619" s="47" t="n">
        <f aca="false">IF(OR(AND(E619="-",D619="-"),AND(E619=D619)),"-",IF(D619="-",0,D619)-IF(E619="-",0,E619))</f>
        <v>2100000</v>
      </c>
    </row>
    <row r="620" customFormat="false" ht="22.5" hidden="false" customHeight="false" outlineLevel="0" collapsed="false">
      <c r="A620" s="42" t="s">
        <v>1114</v>
      </c>
      <c r="B620" s="79"/>
      <c r="C620" s="44" t="s">
        <v>1115</v>
      </c>
      <c r="D620" s="45" t="n">
        <v>5000000</v>
      </c>
      <c r="E620" s="80" t="s">
        <v>87</v>
      </c>
      <c r="F620" s="47" t="n">
        <f aca="false">IF(OR(AND(E620="-",D620="-"),AND(E620=D620)),"-",IF(D620="-",0,D620)-IF(E620="-",0,E620))</f>
        <v>5000000</v>
      </c>
    </row>
    <row r="621" customFormat="false" ht="12.75" hidden="false" customHeight="false" outlineLevel="0" collapsed="false">
      <c r="A621" s="42" t="s">
        <v>394</v>
      </c>
      <c r="B621" s="79"/>
      <c r="C621" s="44" t="s">
        <v>1116</v>
      </c>
      <c r="D621" s="45" t="n">
        <v>5000000</v>
      </c>
      <c r="E621" s="80" t="s">
        <v>87</v>
      </c>
      <c r="F621" s="47" t="n">
        <f aca="false">IF(OR(AND(E621="-",D621="-"),AND(E621=D621)),"-",IF(D621="-",0,D621)-IF(E621="-",0,E621))</f>
        <v>5000000</v>
      </c>
    </row>
    <row r="622" customFormat="false" ht="12.75" hidden="false" customHeight="false" outlineLevel="0" collapsed="false">
      <c r="A622" s="42" t="s">
        <v>396</v>
      </c>
      <c r="B622" s="79"/>
      <c r="C622" s="44" t="s">
        <v>1117</v>
      </c>
      <c r="D622" s="45" t="n">
        <v>5000000</v>
      </c>
      <c r="E622" s="80" t="s">
        <v>87</v>
      </c>
      <c r="F622" s="47" t="n">
        <f aca="false">IF(OR(AND(E622="-",D622="-"),AND(E622=D622)),"-",IF(D622="-",0,D622)-IF(E622="-",0,E622))</f>
        <v>5000000</v>
      </c>
    </row>
    <row r="623" customFormat="false" ht="12.75" hidden="false" customHeight="false" outlineLevel="0" collapsed="false">
      <c r="A623" s="42" t="s">
        <v>425</v>
      </c>
      <c r="B623" s="79"/>
      <c r="C623" s="44" t="s">
        <v>1118</v>
      </c>
      <c r="D623" s="45" t="n">
        <v>5000000</v>
      </c>
      <c r="E623" s="80" t="s">
        <v>87</v>
      </c>
      <c r="F623" s="47" t="n">
        <f aca="false">IF(OR(AND(E623="-",D623="-"),AND(E623=D623)),"-",IF(D623="-",0,D623)-IF(E623="-",0,E623))</f>
        <v>5000000</v>
      </c>
    </row>
    <row r="624" customFormat="false" ht="12.75" hidden="false" customHeight="false" outlineLevel="0" collapsed="false">
      <c r="A624" s="42" t="s">
        <v>439</v>
      </c>
      <c r="B624" s="79"/>
      <c r="C624" s="44" t="s">
        <v>1119</v>
      </c>
      <c r="D624" s="45" t="n">
        <v>5000000</v>
      </c>
      <c r="E624" s="80" t="s">
        <v>87</v>
      </c>
      <c r="F624" s="47" t="n">
        <f aca="false">IF(OR(AND(E624="-",D624="-"),AND(E624=D624)),"-",IF(D624="-",0,D624)-IF(E624="-",0,E624))</f>
        <v>5000000</v>
      </c>
    </row>
    <row r="625" customFormat="false" ht="22.5" hidden="false" customHeight="false" outlineLevel="0" collapsed="false">
      <c r="A625" s="42" t="s">
        <v>530</v>
      </c>
      <c r="B625" s="79"/>
      <c r="C625" s="44" t="s">
        <v>1120</v>
      </c>
      <c r="D625" s="45" t="n">
        <v>5000000</v>
      </c>
      <c r="E625" s="80" t="s">
        <v>87</v>
      </c>
      <c r="F625" s="47" t="n">
        <f aca="false">IF(OR(AND(E625="-",D625="-"),AND(E625=D625)),"-",IF(D625="-",0,D625)-IF(E625="-",0,E625))</f>
        <v>5000000</v>
      </c>
    </row>
    <row r="626" customFormat="false" ht="33.75" hidden="false" customHeight="false" outlineLevel="0" collapsed="false">
      <c r="A626" s="42" t="s">
        <v>1121</v>
      </c>
      <c r="B626" s="79"/>
      <c r="C626" s="44" t="s">
        <v>1122</v>
      </c>
      <c r="D626" s="45" t="n">
        <v>15000000</v>
      </c>
      <c r="E626" s="80" t="s">
        <v>87</v>
      </c>
      <c r="F626" s="47" t="n">
        <f aca="false">IF(OR(AND(E626="-",D626="-"),AND(E626=D626)),"-",IF(D626="-",0,D626)-IF(E626="-",0,E626))</f>
        <v>15000000</v>
      </c>
    </row>
    <row r="627" customFormat="false" ht="12.75" hidden="false" customHeight="false" outlineLevel="0" collapsed="false">
      <c r="A627" s="42" t="s">
        <v>394</v>
      </c>
      <c r="B627" s="79"/>
      <c r="C627" s="44" t="s">
        <v>1123</v>
      </c>
      <c r="D627" s="45" t="n">
        <v>15000000</v>
      </c>
      <c r="E627" s="80" t="s">
        <v>87</v>
      </c>
      <c r="F627" s="47" t="n">
        <f aca="false">IF(OR(AND(E627="-",D627="-"),AND(E627=D627)),"-",IF(D627="-",0,D627)-IF(E627="-",0,E627))</f>
        <v>15000000</v>
      </c>
    </row>
    <row r="628" customFormat="false" ht="12.75" hidden="false" customHeight="false" outlineLevel="0" collapsed="false">
      <c r="A628" s="42" t="s">
        <v>396</v>
      </c>
      <c r="B628" s="79"/>
      <c r="C628" s="44" t="s">
        <v>1124</v>
      </c>
      <c r="D628" s="45" t="n">
        <v>15000000</v>
      </c>
      <c r="E628" s="80" t="s">
        <v>87</v>
      </c>
      <c r="F628" s="47" t="n">
        <f aca="false">IF(OR(AND(E628="-",D628="-"),AND(E628=D628)),"-",IF(D628="-",0,D628)-IF(E628="-",0,E628))</f>
        <v>15000000</v>
      </c>
    </row>
    <row r="629" customFormat="false" ht="12.75" hidden="false" customHeight="false" outlineLevel="0" collapsed="false">
      <c r="A629" s="42" t="s">
        <v>425</v>
      </c>
      <c r="B629" s="79"/>
      <c r="C629" s="44" t="s">
        <v>1125</v>
      </c>
      <c r="D629" s="45" t="n">
        <v>15000000</v>
      </c>
      <c r="E629" s="80" t="s">
        <v>87</v>
      </c>
      <c r="F629" s="47" t="n">
        <f aca="false">IF(OR(AND(E629="-",D629="-"),AND(E629=D629)),"-",IF(D629="-",0,D629)-IF(E629="-",0,E629))</f>
        <v>15000000</v>
      </c>
    </row>
    <row r="630" customFormat="false" ht="12.75" hidden="false" customHeight="false" outlineLevel="0" collapsed="false">
      <c r="A630" s="42" t="s">
        <v>427</v>
      </c>
      <c r="B630" s="79"/>
      <c r="C630" s="44" t="s">
        <v>1126</v>
      </c>
      <c r="D630" s="45" t="n">
        <v>15000000</v>
      </c>
      <c r="E630" s="80" t="s">
        <v>87</v>
      </c>
      <c r="F630" s="47" t="n">
        <f aca="false">IF(OR(AND(E630="-",D630="-"),AND(E630=D630)),"-",IF(D630="-",0,D630)-IF(E630="-",0,E630))</f>
        <v>15000000</v>
      </c>
    </row>
    <row r="631" customFormat="false" ht="22.5" hidden="false" customHeight="false" outlineLevel="0" collapsed="false">
      <c r="A631" s="42" t="s">
        <v>530</v>
      </c>
      <c r="B631" s="79"/>
      <c r="C631" s="44" t="s">
        <v>1127</v>
      </c>
      <c r="D631" s="45" t="n">
        <v>15000000</v>
      </c>
      <c r="E631" s="80" t="s">
        <v>87</v>
      </c>
      <c r="F631" s="47" t="n">
        <f aca="false">IF(OR(AND(E631="-",D631="-"),AND(E631=D631)),"-",IF(D631="-",0,D631)-IF(E631="-",0,E631))</f>
        <v>15000000</v>
      </c>
    </row>
    <row r="632" customFormat="false" ht="33.75" hidden="false" customHeight="false" outlineLevel="0" collapsed="false">
      <c r="A632" s="42" t="s">
        <v>1128</v>
      </c>
      <c r="B632" s="79"/>
      <c r="C632" s="44" t="s">
        <v>1129</v>
      </c>
      <c r="D632" s="45" t="n">
        <v>1575000</v>
      </c>
      <c r="E632" s="80" t="s">
        <v>87</v>
      </c>
      <c r="F632" s="47" t="n">
        <f aca="false">IF(OR(AND(E632="-",D632="-"),AND(E632=D632)),"-",IF(D632="-",0,D632)-IF(E632="-",0,E632))</f>
        <v>1575000</v>
      </c>
    </row>
    <row r="633" customFormat="false" ht="12.75" hidden="false" customHeight="false" outlineLevel="0" collapsed="false">
      <c r="A633" s="42" t="s">
        <v>394</v>
      </c>
      <c r="B633" s="79"/>
      <c r="C633" s="44" t="s">
        <v>1130</v>
      </c>
      <c r="D633" s="45" t="n">
        <v>1575000</v>
      </c>
      <c r="E633" s="80" t="s">
        <v>87</v>
      </c>
      <c r="F633" s="47" t="n">
        <f aca="false">IF(OR(AND(E633="-",D633="-"),AND(E633=D633)),"-",IF(D633="-",0,D633)-IF(E633="-",0,E633))</f>
        <v>1575000</v>
      </c>
    </row>
    <row r="634" customFormat="false" ht="12.75" hidden="false" customHeight="false" outlineLevel="0" collapsed="false">
      <c r="A634" s="42" t="s">
        <v>396</v>
      </c>
      <c r="B634" s="79"/>
      <c r="C634" s="44" t="s">
        <v>1131</v>
      </c>
      <c r="D634" s="45" t="n">
        <v>1575000</v>
      </c>
      <c r="E634" s="80" t="s">
        <v>87</v>
      </c>
      <c r="F634" s="47" t="n">
        <f aca="false">IF(OR(AND(E634="-",D634="-"),AND(E634=D634)),"-",IF(D634="-",0,D634)-IF(E634="-",0,E634))</f>
        <v>1575000</v>
      </c>
    </row>
    <row r="635" customFormat="false" ht="12.75" hidden="false" customHeight="false" outlineLevel="0" collapsed="false">
      <c r="A635" s="42" t="s">
        <v>447</v>
      </c>
      <c r="B635" s="79"/>
      <c r="C635" s="44" t="s">
        <v>1132</v>
      </c>
      <c r="D635" s="45" t="n">
        <v>1575000</v>
      </c>
      <c r="E635" s="80" t="s">
        <v>87</v>
      </c>
      <c r="F635" s="47" t="n">
        <f aca="false">IF(OR(AND(E635="-",D635="-"),AND(E635=D635)),"-",IF(D635="-",0,D635)-IF(E635="-",0,E635))</f>
        <v>1575000</v>
      </c>
    </row>
    <row r="636" customFormat="false" ht="12.75" hidden="false" customHeight="false" outlineLevel="0" collapsed="false">
      <c r="A636" s="42" t="s">
        <v>402</v>
      </c>
      <c r="B636" s="79"/>
      <c r="C636" s="44" t="s">
        <v>1133</v>
      </c>
      <c r="D636" s="45" t="n">
        <v>1575000</v>
      </c>
      <c r="E636" s="80" t="s">
        <v>87</v>
      </c>
      <c r="F636" s="47" t="n">
        <f aca="false">IF(OR(AND(E636="-",D636="-"),AND(E636=D636)),"-",IF(D636="-",0,D636)-IF(E636="-",0,E636))</f>
        <v>1575000</v>
      </c>
    </row>
    <row r="637" customFormat="false" ht="22.5" hidden="false" customHeight="false" outlineLevel="0" collapsed="false">
      <c r="A637" s="42" t="s">
        <v>1134</v>
      </c>
      <c r="B637" s="79"/>
      <c r="C637" s="44" t="s">
        <v>1135</v>
      </c>
      <c r="D637" s="45" t="n">
        <v>2800000</v>
      </c>
      <c r="E637" s="80" t="s">
        <v>87</v>
      </c>
      <c r="F637" s="47" t="n">
        <f aca="false">IF(OR(AND(E637="-",D637="-"),AND(E637=D637)),"-",IF(D637="-",0,D637)-IF(E637="-",0,E637))</f>
        <v>2800000</v>
      </c>
    </row>
    <row r="638" customFormat="false" ht="12.75" hidden="false" customHeight="false" outlineLevel="0" collapsed="false">
      <c r="A638" s="42" t="s">
        <v>447</v>
      </c>
      <c r="B638" s="79"/>
      <c r="C638" s="44" t="s">
        <v>1136</v>
      </c>
      <c r="D638" s="45" t="n">
        <v>2800000</v>
      </c>
      <c r="E638" s="80" t="s">
        <v>87</v>
      </c>
      <c r="F638" s="47" t="n">
        <f aca="false">IF(OR(AND(E638="-",D638="-"),AND(E638=D638)),"-",IF(D638="-",0,D638)-IF(E638="-",0,E638))</f>
        <v>2800000</v>
      </c>
    </row>
    <row r="639" customFormat="false" ht="12.75" hidden="false" customHeight="false" outlineLevel="0" collapsed="false">
      <c r="A639" s="42" t="s">
        <v>396</v>
      </c>
      <c r="B639" s="79"/>
      <c r="C639" s="44" t="s">
        <v>1137</v>
      </c>
      <c r="D639" s="45" t="n">
        <v>2500000</v>
      </c>
      <c r="E639" s="80" t="s">
        <v>87</v>
      </c>
      <c r="F639" s="47" t="n">
        <f aca="false">IF(OR(AND(E639="-",D639="-"),AND(E639=D639)),"-",IF(D639="-",0,D639)-IF(E639="-",0,E639))</f>
        <v>2500000</v>
      </c>
    </row>
    <row r="640" customFormat="false" ht="12.75" hidden="false" customHeight="false" outlineLevel="0" collapsed="false">
      <c r="A640" s="42" t="s">
        <v>425</v>
      </c>
      <c r="B640" s="79"/>
      <c r="C640" s="44" t="s">
        <v>1138</v>
      </c>
      <c r="D640" s="45" t="n">
        <v>2500000</v>
      </c>
      <c r="E640" s="80" t="s">
        <v>87</v>
      </c>
      <c r="F640" s="47" t="n">
        <f aca="false">IF(OR(AND(E640="-",D640="-"),AND(E640=D640)),"-",IF(D640="-",0,D640)-IF(E640="-",0,E640))</f>
        <v>2500000</v>
      </c>
    </row>
    <row r="641" customFormat="false" ht="12.75" hidden="false" customHeight="false" outlineLevel="0" collapsed="false">
      <c r="A641" s="42" t="s">
        <v>439</v>
      </c>
      <c r="B641" s="79"/>
      <c r="C641" s="44" t="s">
        <v>1139</v>
      </c>
      <c r="D641" s="45" t="n">
        <v>2500000</v>
      </c>
      <c r="E641" s="80" t="s">
        <v>87</v>
      </c>
      <c r="F641" s="47" t="n">
        <f aca="false">IF(OR(AND(E641="-",D641="-"),AND(E641=D641)),"-",IF(D641="-",0,D641)-IF(E641="-",0,E641))</f>
        <v>2500000</v>
      </c>
    </row>
    <row r="642" customFormat="false" ht="22.5" hidden="false" customHeight="false" outlineLevel="0" collapsed="false">
      <c r="A642" s="42" t="s">
        <v>519</v>
      </c>
      <c r="B642" s="79"/>
      <c r="C642" s="44" t="s">
        <v>1140</v>
      </c>
      <c r="D642" s="45" t="n">
        <v>2500000</v>
      </c>
      <c r="E642" s="80" t="s">
        <v>87</v>
      </c>
      <c r="F642" s="47" t="n">
        <f aca="false">IF(OR(AND(E642="-",D642="-"),AND(E642=D642)),"-",IF(D642="-",0,D642)-IF(E642="-",0,E642))</f>
        <v>2500000</v>
      </c>
    </row>
    <row r="643" customFormat="false" ht="12.75" hidden="false" customHeight="false" outlineLevel="0" collapsed="false">
      <c r="A643" s="42" t="s">
        <v>450</v>
      </c>
      <c r="B643" s="79"/>
      <c r="C643" s="44" t="s">
        <v>1141</v>
      </c>
      <c r="D643" s="45" t="n">
        <v>300000</v>
      </c>
      <c r="E643" s="80" t="s">
        <v>87</v>
      </c>
      <c r="F643" s="47" t="n">
        <f aca="false">IF(OR(AND(E643="-",D643="-"),AND(E643=D643)),"-",IF(D643="-",0,D643)-IF(E643="-",0,E643))</f>
        <v>300000</v>
      </c>
    </row>
    <row r="644" customFormat="false" ht="12.75" hidden="false" customHeight="false" outlineLevel="0" collapsed="false">
      <c r="A644" s="42" t="s">
        <v>455</v>
      </c>
      <c r="B644" s="79"/>
      <c r="C644" s="44" t="s">
        <v>1142</v>
      </c>
      <c r="D644" s="45" t="n">
        <v>300000</v>
      </c>
      <c r="E644" s="80" t="s">
        <v>87</v>
      </c>
      <c r="F644" s="47" t="n">
        <f aca="false">IF(OR(AND(E644="-",D644="-"),AND(E644=D644)),"-",IF(D644="-",0,D644)-IF(E644="-",0,E644))</f>
        <v>300000</v>
      </c>
    </row>
    <row r="645" customFormat="false" ht="22.5" hidden="false" customHeight="false" outlineLevel="0" collapsed="false">
      <c r="A645" s="42" t="s">
        <v>519</v>
      </c>
      <c r="B645" s="79"/>
      <c r="C645" s="44" t="s">
        <v>1143</v>
      </c>
      <c r="D645" s="45" t="n">
        <v>300000</v>
      </c>
      <c r="E645" s="80" t="s">
        <v>87</v>
      </c>
      <c r="F645" s="47" t="n">
        <f aca="false">IF(OR(AND(E645="-",D645="-"),AND(E645=D645)),"-",IF(D645="-",0,D645)-IF(E645="-",0,E645))</f>
        <v>300000</v>
      </c>
    </row>
    <row r="646" customFormat="false" ht="22.5" hidden="false" customHeight="false" outlineLevel="0" collapsed="false">
      <c r="A646" s="42" t="s">
        <v>1144</v>
      </c>
      <c r="B646" s="79"/>
      <c r="C646" s="44" t="s">
        <v>1145</v>
      </c>
      <c r="D646" s="45" t="n">
        <v>1200000</v>
      </c>
      <c r="E646" s="80" t="s">
        <v>87</v>
      </c>
      <c r="F646" s="47" t="n">
        <f aca="false">IF(OR(AND(E646="-",D646="-"),AND(E646=D646)),"-",IF(D646="-",0,D646)-IF(E646="-",0,E646))</f>
        <v>1200000</v>
      </c>
    </row>
    <row r="647" customFormat="false" ht="12.75" hidden="false" customHeight="false" outlineLevel="0" collapsed="false">
      <c r="A647" s="42" t="s">
        <v>819</v>
      </c>
      <c r="B647" s="79"/>
      <c r="C647" s="44" t="s">
        <v>1146</v>
      </c>
      <c r="D647" s="45" t="n">
        <v>1200000</v>
      </c>
      <c r="E647" s="80" t="s">
        <v>87</v>
      </c>
      <c r="F647" s="47" t="n">
        <f aca="false">IF(OR(AND(E647="-",D647="-"),AND(E647=D647)),"-",IF(D647="-",0,D647)-IF(E647="-",0,E647))</f>
        <v>1200000</v>
      </c>
    </row>
    <row r="648" customFormat="false" ht="12.75" hidden="false" customHeight="false" outlineLevel="0" collapsed="false">
      <c r="A648" s="42" t="s">
        <v>396</v>
      </c>
      <c r="B648" s="79"/>
      <c r="C648" s="44" t="s">
        <v>1147</v>
      </c>
      <c r="D648" s="45" t="n">
        <v>700000</v>
      </c>
      <c r="E648" s="80" t="s">
        <v>87</v>
      </c>
      <c r="F648" s="47" t="n">
        <f aca="false">IF(OR(AND(E648="-",D648="-"),AND(E648=D648)),"-",IF(D648="-",0,D648)-IF(E648="-",0,E648))</f>
        <v>700000</v>
      </c>
    </row>
    <row r="649" customFormat="false" ht="12.75" hidden="false" customHeight="false" outlineLevel="0" collapsed="false">
      <c r="A649" s="42" t="s">
        <v>425</v>
      </c>
      <c r="B649" s="79"/>
      <c r="C649" s="44" t="s">
        <v>1148</v>
      </c>
      <c r="D649" s="45" t="n">
        <v>700000</v>
      </c>
      <c r="E649" s="80" t="s">
        <v>87</v>
      </c>
      <c r="F649" s="47" t="n">
        <f aca="false">IF(OR(AND(E649="-",D649="-"),AND(E649=D649)),"-",IF(D649="-",0,D649)-IF(E649="-",0,E649))</f>
        <v>700000</v>
      </c>
    </row>
    <row r="650" customFormat="false" ht="12.75" hidden="false" customHeight="false" outlineLevel="0" collapsed="false">
      <c r="A650" s="42" t="s">
        <v>439</v>
      </c>
      <c r="B650" s="79"/>
      <c r="C650" s="44" t="s">
        <v>1149</v>
      </c>
      <c r="D650" s="45" t="n">
        <v>700000</v>
      </c>
      <c r="E650" s="80" t="s">
        <v>87</v>
      </c>
      <c r="F650" s="47" t="n">
        <f aca="false">IF(OR(AND(E650="-",D650="-"),AND(E650=D650)),"-",IF(D650="-",0,D650)-IF(E650="-",0,E650))</f>
        <v>700000</v>
      </c>
    </row>
    <row r="651" customFormat="false" ht="22.5" hidden="false" customHeight="false" outlineLevel="0" collapsed="false">
      <c r="A651" s="42" t="s">
        <v>885</v>
      </c>
      <c r="B651" s="79"/>
      <c r="C651" s="44" t="s">
        <v>1150</v>
      </c>
      <c r="D651" s="45" t="n">
        <v>700000</v>
      </c>
      <c r="E651" s="80" t="s">
        <v>87</v>
      </c>
      <c r="F651" s="47" t="n">
        <f aca="false">IF(OR(AND(E651="-",D651="-"),AND(E651=D651)),"-",IF(D651="-",0,D651)-IF(E651="-",0,E651))</f>
        <v>700000</v>
      </c>
    </row>
    <row r="652" customFormat="false" ht="12.75" hidden="false" customHeight="false" outlineLevel="0" collapsed="false">
      <c r="A652" s="42" t="s">
        <v>450</v>
      </c>
      <c r="B652" s="79"/>
      <c r="C652" s="44" t="s">
        <v>1151</v>
      </c>
      <c r="D652" s="45" t="n">
        <v>500000</v>
      </c>
      <c r="E652" s="80" t="s">
        <v>87</v>
      </c>
      <c r="F652" s="47" t="n">
        <f aca="false">IF(OR(AND(E652="-",D652="-"),AND(E652=D652)),"-",IF(D652="-",0,D652)-IF(E652="-",0,E652))</f>
        <v>500000</v>
      </c>
    </row>
    <row r="653" customFormat="false" ht="12.75" hidden="false" customHeight="false" outlineLevel="0" collapsed="false">
      <c r="A653" s="42" t="s">
        <v>455</v>
      </c>
      <c r="B653" s="79"/>
      <c r="C653" s="44" t="s">
        <v>1152</v>
      </c>
      <c r="D653" s="45" t="n">
        <v>500000</v>
      </c>
      <c r="E653" s="80" t="s">
        <v>87</v>
      </c>
      <c r="F653" s="47" t="n">
        <f aca="false">IF(OR(AND(E653="-",D653="-"),AND(E653=D653)),"-",IF(D653="-",0,D653)-IF(E653="-",0,E653))</f>
        <v>500000</v>
      </c>
    </row>
    <row r="654" customFormat="false" ht="22.5" hidden="false" customHeight="false" outlineLevel="0" collapsed="false">
      <c r="A654" s="42" t="s">
        <v>885</v>
      </c>
      <c r="B654" s="79"/>
      <c r="C654" s="44" t="s">
        <v>1153</v>
      </c>
      <c r="D654" s="45" t="n">
        <v>500000</v>
      </c>
      <c r="E654" s="80" t="s">
        <v>87</v>
      </c>
      <c r="F654" s="47" t="n">
        <f aca="false">IF(OR(AND(E654="-",D654="-"),AND(E654=D654)),"-",IF(D654="-",0,D654)-IF(E654="-",0,E654))</f>
        <v>500000</v>
      </c>
    </row>
    <row r="655" customFormat="false" ht="22.5" hidden="false" customHeight="false" outlineLevel="0" collapsed="false">
      <c r="A655" s="42" t="s">
        <v>1154</v>
      </c>
      <c r="B655" s="79"/>
      <c r="C655" s="44" t="s">
        <v>1155</v>
      </c>
      <c r="D655" s="45" t="n">
        <v>4274800</v>
      </c>
      <c r="E655" s="80" t="s">
        <v>87</v>
      </c>
      <c r="F655" s="47" t="n">
        <f aca="false">IF(OR(AND(E655="-",D655="-"),AND(E655=D655)),"-",IF(D655="-",0,D655)-IF(E655="-",0,E655))</f>
        <v>4274800</v>
      </c>
    </row>
    <row r="656" customFormat="false" ht="12.75" hidden="false" customHeight="false" outlineLevel="0" collapsed="false">
      <c r="A656" s="42" t="s">
        <v>394</v>
      </c>
      <c r="B656" s="79"/>
      <c r="C656" s="44" t="s">
        <v>1156</v>
      </c>
      <c r="D656" s="45" t="n">
        <v>4274800</v>
      </c>
      <c r="E656" s="80" t="s">
        <v>87</v>
      </c>
      <c r="F656" s="47" t="n">
        <f aca="false">IF(OR(AND(E656="-",D656="-"),AND(E656=D656)),"-",IF(D656="-",0,D656)-IF(E656="-",0,E656))</f>
        <v>4274800</v>
      </c>
    </row>
    <row r="657" customFormat="false" ht="12.75" hidden="false" customHeight="false" outlineLevel="0" collapsed="false">
      <c r="A657" s="42" t="s">
        <v>396</v>
      </c>
      <c r="B657" s="79"/>
      <c r="C657" s="44" t="s">
        <v>1157</v>
      </c>
      <c r="D657" s="45" t="n">
        <v>4274800</v>
      </c>
      <c r="E657" s="80" t="s">
        <v>87</v>
      </c>
      <c r="F657" s="47" t="n">
        <f aca="false">IF(OR(AND(E657="-",D657="-"),AND(E657=D657)),"-",IF(D657="-",0,D657)-IF(E657="-",0,E657))</f>
        <v>4274800</v>
      </c>
    </row>
    <row r="658" customFormat="false" ht="12.75" hidden="false" customHeight="false" outlineLevel="0" collapsed="false">
      <c r="A658" s="42" t="s">
        <v>425</v>
      </c>
      <c r="B658" s="79"/>
      <c r="C658" s="44" t="s">
        <v>1158</v>
      </c>
      <c r="D658" s="45" t="n">
        <v>4274800</v>
      </c>
      <c r="E658" s="80" t="s">
        <v>87</v>
      </c>
      <c r="F658" s="47" t="n">
        <f aca="false">IF(OR(AND(E658="-",D658="-"),AND(E658=D658)),"-",IF(D658="-",0,D658)-IF(E658="-",0,E658))</f>
        <v>4274800</v>
      </c>
    </row>
    <row r="659" customFormat="false" ht="12.75" hidden="false" customHeight="false" outlineLevel="0" collapsed="false">
      <c r="A659" s="42" t="s">
        <v>439</v>
      </c>
      <c r="B659" s="79"/>
      <c r="C659" s="44" t="s">
        <v>1159</v>
      </c>
      <c r="D659" s="45" t="n">
        <v>4274800</v>
      </c>
      <c r="E659" s="80" t="s">
        <v>87</v>
      </c>
      <c r="F659" s="47" t="n">
        <f aca="false">IF(OR(AND(E659="-",D659="-"),AND(E659=D659)),"-",IF(D659="-",0,D659)-IF(E659="-",0,E659))</f>
        <v>4274800</v>
      </c>
    </row>
    <row r="660" customFormat="false" ht="22.5" hidden="false" customHeight="false" outlineLevel="0" collapsed="false">
      <c r="A660" s="42" t="s">
        <v>591</v>
      </c>
      <c r="B660" s="79"/>
      <c r="C660" s="44" t="s">
        <v>1160</v>
      </c>
      <c r="D660" s="45" t="n">
        <v>4274800</v>
      </c>
      <c r="E660" s="80" t="s">
        <v>87</v>
      </c>
      <c r="F660" s="47" t="n">
        <f aca="false">IF(OR(AND(E660="-",D660="-"),AND(E660=D660)),"-",IF(D660="-",0,D660)-IF(E660="-",0,E660))</f>
        <v>4274800</v>
      </c>
    </row>
    <row r="661" customFormat="false" ht="12.75" hidden="false" customHeight="false" outlineLevel="0" collapsed="false">
      <c r="A661" s="42" t="s">
        <v>1161</v>
      </c>
      <c r="B661" s="79"/>
      <c r="C661" s="44" t="s">
        <v>1162</v>
      </c>
      <c r="D661" s="45" t="n">
        <v>12400700</v>
      </c>
      <c r="E661" s="80" t="n">
        <v>50000</v>
      </c>
      <c r="F661" s="47" t="n">
        <f aca="false">IF(OR(AND(E661="-",D661="-"),AND(E661=D661)),"-",IF(D661="-",0,D661)-IF(E661="-",0,E661))</f>
        <v>12350700</v>
      </c>
    </row>
    <row r="662" customFormat="false" ht="12.75" hidden="false" customHeight="false" outlineLevel="0" collapsed="false">
      <c r="A662" s="42" t="s">
        <v>394</v>
      </c>
      <c r="B662" s="79"/>
      <c r="C662" s="44" t="s">
        <v>1163</v>
      </c>
      <c r="D662" s="45" t="n">
        <v>12400700</v>
      </c>
      <c r="E662" s="80" t="n">
        <v>50000</v>
      </c>
      <c r="F662" s="47" t="n">
        <f aca="false">IF(OR(AND(E662="-",D662="-"),AND(E662=D662)),"-",IF(D662="-",0,D662)-IF(E662="-",0,E662))</f>
        <v>12350700</v>
      </c>
    </row>
    <row r="663" customFormat="false" ht="12.75" hidden="false" customHeight="false" outlineLevel="0" collapsed="false">
      <c r="A663" s="42" t="s">
        <v>396</v>
      </c>
      <c r="B663" s="79"/>
      <c r="C663" s="44" t="s">
        <v>1164</v>
      </c>
      <c r="D663" s="45" t="n">
        <v>12400700</v>
      </c>
      <c r="E663" s="80" t="n">
        <v>50000</v>
      </c>
      <c r="F663" s="47" t="n">
        <f aca="false">IF(OR(AND(E663="-",D663="-"),AND(E663=D663)),"-",IF(D663="-",0,D663)-IF(E663="-",0,E663))</f>
        <v>12350700</v>
      </c>
    </row>
    <row r="664" customFormat="false" ht="12.75" hidden="false" customHeight="false" outlineLevel="0" collapsed="false">
      <c r="A664" s="42" t="s">
        <v>447</v>
      </c>
      <c r="B664" s="79"/>
      <c r="C664" s="44" t="s">
        <v>1165</v>
      </c>
      <c r="D664" s="45" t="n">
        <v>12400700</v>
      </c>
      <c r="E664" s="80" t="n">
        <v>50000</v>
      </c>
      <c r="F664" s="47" t="n">
        <f aca="false">IF(OR(AND(E664="-",D664="-"),AND(E664=D664)),"-",IF(D664="-",0,D664)-IF(E664="-",0,E664))</f>
        <v>12350700</v>
      </c>
    </row>
    <row r="665" customFormat="false" ht="12.75" hidden="false" customHeight="false" outlineLevel="0" collapsed="false">
      <c r="A665" s="42" t="s">
        <v>402</v>
      </c>
      <c r="B665" s="79"/>
      <c r="C665" s="44" t="s">
        <v>1166</v>
      </c>
      <c r="D665" s="45" t="n">
        <v>12400700</v>
      </c>
      <c r="E665" s="80" t="n">
        <v>50000</v>
      </c>
      <c r="F665" s="47" t="n">
        <f aca="false">IF(OR(AND(E665="-",D665="-"),AND(E665=D665)),"-",IF(D665="-",0,D665)-IF(E665="-",0,E665))</f>
        <v>12350700</v>
      </c>
    </row>
    <row r="666" customFormat="false" ht="45" hidden="false" customHeight="false" outlineLevel="0" collapsed="false">
      <c r="A666" s="42" t="s">
        <v>1167</v>
      </c>
      <c r="B666" s="79"/>
      <c r="C666" s="44" t="s">
        <v>1168</v>
      </c>
      <c r="D666" s="45" t="n">
        <v>34000000</v>
      </c>
      <c r="E666" s="80" t="s">
        <v>87</v>
      </c>
      <c r="F666" s="47" t="n">
        <f aca="false">IF(OR(AND(E666="-",D666="-"),AND(E666=D666)),"-",IF(D666="-",0,D666)-IF(E666="-",0,E666))</f>
        <v>34000000</v>
      </c>
    </row>
    <row r="667" customFormat="false" ht="12.75" hidden="false" customHeight="false" outlineLevel="0" collapsed="false">
      <c r="A667" s="42" t="s">
        <v>1169</v>
      </c>
      <c r="B667" s="79"/>
      <c r="C667" s="44" t="s">
        <v>1170</v>
      </c>
      <c r="D667" s="45" t="n">
        <v>34000000</v>
      </c>
      <c r="E667" s="80" t="s">
        <v>87</v>
      </c>
      <c r="F667" s="47" t="n">
        <f aca="false">IF(OR(AND(E667="-",D667="-"),AND(E667=D667)),"-",IF(D667="-",0,D667)-IF(E667="-",0,E667))</f>
        <v>34000000</v>
      </c>
    </row>
    <row r="668" customFormat="false" ht="12.75" hidden="false" customHeight="false" outlineLevel="0" collapsed="false">
      <c r="A668" s="42" t="s">
        <v>450</v>
      </c>
      <c r="B668" s="79"/>
      <c r="C668" s="44" t="s">
        <v>1171</v>
      </c>
      <c r="D668" s="45" t="n">
        <v>34000000</v>
      </c>
      <c r="E668" s="80" t="s">
        <v>87</v>
      </c>
      <c r="F668" s="47" t="n">
        <f aca="false">IF(OR(AND(E668="-",D668="-"),AND(E668=D668)),"-",IF(D668="-",0,D668)-IF(E668="-",0,E668))</f>
        <v>34000000</v>
      </c>
    </row>
    <row r="669" customFormat="false" ht="12.75" hidden="false" customHeight="false" outlineLevel="0" collapsed="false">
      <c r="A669" s="42" t="s">
        <v>452</v>
      </c>
      <c r="B669" s="79"/>
      <c r="C669" s="44" t="s">
        <v>1172</v>
      </c>
      <c r="D669" s="45" t="n">
        <v>34000000</v>
      </c>
      <c r="E669" s="80" t="s">
        <v>87</v>
      </c>
      <c r="F669" s="47" t="n">
        <f aca="false">IF(OR(AND(E669="-",D669="-"),AND(E669=D669)),"-",IF(D669="-",0,D669)-IF(E669="-",0,E669))</f>
        <v>34000000</v>
      </c>
    </row>
    <row r="670" customFormat="false" ht="22.5" hidden="false" customHeight="false" outlineLevel="0" collapsed="false">
      <c r="A670" s="42" t="s">
        <v>591</v>
      </c>
      <c r="B670" s="79"/>
      <c r="C670" s="44" t="s">
        <v>1173</v>
      </c>
      <c r="D670" s="45" t="n">
        <v>34000000</v>
      </c>
      <c r="E670" s="80" t="s">
        <v>87</v>
      </c>
      <c r="F670" s="47" t="n">
        <f aca="false">IF(OR(AND(E670="-",D670="-"),AND(E670=D670)),"-",IF(D670="-",0,D670)-IF(E670="-",0,E670))</f>
        <v>34000000</v>
      </c>
    </row>
    <row r="671" customFormat="false" ht="56.25" hidden="false" customHeight="false" outlineLevel="0" collapsed="false">
      <c r="A671" s="42" t="s">
        <v>1174</v>
      </c>
      <c r="B671" s="79"/>
      <c r="C671" s="44" t="s">
        <v>1175</v>
      </c>
      <c r="D671" s="45" t="n">
        <v>700000</v>
      </c>
      <c r="E671" s="80" t="s">
        <v>87</v>
      </c>
      <c r="F671" s="47" t="n">
        <f aca="false">IF(OR(AND(E671="-",D671="-"),AND(E671=D671)),"-",IF(D671="-",0,D671)-IF(E671="-",0,E671))</f>
        <v>700000</v>
      </c>
    </row>
    <row r="672" customFormat="false" ht="12.75" hidden="false" customHeight="false" outlineLevel="0" collapsed="false">
      <c r="A672" s="42" t="s">
        <v>447</v>
      </c>
      <c r="B672" s="79"/>
      <c r="C672" s="44" t="s">
        <v>1176</v>
      </c>
      <c r="D672" s="45" t="n">
        <v>700000</v>
      </c>
      <c r="E672" s="80" t="s">
        <v>87</v>
      </c>
      <c r="F672" s="47" t="n">
        <f aca="false">IF(OR(AND(E672="-",D672="-"),AND(E672=D672)),"-",IF(D672="-",0,D672)-IF(E672="-",0,E672))</f>
        <v>700000</v>
      </c>
    </row>
    <row r="673" customFormat="false" ht="12.75" hidden="false" customHeight="false" outlineLevel="0" collapsed="false">
      <c r="A673" s="42" t="s">
        <v>396</v>
      </c>
      <c r="B673" s="79"/>
      <c r="C673" s="44" t="s">
        <v>1177</v>
      </c>
      <c r="D673" s="45" t="n">
        <v>700000</v>
      </c>
      <c r="E673" s="80" t="s">
        <v>87</v>
      </c>
      <c r="F673" s="47" t="n">
        <f aca="false">IF(OR(AND(E673="-",D673="-"),AND(E673=D673)),"-",IF(D673="-",0,D673)-IF(E673="-",0,E673))</f>
        <v>700000</v>
      </c>
    </row>
    <row r="674" customFormat="false" ht="12.75" hidden="false" customHeight="false" outlineLevel="0" collapsed="false">
      <c r="A674" s="42" t="s">
        <v>425</v>
      </c>
      <c r="B674" s="79"/>
      <c r="C674" s="44" t="s">
        <v>1178</v>
      </c>
      <c r="D674" s="45" t="n">
        <v>700000</v>
      </c>
      <c r="E674" s="80" t="s">
        <v>87</v>
      </c>
      <c r="F674" s="47" t="n">
        <f aca="false">IF(OR(AND(E674="-",D674="-"),AND(E674=D674)),"-",IF(D674="-",0,D674)-IF(E674="-",0,E674))</f>
        <v>700000</v>
      </c>
    </row>
    <row r="675" customFormat="false" ht="12.75" hidden="false" customHeight="false" outlineLevel="0" collapsed="false">
      <c r="A675" s="42" t="s">
        <v>430</v>
      </c>
      <c r="B675" s="79"/>
      <c r="C675" s="44" t="s">
        <v>1179</v>
      </c>
      <c r="D675" s="45" t="n">
        <v>300000</v>
      </c>
      <c r="E675" s="80" t="s">
        <v>87</v>
      </c>
      <c r="F675" s="47" t="n">
        <f aca="false">IF(OR(AND(E675="-",D675="-"),AND(E675=D675)),"-",IF(D675="-",0,D675)-IF(E675="-",0,E675))</f>
        <v>300000</v>
      </c>
    </row>
    <row r="676" customFormat="false" ht="22.5" hidden="false" customHeight="false" outlineLevel="0" collapsed="false">
      <c r="A676" s="42" t="s">
        <v>519</v>
      </c>
      <c r="B676" s="79"/>
      <c r="C676" s="44" t="s">
        <v>1180</v>
      </c>
      <c r="D676" s="45" t="n">
        <v>300000</v>
      </c>
      <c r="E676" s="80" t="s">
        <v>87</v>
      </c>
      <c r="F676" s="47" t="n">
        <f aca="false">IF(OR(AND(E676="-",D676="-"),AND(E676=D676)),"-",IF(D676="-",0,D676)-IF(E676="-",0,E676))</f>
        <v>300000</v>
      </c>
    </row>
    <row r="677" customFormat="false" ht="12.75" hidden="false" customHeight="false" outlineLevel="0" collapsed="false">
      <c r="A677" s="42" t="s">
        <v>439</v>
      </c>
      <c r="B677" s="79"/>
      <c r="C677" s="44" t="s">
        <v>1181</v>
      </c>
      <c r="D677" s="45" t="n">
        <v>400000</v>
      </c>
      <c r="E677" s="80" t="s">
        <v>87</v>
      </c>
      <c r="F677" s="47" t="n">
        <f aca="false">IF(OR(AND(E677="-",D677="-"),AND(E677=D677)),"-",IF(D677="-",0,D677)-IF(E677="-",0,E677))</f>
        <v>400000</v>
      </c>
    </row>
    <row r="678" customFormat="false" ht="22.5" hidden="false" customHeight="false" outlineLevel="0" collapsed="false">
      <c r="A678" s="42" t="s">
        <v>519</v>
      </c>
      <c r="B678" s="79"/>
      <c r="C678" s="44" t="s">
        <v>1182</v>
      </c>
      <c r="D678" s="45" t="n">
        <v>400000</v>
      </c>
      <c r="E678" s="80" t="s">
        <v>87</v>
      </c>
      <c r="F678" s="47" t="n">
        <f aca="false">IF(OR(AND(E678="-",D678="-"),AND(E678=D678)),"-",IF(D678="-",0,D678)-IF(E678="-",0,E678))</f>
        <v>400000</v>
      </c>
    </row>
    <row r="679" customFormat="false" ht="33.75" hidden="false" customHeight="false" outlineLevel="0" collapsed="false">
      <c r="A679" s="42" t="s">
        <v>1183</v>
      </c>
      <c r="B679" s="79"/>
      <c r="C679" s="44" t="s">
        <v>1184</v>
      </c>
      <c r="D679" s="45" t="n">
        <v>10000000</v>
      </c>
      <c r="E679" s="80" t="s">
        <v>87</v>
      </c>
      <c r="F679" s="47" t="n">
        <f aca="false">IF(OR(AND(E679="-",D679="-"),AND(E679=D679)),"-",IF(D679="-",0,D679)-IF(E679="-",0,E679))</f>
        <v>10000000</v>
      </c>
    </row>
    <row r="680" customFormat="false" ht="12.75" hidden="false" customHeight="false" outlineLevel="0" collapsed="false">
      <c r="A680" s="42" t="s">
        <v>394</v>
      </c>
      <c r="B680" s="79"/>
      <c r="C680" s="44" t="s">
        <v>1185</v>
      </c>
      <c r="D680" s="45" t="n">
        <v>10000000</v>
      </c>
      <c r="E680" s="80" t="s">
        <v>87</v>
      </c>
      <c r="F680" s="47" t="n">
        <f aca="false">IF(OR(AND(E680="-",D680="-"),AND(E680=D680)),"-",IF(D680="-",0,D680)-IF(E680="-",0,E680))</f>
        <v>10000000</v>
      </c>
    </row>
    <row r="681" customFormat="false" ht="12.75" hidden="false" customHeight="false" outlineLevel="0" collapsed="false">
      <c r="A681" s="42" t="s">
        <v>396</v>
      </c>
      <c r="B681" s="79"/>
      <c r="C681" s="44" t="s">
        <v>1186</v>
      </c>
      <c r="D681" s="45" t="n">
        <v>10000000</v>
      </c>
      <c r="E681" s="80" t="s">
        <v>87</v>
      </c>
      <c r="F681" s="47" t="n">
        <f aca="false">IF(OR(AND(E681="-",D681="-"),AND(E681=D681)),"-",IF(D681="-",0,D681)-IF(E681="-",0,E681))</f>
        <v>10000000</v>
      </c>
    </row>
    <row r="682" customFormat="false" ht="12.75" hidden="false" customHeight="false" outlineLevel="0" collapsed="false">
      <c r="A682" s="42" t="s">
        <v>425</v>
      </c>
      <c r="B682" s="79"/>
      <c r="C682" s="44" t="s">
        <v>1187</v>
      </c>
      <c r="D682" s="45" t="n">
        <v>10000000</v>
      </c>
      <c r="E682" s="80" t="s">
        <v>87</v>
      </c>
      <c r="F682" s="47" t="n">
        <f aca="false">IF(OR(AND(E682="-",D682="-"),AND(E682=D682)),"-",IF(D682="-",0,D682)-IF(E682="-",0,E682))</f>
        <v>10000000</v>
      </c>
    </row>
    <row r="683" customFormat="false" ht="12.75" hidden="false" customHeight="false" outlineLevel="0" collapsed="false">
      <c r="A683" s="42" t="s">
        <v>439</v>
      </c>
      <c r="B683" s="79"/>
      <c r="C683" s="44" t="s">
        <v>1188</v>
      </c>
      <c r="D683" s="45" t="n">
        <v>10000000</v>
      </c>
      <c r="E683" s="80" t="s">
        <v>87</v>
      </c>
      <c r="F683" s="47" t="n">
        <f aca="false">IF(OR(AND(E683="-",D683="-"),AND(E683=D683)),"-",IF(D683="-",0,D683)-IF(E683="-",0,E683))</f>
        <v>10000000</v>
      </c>
    </row>
    <row r="684" customFormat="false" ht="22.5" hidden="false" customHeight="false" outlineLevel="0" collapsed="false">
      <c r="A684" s="42" t="s">
        <v>1189</v>
      </c>
      <c r="B684" s="79"/>
      <c r="C684" s="44" t="s">
        <v>1190</v>
      </c>
      <c r="D684" s="45" t="n">
        <v>10000000</v>
      </c>
      <c r="E684" s="80" t="s">
        <v>87</v>
      </c>
      <c r="F684" s="47" t="n">
        <f aca="false">IF(OR(AND(E684="-",D684="-"),AND(E684=D684)),"-",IF(D684="-",0,D684)-IF(E684="-",0,E684))</f>
        <v>10000000</v>
      </c>
    </row>
    <row r="685" customFormat="false" ht="12.75" hidden="false" customHeight="false" outlineLevel="0" collapsed="false">
      <c r="A685" s="42" t="s">
        <v>1191</v>
      </c>
      <c r="B685" s="79"/>
      <c r="C685" s="44" t="s">
        <v>1192</v>
      </c>
      <c r="D685" s="45" t="n">
        <v>5000000</v>
      </c>
      <c r="E685" s="80" t="s">
        <v>87</v>
      </c>
      <c r="F685" s="47" t="n">
        <f aca="false">IF(OR(AND(E685="-",D685="-"),AND(E685=D685)),"-",IF(D685="-",0,D685)-IF(E685="-",0,E685))</f>
        <v>5000000</v>
      </c>
    </row>
    <row r="686" customFormat="false" ht="22.5" hidden="false" customHeight="false" outlineLevel="0" collapsed="false">
      <c r="A686" s="42" t="s">
        <v>1193</v>
      </c>
      <c r="B686" s="79"/>
      <c r="C686" s="44" t="s">
        <v>1194</v>
      </c>
      <c r="D686" s="45" t="n">
        <v>5000000</v>
      </c>
      <c r="E686" s="80" t="s">
        <v>87</v>
      </c>
      <c r="F686" s="47" t="n">
        <f aca="false">IF(OR(AND(E686="-",D686="-"),AND(E686=D686)),"-",IF(D686="-",0,D686)-IF(E686="-",0,E686))</f>
        <v>5000000</v>
      </c>
    </row>
    <row r="687" customFormat="false" ht="12.75" hidden="false" customHeight="false" outlineLevel="0" collapsed="false">
      <c r="A687" s="42" t="s">
        <v>394</v>
      </c>
      <c r="B687" s="79"/>
      <c r="C687" s="44" t="s">
        <v>1195</v>
      </c>
      <c r="D687" s="45" t="n">
        <v>5000000</v>
      </c>
      <c r="E687" s="80" t="s">
        <v>87</v>
      </c>
      <c r="F687" s="47" t="n">
        <f aca="false">IF(OR(AND(E687="-",D687="-"),AND(E687=D687)),"-",IF(D687="-",0,D687)-IF(E687="-",0,E687))</f>
        <v>5000000</v>
      </c>
    </row>
    <row r="688" customFormat="false" ht="12.75" hidden="false" customHeight="false" outlineLevel="0" collapsed="false">
      <c r="A688" s="42" t="s">
        <v>396</v>
      </c>
      <c r="B688" s="79"/>
      <c r="C688" s="44" t="s">
        <v>1196</v>
      </c>
      <c r="D688" s="45" t="n">
        <v>5000000</v>
      </c>
      <c r="E688" s="80" t="s">
        <v>87</v>
      </c>
      <c r="F688" s="47" t="n">
        <f aca="false">IF(OR(AND(E688="-",D688="-"),AND(E688=D688)),"-",IF(D688="-",0,D688)-IF(E688="-",0,E688))</f>
        <v>5000000</v>
      </c>
    </row>
    <row r="689" customFormat="false" ht="12.75" hidden="false" customHeight="false" outlineLevel="0" collapsed="false">
      <c r="A689" s="42" t="s">
        <v>447</v>
      </c>
      <c r="B689" s="79"/>
      <c r="C689" s="44" t="s">
        <v>1197</v>
      </c>
      <c r="D689" s="45" t="n">
        <v>5000000</v>
      </c>
      <c r="E689" s="80" t="s">
        <v>87</v>
      </c>
      <c r="F689" s="47" t="n">
        <f aca="false">IF(OR(AND(E689="-",D689="-"),AND(E689=D689)),"-",IF(D689="-",0,D689)-IF(E689="-",0,E689))</f>
        <v>5000000</v>
      </c>
    </row>
    <row r="690" customFormat="false" ht="12.75" hidden="false" customHeight="false" outlineLevel="0" collapsed="false">
      <c r="A690" s="42" t="s">
        <v>13</v>
      </c>
      <c r="B690" s="79"/>
      <c r="C690" s="44" t="s">
        <v>1198</v>
      </c>
      <c r="D690" s="45" t="n">
        <v>5000000</v>
      </c>
      <c r="E690" s="80" t="s">
        <v>87</v>
      </c>
      <c r="F690" s="47" t="n">
        <f aca="false">IF(OR(AND(E690="-",D690="-"),AND(E690=D690)),"-",IF(D690="-",0,D690)-IF(E690="-",0,E690))</f>
        <v>5000000</v>
      </c>
    </row>
    <row r="691" customFormat="false" ht="12.75" hidden="false" customHeight="false" outlineLevel="0" collapsed="false">
      <c r="A691" s="42" t="s">
        <v>555</v>
      </c>
      <c r="B691" s="79"/>
      <c r="C691" s="44" t="s">
        <v>1199</v>
      </c>
      <c r="D691" s="45" t="n">
        <v>3000000</v>
      </c>
      <c r="E691" s="80" t="s">
        <v>87</v>
      </c>
      <c r="F691" s="47" t="n">
        <f aca="false">IF(OR(AND(E691="-",D691="-"),AND(E691=D691)),"-",IF(D691="-",0,D691)-IF(E691="-",0,E691))</f>
        <v>3000000</v>
      </c>
    </row>
    <row r="692" customFormat="false" ht="45" hidden="false" customHeight="false" outlineLevel="0" collapsed="false">
      <c r="A692" s="42" t="s">
        <v>1200</v>
      </c>
      <c r="B692" s="79"/>
      <c r="C692" s="44" t="s">
        <v>1201</v>
      </c>
      <c r="D692" s="45" t="n">
        <v>3000000</v>
      </c>
      <c r="E692" s="80" t="s">
        <v>87</v>
      </c>
      <c r="F692" s="47" t="n">
        <f aca="false">IF(OR(AND(E692="-",D692="-"),AND(E692=D692)),"-",IF(D692="-",0,D692)-IF(E692="-",0,E692))</f>
        <v>3000000</v>
      </c>
    </row>
    <row r="693" customFormat="false" ht="22.5" hidden="false" customHeight="false" outlineLevel="0" collapsed="false">
      <c r="A693" s="42" t="s">
        <v>1202</v>
      </c>
      <c r="B693" s="79"/>
      <c r="C693" s="44" t="s">
        <v>1203</v>
      </c>
      <c r="D693" s="45" t="n">
        <v>3000000</v>
      </c>
      <c r="E693" s="80" t="s">
        <v>87</v>
      </c>
      <c r="F693" s="47" t="n">
        <f aca="false">IF(OR(AND(E693="-",D693="-"),AND(E693=D693)),"-",IF(D693="-",0,D693)-IF(E693="-",0,E693))</f>
        <v>3000000</v>
      </c>
    </row>
    <row r="694" customFormat="false" ht="12.75" hidden="false" customHeight="false" outlineLevel="0" collapsed="false">
      <c r="A694" s="42" t="s">
        <v>621</v>
      </c>
      <c r="B694" s="79"/>
      <c r="C694" s="44" t="s">
        <v>1204</v>
      </c>
      <c r="D694" s="45" t="n">
        <v>3000000</v>
      </c>
      <c r="E694" s="80" t="s">
        <v>87</v>
      </c>
      <c r="F694" s="47" t="n">
        <f aca="false">IF(OR(AND(E694="-",D694="-"),AND(E694=D694)),"-",IF(D694="-",0,D694)-IF(E694="-",0,E694))</f>
        <v>3000000</v>
      </c>
    </row>
    <row r="695" customFormat="false" ht="12.75" hidden="false" customHeight="false" outlineLevel="0" collapsed="false">
      <c r="A695" s="42" t="s">
        <v>396</v>
      </c>
      <c r="B695" s="79"/>
      <c r="C695" s="44" t="s">
        <v>1205</v>
      </c>
      <c r="D695" s="45" t="n">
        <v>3000000</v>
      </c>
      <c r="E695" s="80" t="s">
        <v>87</v>
      </c>
      <c r="F695" s="47" t="n">
        <f aca="false">IF(OR(AND(E695="-",D695="-"),AND(E695=D695)),"-",IF(D695="-",0,D695)-IF(E695="-",0,E695))</f>
        <v>3000000</v>
      </c>
    </row>
    <row r="696" customFormat="false" ht="12.75" hidden="false" customHeight="false" outlineLevel="0" collapsed="false">
      <c r="A696" s="42" t="s">
        <v>564</v>
      </c>
      <c r="B696" s="79"/>
      <c r="C696" s="44" t="s">
        <v>1206</v>
      </c>
      <c r="D696" s="45" t="n">
        <v>3000000</v>
      </c>
      <c r="E696" s="80" t="s">
        <v>87</v>
      </c>
      <c r="F696" s="47" t="n">
        <f aca="false">IF(OR(AND(E696="-",D696="-"),AND(E696=D696)),"-",IF(D696="-",0,D696)-IF(E696="-",0,E696))</f>
        <v>3000000</v>
      </c>
    </row>
    <row r="697" customFormat="false" ht="22.5" hidden="false" customHeight="false" outlineLevel="0" collapsed="false">
      <c r="A697" s="42" t="s">
        <v>566</v>
      </c>
      <c r="B697" s="79"/>
      <c r="C697" s="44" t="s">
        <v>1207</v>
      </c>
      <c r="D697" s="45" t="n">
        <v>3000000</v>
      </c>
      <c r="E697" s="80" t="s">
        <v>87</v>
      </c>
      <c r="F697" s="47" t="n">
        <f aca="false">IF(OR(AND(E697="-",D697="-"),AND(E697=D697)),"-",IF(D697="-",0,D697)-IF(E697="-",0,E697))</f>
        <v>3000000</v>
      </c>
    </row>
    <row r="698" customFormat="false" ht="12.75" hidden="false" customHeight="false" outlineLevel="0" collapsed="false">
      <c r="A698" s="42" t="s">
        <v>13</v>
      </c>
      <c r="B698" s="79"/>
      <c r="C698" s="44" t="s">
        <v>1208</v>
      </c>
      <c r="D698" s="45" t="n">
        <v>3000000</v>
      </c>
      <c r="E698" s="80" t="s">
        <v>87</v>
      </c>
      <c r="F698" s="47" t="n">
        <f aca="false">IF(OR(AND(E698="-",D698="-"),AND(E698=D698)),"-",IF(D698="-",0,D698)-IF(E698="-",0,E698))</f>
        <v>3000000</v>
      </c>
    </row>
    <row r="699" customFormat="false" ht="12.75" hidden="false" customHeight="false" outlineLevel="0" collapsed="false">
      <c r="A699" s="42" t="s">
        <v>617</v>
      </c>
      <c r="B699" s="79"/>
      <c r="C699" s="44" t="s">
        <v>1209</v>
      </c>
      <c r="D699" s="45" t="n">
        <v>138165900</v>
      </c>
      <c r="E699" s="80" t="s">
        <v>87</v>
      </c>
      <c r="F699" s="47" t="n">
        <f aca="false">IF(OR(AND(E699="-",D699="-"),AND(E699=D699)),"-",IF(D699="-",0,D699)-IF(E699="-",0,E699))</f>
        <v>138165900</v>
      </c>
    </row>
    <row r="700" customFormat="false" ht="78.75" hidden="false" customHeight="false" outlineLevel="0" collapsed="false">
      <c r="A700" s="48" t="s">
        <v>619</v>
      </c>
      <c r="B700" s="79"/>
      <c r="C700" s="44" t="s">
        <v>1210</v>
      </c>
      <c r="D700" s="45" t="n">
        <v>2306000</v>
      </c>
      <c r="E700" s="80" t="s">
        <v>87</v>
      </c>
      <c r="F700" s="47" t="n">
        <f aca="false">IF(OR(AND(E700="-",D700="-"),AND(E700=D700)),"-",IF(D700="-",0,D700)-IF(E700="-",0,E700))</f>
        <v>2306000</v>
      </c>
    </row>
    <row r="701" customFormat="false" ht="12.75" hidden="false" customHeight="false" outlineLevel="0" collapsed="false">
      <c r="A701" s="42" t="s">
        <v>819</v>
      </c>
      <c r="B701" s="79"/>
      <c r="C701" s="44" t="s">
        <v>1211</v>
      </c>
      <c r="D701" s="45" t="n">
        <v>1306000</v>
      </c>
      <c r="E701" s="80" t="s">
        <v>87</v>
      </c>
      <c r="F701" s="47" t="n">
        <f aca="false">IF(OR(AND(E701="-",D701="-"),AND(E701=D701)),"-",IF(D701="-",0,D701)-IF(E701="-",0,E701))</f>
        <v>1306000</v>
      </c>
    </row>
    <row r="702" customFormat="false" ht="12.75" hidden="false" customHeight="false" outlineLevel="0" collapsed="false">
      <c r="A702" s="42" t="s">
        <v>396</v>
      </c>
      <c r="B702" s="79"/>
      <c r="C702" s="44" t="s">
        <v>1212</v>
      </c>
      <c r="D702" s="45" t="n">
        <v>6000</v>
      </c>
      <c r="E702" s="80" t="s">
        <v>87</v>
      </c>
      <c r="F702" s="47" t="n">
        <f aca="false">IF(OR(AND(E702="-",D702="-"),AND(E702=D702)),"-",IF(D702="-",0,D702)-IF(E702="-",0,E702))</f>
        <v>6000</v>
      </c>
    </row>
    <row r="703" customFormat="false" ht="12.75" hidden="false" customHeight="false" outlineLevel="0" collapsed="false">
      <c r="A703" s="42" t="s">
        <v>425</v>
      </c>
      <c r="B703" s="79"/>
      <c r="C703" s="44" t="s">
        <v>1213</v>
      </c>
      <c r="D703" s="45" t="n">
        <v>6000</v>
      </c>
      <c r="E703" s="80" t="s">
        <v>87</v>
      </c>
      <c r="F703" s="47" t="n">
        <f aca="false">IF(OR(AND(E703="-",D703="-"),AND(E703=D703)),"-",IF(D703="-",0,D703)-IF(E703="-",0,E703))</f>
        <v>6000</v>
      </c>
    </row>
    <row r="704" customFormat="false" ht="12.75" hidden="false" customHeight="false" outlineLevel="0" collapsed="false">
      <c r="A704" s="42" t="s">
        <v>430</v>
      </c>
      <c r="B704" s="79"/>
      <c r="C704" s="44" t="s">
        <v>1214</v>
      </c>
      <c r="D704" s="45" t="n">
        <v>6000</v>
      </c>
      <c r="E704" s="80" t="s">
        <v>87</v>
      </c>
      <c r="F704" s="47" t="n">
        <f aca="false">IF(OR(AND(E704="-",D704="-"),AND(E704=D704)),"-",IF(D704="-",0,D704)-IF(E704="-",0,E704))</f>
        <v>6000</v>
      </c>
    </row>
    <row r="705" customFormat="false" ht="12.75" hidden="false" customHeight="false" outlineLevel="0" collapsed="false">
      <c r="A705" s="42" t="s">
        <v>568</v>
      </c>
      <c r="B705" s="79"/>
      <c r="C705" s="44" t="s">
        <v>1215</v>
      </c>
      <c r="D705" s="45" t="n">
        <v>6000</v>
      </c>
      <c r="E705" s="80" t="s">
        <v>87</v>
      </c>
      <c r="F705" s="47" t="n">
        <f aca="false">IF(OR(AND(E705="-",D705="-"),AND(E705=D705)),"-",IF(D705="-",0,D705)-IF(E705="-",0,E705))</f>
        <v>6000</v>
      </c>
    </row>
    <row r="706" customFormat="false" ht="12.75" hidden="false" customHeight="false" outlineLevel="0" collapsed="false">
      <c r="A706" s="42" t="s">
        <v>450</v>
      </c>
      <c r="B706" s="79"/>
      <c r="C706" s="44" t="s">
        <v>1216</v>
      </c>
      <c r="D706" s="45" t="n">
        <v>1300000</v>
      </c>
      <c r="E706" s="80" t="s">
        <v>87</v>
      </c>
      <c r="F706" s="47" t="n">
        <f aca="false">IF(OR(AND(E706="-",D706="-"),AND(E706=D706)),"-",IF(D706="-",0,D706)-IF(E706="-",0,E706))</f>
        <v>1300000</v>
      </c>
    </row>
    <row r="707" customFormat="false" ht="12.75" hidden="false" customHeight="false" outlineLevel="0" collapsed="false">
      <c r="A707" s="42" t="s">
        <v>452</v>
      </c>
      <c r="B707" s="79"/>
      <c r="C707" s="44" t="s">
        <v>1217</v>
      </c>
      <c r="D707" s="45" t="n">
        <v>1300000</v>
      </c>
      <c r="E707" s="80" t="s">
        <v>87</v>
      </c>
      <c r="F707" s="47" t="n">
        <f aca="false">IF(OR(AND(E707="-",D707="-"),AND(E707=D707)),"-",IF(D707="-",0,D707)-IF(E707="-",0,E707))</f>
        <v>1300000</v>
      </c>
    </row>
    <row r="708" customFormat="false" ht="12.75" hidden="false" customHeight="false" outlineLevel="0" collapsed="false">
      <c r="A708" s="42" t="s">
        <v>568</v>
      </c>
      <c r="B708" s="79"/>
      <c r="C708" s="44" t="s">
        <v>1218</v>
      </c>
      <c r="D708" s="45" t="n">
        <v>1300000</v>
      </c>
      <c r="E708" s="80" t="s">
        <v>87</v>
      </c>
      <c r="F708" s="47" t="n">
        <f aca="false">IF(OR(AND(E708="-",D708="-"),AND(E708=D708)),"-",IF(D708="-",0,D708)-IF(E708="-",0,E708))</f>
        <v>1300000</v>
      </c>
    </row>
    <row r="709" customFormat="false" ht="12.75" hidden="false" customHeight="false" outlineLevel="0" collapsed="false">
      <c r="A709" s="42" t="s">
        <v>394</v>
      </c>
      <c r="B709" s="79"/>
      <c r="C709" s="44" t="s">
        <v>1219</v>
      </c>
      <c r="D709" s="45" t="n">
        <v>1000000</v>
      </c>
      <c r="E709" s="80" t="s">
        <v>87</v>
      </c>
      <c r="F709" s="47" t="n">
        <f aca="false">IF(OR(AND(E709="-",D709="-"),AND(E709=D709)),"-",IF(D709="-",0,D709)-IF(E709="-",0,E709))</f>
        <v>1000000</v>
      </c>
    </row>
    <row r="710" customFormat="false" ht="12.75" hidden="false" customHeight="false" outlineLevel="0" collapsed="false">
      <c r="A710" s="42" t="s">
        <v>396</v>
      </c>
      <c r="B710" s="79"/>
      <c r="C710" s="44" t="s">
        <v>1220</v>
      </c>
      <c r="D710" s="45" t="n">
        <v>1000000</v>
      </c>
      <c r="E710" s="80" t="s">
        <v>87</v>
      </c>
      <c r="F710" s="47" t="n">
        <f aca="false">IF(OR(AND(E710="-",D710="-"),AND(E710=D710)),"-",IF(D710="-",0,D710)-IF(E710="-",0,E710))</f>
        <v>1000000</v>
      </c>
    </row>
    <row r="711" customFormat="false" ht="12.75" hidden="false" customHeight="false" outlineLevel="0" collapsed="false">
      <c r="A711" s="42" t="s">
        <v>425</v>
      </c>
      <c r="B711" s="79"/>
      <c r="C711" s="44" t="s">
        <v>1221</v>
      </c>
      <c r="D711" s="45" t="n">
        <v>1000000</v>
      </c>
      <c r="E711" s="80" t="s">
        <v>87</v>
      </c>
      <c r="F711" s="47" t="n">
        <f aca="false">IF(OR(AND(E711="-",D711="-"),AND(E711=D711)),"-",IF(D711="-",0,D711)-IF(E711="-",0,E711))</f>
        <v>1000000</v>
      </c>
    </row>
    <row r="712" customFormat="false" ht="12.75" hidden="false" customHeight="false" outlineLevel="0" collapsed="false">
      <c r="A712" s="42" t="s">
        <v>439</v>
      </c>
      <c r="B712" s="79"/>
      <c r="C712" s="44" t="s">
        <v>1222</v>
      </c>
      <c r="D712" s="45" t="n">
        <v>1000000</v>
      </c>
      <c r="E712" s="80" t="s">
        <v>87</v>
      </c>
      <c r="F712" s="47" t="n">
        <f aca="false">IF(OR(AND(E712="-",D712="-"),AND(E712=D712)),"-",IF(D712="-",0,D712)-IF(E712="-",0,E712))</f>
        <v>1000000</v>
      </c>
    </row>
    <row r="713" customFormat="false" ht="22.5" hidden="false" customHeight="false" outlineLevel="0" collapsed="false">
      <c r="A713" s="42" t="s">
        <v>885</v>
      </c>
      <c r="B713" s="79"/>
      <c r="C713" s="44" t="s">
        <v>1223</v>
      </c>
      <c r="D713" s="45" t="n">
        <v>1000000</v>
      </c>
      <c r="E713" s="80" t="s">
        <v>87</v>
      </c>
      <c r="F713" s="47" t="n">
        <f aca="false">IF(OR(AND(E713="-",D713="-"),AND(E713=D713)),"-",IF(D713="-",0,D713)-IF(E713="-",0,E713))</f>
        <v>1000000</v>
      </c>
    </row>
    <row r="714" customFormat="false" ht="45" hidden="false" customHeight="false" outlineLevel="0" collapsed="false">
      <c r="A714" s="42" t="s">
        <v>1224</v>
      </c>
      <c r="B714" s="79"/>
      <c r="C714" s="44" t="s">
        <v>1225</v>
      </c>
      <c r="D714" s="45" t="n">
        <v>1000000</v>
      </c>
      <c r="E714" s="80" t="s">
        <v>87</v>
      </c>
      <c r="F714" s="47" t="n">
        <f aca="false">IF(OR(AND(E714="-",D714="-"),AND(E714=D714)),"-",IF(D714="-",0,D714)-IF(E714="-",0,E714))</f>
        <v>1000000</v>
      </c>
    </row>
    <row r="715" customFormat="false" ht="12.75" hidden="false" customHeight="false" outlineLevel="0" collapsed="false">
      <c r="A715" s="42" t="s">
        <v>394</v>
      </c>
      <c r="B715" s="79"/>
      <c r="C715" s="44" t="s">
        <v>1226</v>
      </c>
      <c r="D715" s="45" t="n">
        <v>1000000</v>
      </c>
      <c r="E715" s="80" t="s">
        <v>87</v>
      </c>
      <c r="F715" s="47" t="n">
        <f aca="false">IF(OR(AND(E715="-",D715="-"),AND(E715=D715)),"-",IF(D715="-",0,D715)-IF(E715="-",0,E715))</f>
        <v>1000000</v>
      </c>
    </row>
    <row r="716" customFormat="false" ht="12.75" hidden="false" customHeight="false" outlineLevel="0" collapsed="false">
      <c r="A716" s="42" t="s">
        <v>396</v>
      </c>
      <c r="B716" s="79"/>
      <c r="C716" s="44" t="s">
        <v>1227</v>
      </c>
      <c r="D716" s="45" t="n">
        <v>1000000</v>
      </c>
      <c r="E716" s="80" t="s">
        <v>87</v>
      </c>
      <c r="F716" s="47" t="n">
        <f aca="false">IF(OR(AND(E716="-",D716="-"),AND(E716=D716)),"-",IF(D716="-",0,D716)-IF(E716="-",0,E716))</f>
        <v>1000000</v>
      </c>
    </row>
    <row r="717" customFormat="false" ht="12.75" hidden="false" customHeight="false" outlineLevel="0" collapsed="false">
      <c r="A717" s="42" t="s">
        <v>425</v>
      </c>
      <c r="B717" s="79"/>
      <c r="C717" s="44" t="s">
        <v>1228</v>
      </c>
      <c r="D717" s="45" t="n">
        <v>1000000</v>
      </c>
      <c r="E717" s="80" t="s">
        <v>87</v>
      </c>
      <c r="F717" s="47" t="n">
        <f aca="false">IF(OR(AND(E717="-",D717="-"),AND(E717=D717)),"-",IF(D717="-",0,D717)-IF(E717="-",0,E717))</f>
        <v>1000000</v>
      </c>
    </row>
    <row r="718" customFormat="false" ht="12.75" hidden="false" customHeight="false" outlineLevel="0" collapsed="false">
      <c r="A718" s="42" t="s">
        <v>439</v>
      </c>
      <c r="B718" s="79"/>
      <c r="C718" s="44" t="s">
        <v>1229</v>
      </c>
      <c r="D718" s="45" t="n">
        <v>1000000</v>
      </c>
      <c r="E718" s="80" t="s">
        <v>87</v>
      </c>
      <c r="F718" s="47" t="n">
        <f aca="false">IF(OR(AND(E718="-",D718="-"),AND(E718=D718)),"-",IF(D718="-",0,D718)-IF(E718="-",0,E718))</f>
        <v>1000000</v>
      </c>
    </row>
    <row r="719" customFormat="false" ht="12.75" hidden="false" customHeight="false" outlineLevel="0" collapsed="false">
      <c r="A719" s="42" t="s">
        <v>402</v>
      </c>
      <c r="B719" s="79"/>
      <c r="C719" s="44" t="s">
        <v>1230</v>
      </c>
      <c r="D719" s="45" t="n">
        <v>1000000</v>
      </c>
      <c r="E719" s="80" t="s">
        <v>87</v>
      </c>
      <c r="F719" s="47" t="n">
        <f aca="false">IF(OR(AND(E719="-",D719="-"),AND(E719=D719)),"-",IF(D719="-",0,D719)-IF(E719="-",0,E719))</f>
        <v>1000000</v>
      </c>
    </row>
    <row r="720" customFormat="false" ht="22.5" hidden="false" customHeight="false" outlineLevel="0" collapsed="false">
      <c r="A720" s="42" t="s">
        <v>1231</v>
      </c>
      <c r="B720" s="79"/>
      <c r="C720" s="44" t="s">
        <v>1232</v>
      </c>
      <c r="D720" s="45" t="n">
        <v>52590000</v>
      </c>
      <c r="E720" s="80" t="s">
        <v>87</v>
      </c>
      <c r="F720" s="47" t="n">
        <f aca="false">IF(OR(AND(E720="-",D720="-"),AND(E720=D720)),"-",IF(D720="-",0,D720)-IF(E720="-",0,E720))</f>
        <v>52590000</v>
      </c>
    </row>
    <row r="721" customFormat="false" ht="12.75" hidden="false" customHeight="false" outlineLevel="0" collapsed="false">
      <c r="A721" s="42" t="s">
        <v>819</v>
      </c>
      <c r="B721" s="79"/>
      <c r="C721" s="44" t="s">
        <v>1233</v>
      </c>
      <c r="D721" s="45" t="n">
        <v>27800000</v>
      </c>
      <c r="E721" s="80" t="s">
        <v>87</v>
      </c>
      <c r="F721" s="47" t="n">
        <f aca="false">IF(OR(AND(E721="-",D721="-"),AND(E721=D721)),"-",IF(D721="-",0,D721)-IF(E721="-",0,E721))</f>
        <v>27800000</v>
      </c>
    </row>
    <row r="722" customFormat="false" ht="12.75" hidden="false" customHeight="false" outlineLevel="0" collapsed="false">
      <c r="A722" s="42" t="s">
        <v>396</v>
      </c>
      <c r="B722" s="79"/>
      <c r="C722" s="44" t="s">
        <v>1234</v>
      </c>
      <c r="D722" s="45" t="n">
        <v>27400000</v>
      </c>
      <c r="E722" s="80" t="s">
        <v>87</v>
      </c>
      <c r="F722" s="47" t="n">
        <f aca="false">IF(OR(AND(E722="-",D722="-"),AND(E722=D722)),"-",IF(D722="-",0,D722)-IF(E722="-",0,E722))</f>
        <v>27400000</v>
      </c>
    </row>
    <row r="723" customFormat="false" ht="12.75" hidden="false" customHeight="false" outlineLevel="0" collapsed="false">
      <c r="A723" s="42" t="s">
        <v>425</v>
      </c>
      <c r="B723" s="79"/>
      <c r="C723" s="44" t="s">
        <v>1235</v>
      </c>
      <c r="D723" s="45" t="n">
        <v>27400000</v>
      </c>
      <c r="E723" s="80" t="s">
        <v>87</v>
      </c>
      <c r="F723" s="47" t="n">
        <f aca="false">IF(OR(AND(E723="-",D723="-"),AND(E723=D723)),"-",IF(D723="-",0,D723)-IF(E723="-",0,E723))</f>
        <v>27400000</v>
      </c>
    </row>
    <row r="724" customFormat="false" ht="12.75" hidden="false" customHeight="false" outlineLevel="0" collapsed="false">
      <c r="A724" s="42" t="s">
        <v>439</v>
      </c>
      <c r="B724" s="79"/>
      <c r="C724" s="44" t="s">
        <v>1236</v>
      </c>
      <c r="D724" s="45" t="n">
        <v>27400000</v>
      </c>
      <c r="E724" s="80" t="s">
        <v>87</v>
      </c>
      <c r="F724" s="47" t="n">
        <f aca="false">IF(OR(AND(E724="-",D724="-"),AND(E724=D724)),"-",IF(D724="-",0,D724)-IF(E724="-",0,E724))</f>
        <v>27400000</v>
      </c>
    </row>
    <row r="725" customFormat="false" ht="22.5" hidden="false" customHeight="false" outlineLevel="0" collapsed="false">
      <c r="A725" s="42" t="s">
        <v>885</v>
      </c>
      <c r="B725" s="79"/>
      <c r="C725" s="44" t="s">
        <v>1237</v>
      </c>
      <c r="D725" s="45" t="n">
        <v>27400000</v>
      </c>
      <c r="E725" s="80" t="s">
        <v>87</v>
      </c>
      <c r="F725" s="47" t="n">
        <f aca="false">IF(OR(AND(E725="-",D725="-"),AND(E725=D725)),"-",IF(D725="-",0,D725)-IF(E725="-",0,E725))</f>
        <v>27400000</v>
      </c>
    </row>
    <row r="726" customFormat="false" ht="12.75" hidden="false" customHeight="false" outlineLevel="0" collapsed="false">
      <c r="A726" s="42" t="s">
        <v>450</v>
      </c>
      <c r="B726" s="79"/>
      <c r="C726" s="44" t="s">
        <v>1238</v>
      </c>
      <c r="D726" s="45" t="n">
        <v>400000</v>
      </c>
      <c r="E726" s="80" t="s">
        <v>87</v>
      </c>
      <c r="F726" s="47" t="n">
        <f aca="false">IF(OR(AND(E726="-",D726="-"),AND(E726=D726)),"-",IF(D726="-",0,D726)-IF(E726="-",0,E726))</f>
        <v>400000</v>
      </c>
    </row>
    <row r="727" customFormat="false" ht="12.75" hidden="false" customHeight="false" outlineLevel="0" collapsed="false">
      <c r="A727" s="42" t="s">
        <v>455</v>
      </c>
      <c r="B727" s="79"/>
      <c r="C727" s="44" t="s">
        <v>1239</v>
      </c>
      <c r="D727" s="45" t="n">
        <v>400000</v>
      </c>
      <c r="E727" s="80" t="s">
        <v>87</v>
      </c>
      <c r="F727" s="47" t="n">
        <f aca="false">IF(OR(AND(E727="-",D727="-"),AND(E727=D727)),"-",IF(D727="-",0,D727)-IF(E727="-",0,E727))</f>
        <v>400000</v>
      </c>
    </row>
    <row r="728" customFormat="false" ht="22.5" hidden="false" customHeight="false" outlineLevel="0" collapsed="false">
      <c r="A728" s="42" t="s">
        <v>885</v>
      </c>
      <c r="B728" s="79"/>
      <c r="C728" s="44" t="s">
        <v>1240</v>
      </c>
      <c r="D728" s="45" t="n">
        <v>400000</v>
      </c>
      <c r="E728" s="80" t="s">
        <v>87</v>
      </c>
      <c r="F728" s="47" t="n">
        <f aca="false">IF(OR(AND(E728="-",D728="-"),AND(E728=D728)),"-",IF(D728="-",0,D728)-IF(E728="-",0,E728))</f>
        <v>400000</v>
      </c>
    </row>
    <row r="729" customFormat="false" ht="12.75" hidden="false" customHeight="false" outlineLevel="0" collapsed="false">
      <c r="A729" s="42" t="s">
        <v>1241</v>
      </c>
      <c r="B729" s="79"/>
      <c r="C729" s="44" t="s">
        <v>1242</v>
      </c>
      <c r="D729" s="45" t="n">
        <v>24100000</v>
      </c>
      <c r="E729" s="80" t="s">
        <v>87</v>
      </c>
      <c r="F729" s="47" t="n">
        <f aca="false">IF(OR(AND(E729="-",D729="-"),AND(E729=D729)),"-",IF(D729="-",0,D729)-IF(E729="-",0,E729))</f>
        <v>24100000</v>
      </c>
    </row>
    <row r="730" customFormat="false" ht="12.75" hidden="false" customHeight="false" outlineLevel="0" collapsed="false">
      <c r="A730" s="42" t="s">
        <v>396</v>
      </c>
      <c r="B730" s="79"/>
      <c r="C730" s="44" t="s">
        <v>1243</v>
      </c>
      <c r="D730" s="45" t="n">
        <v>24100000</v>
      </c>
      <c r="E730" s="80" t="s">
        <v>87</v>
      </c>
      <c r="F730" s="47" t="n">
        <f aca="false">IF(OR(AND(E730="-",D730="-"),AND(E730=D730)),"-",IF(D730="-",0,D730)-IF(E730="-",0,E730))</f>
        <v>24100000</v>
      </c>
    </row>
    <row r="731" customFormat="false" ht="12.75" hidden="false" customHeight="false" outlineLevel="0" collapsed="false">
      <c r="A731" s="42" t="s">
        <v>881</v>
      </c>
      <c r="B731" s="79"/>
      <c r="C731" s="44" t="s">
        <v>1244</v>
      </c>
      <c r="D731" s="45" t="n">
        <v>24100000</v>
      </c>
      <c r="E731" s="80" t="s">
        <v>87</v>
      </c>
      <c r="F731" s="47" t="n">
        <f aca="false">IF(OR(AND(E731="-",D731="-"),AND(E731=D731)),"-",IF(D731="-",0,D731)-IF(E731="-",0,E731))</f>
        <v>24100000</v>
      </c>
    </row>
    <row r="732" customFormat="false" ht="22.5" hidden="false" customHeight="false" outlineLevel="0" collapsed="false">
      <c r="A732" s="42" t="s">
        <v>1245</v>
      </c>
      <c r="B732" s="79"/>
      <c r="C732" s="44" t="s">
        <v>1246</v>
      </c>
      <c r="D732" s="45" t="n">
        <v>24100000</v>
      </c>
      <c r="E732" s="80" t="s">
        <v>87</v>
      </c>
      <c r="F732" s="47" t="n">
        <f aca="false">IF(OR(AND(E732="-",D732="-"),AND(E732=D732)),"-",IF(D732="-",0,D732)-IF(E732="-",0,E732))</f>
        <v>24100000</v>
      </c>
    </row>
    <row r="733" customFormat="false" ht="22.5" hidden="false" customHeight="false" outlineLevel="0" collapsed="false">
      <c r="A733" s="42" t="s">
        <v>885</v>
      </c>
      <c r="B733" s="79"/>
      <c r="C733" s="44" t="s">
        <v>1247</v>
      </c>
      <c r="D733" s="45" t="n">
        <v>24100000</v>
      </c>
      <c r="E733" s="80" t="s">
        <v>87</v>
      </c>
      <c r="F733" s="47" t="n">
        <f aca="false">IF(OR(AND(E733="-",D733="-"),AND(E733=D733)),"-",IF(D733="-",0,D733)-IF(E733="-",0,E733))</f>
        <v>24100000</v>
      </c>
    </row>
    <row r="734" customFormat="false" ht="12.75" hidden="false" customHeight="false" outlineLevel="0" collapsed="false">
      <c r="A734" s="42" t="s">
        <v>394</v>
      </c>
      <c r="B734" s="79"/>
      <c r="C734" s="44" t="s">
        <v>1248</v>
      </c>
      <c r="D734" s="45" t="n">
        <v>690000</v>
      </c>
      <c r="E734" s="80" t="s">
        <v>87</v>
      </c>
      <c r="F734" s="47" t="n">
        <f aca="false">IF(OR(AND(E734="-",D734="-"),AND(E734=D734)),"-",IF(D734="-",0,D734)-IF(E734="-",0,E734))</f>
        <v>690000</v>
      </c>
    </row>
    <row r="735" customFormat="false" ht="12.75" hidden="false" customHeight="false" outlineLevel="0" collapsed="false">
      <c r="A735" s="42" t="s">
        <v>396</v>
      </c>
      <c r="B735" s="79"/>
      <c r="C735" s="44" t="s">
        <v>1249</v>
      </c>
      <c r="D735" s="45" t="n">
        <v>690000</v>
      </c>
      <c r="E735" s="80" t="s">
        <v>87</v>
      </c>
      <c r="F735" s="47" t="n">
        <f aca="false">IF(OR(AND(E735="-",D735="-"),AND(E735=D735)),"-",IF(D735="-",0,D735)-IF(E735="-",0,E735))</f>
        <v>690000</v>
      </c>
    </row>
    <row r="736" customFormat="false" ht="12.75" hidden="false" customHeight="false" outlineLevel="0" collapsed="false">
      <c r="A736" s="42" t="s">
        <v>425</v>
      </c>
      <c r="B736" s="79"/>
      <c r="C736" s="44" t="s">
        <v>1250</v>
      </c>
      <c r="D736" s="45" t="n">
        <v>690000</v>
      </c>
      <c r="E736" s="80" t="s">
        <v>87</v>
      </c>
      <c r="F736" s="47" t="n">
        <f aca="false">IF(OR(AND(E736="-",D736="-"),AND(E736=D736)),"-",IF(D736="-",0,D736)-IF(E736="-",0,E736))</f>
        <v>690000</v>
      </c>
    </row>
    <row r="737" customFormat="false" ht="12.75" hidden="false" customHeight="false" outlineLevel="0" collapsed="false">
      <c r="A737" s="42" t="s">
        <v>439</v>
      </c>
      <c r="B737" s="79"/>
      <c r="C737" s="44" t="s">
        <v>1251</v>
      </c>
      <c r="D737" s="45" t="n">
        <v>690000</v>
      </c>
      <c r="E737" s="80" t="s">
        <v>87</v>
      </c>
      <c r="F737" s="47" t="n">
        <f aca="false">IF(OR(AND(E737="-",D737="-"),AND(E737=D737)),"-",IF(D737="-",0,D737)-IF(E737="-",0,E737))</f>
        <v>690000</v>
      </c>
    </row>
    <row r="738" customFormat="false" ht="22.5" hidden="false" customHeight="false" outlineLevel="0" collapsed="false">
      <c r="A738" s="42" t="s">
        <v>885</v>
      </c>
      <c r="B738" s="79"/>
      <c r="C738" s="44" t="s">
        <v>1252</v>
      </c>
      <c r="D738" s="45" t="n">
        <v>690000</v>
      </c>
      <c r="E738" s="80" t="s">
        <v>87</v>
      </c>
      <c r="F738" s="47" t="n">
        <f aca="false">IF(OR(AND(E738="-",D738="-"),AND(E738=D738)),"-",IF(D738="-",0,D738)-IF(E738="-",0,E738))</f>
        <v>690000</v>
      </c>
    </row>
    <row r="739" customFormat="false" ht="22.5" hidden="false" customHeight="false" outlineLevel="0" collapsed="false">
      <c r="A739" s="42" t="s">
        <v>1253</v>
      </c>
      <c r="B739" s="79"/>
      <c r="C739" s="44" t="s">
        <v>1254</v>
      </c>
      <c r="D739" s="45" t="n">
        <v>68096900</v>
      </c>
      <c r="E739" s="80" t="s">
        <v>87</v>
      </c>
      <c r="F739" s="47" t="n">
        <f aca="false">IF(OR(AND(E739="-",D739="-"),AND(E739=D739)),"-",IF(D739="-",0,D739)-IF(E739="-",0,E739))</f>
        <v>68096900</v>
      </c>
    </row>
    <row r="740" customFormat="false" ht="12.75" hidden="false" customHeight="false" outlineLevel="0" collapsed="false">
      <c r="A740" s="42" t="s">
        <v>394</v>
      </c>
      <c r="B740" s="79"/>
      <c r="C740" s="44" t="s">
        <v>1255</v>
      </c>
      <c r="D740" s="45" t="n">
        <v>68096900</v>
      </c>
      <c r="E740" s="80" t="s">
        <v>87</v>
      </c>
      <c r="F740" s="47" t="n">
        <f aca="false">IF(OR(AND(E740="-",D740="-"),AND(E740=D740)),"-",IF(D740="-",0,D740)-IF(E740="-",0,E740))</f>
        <v>68096900</v>
      </c>
    </row>
    <row r="741" customFormat="false" ht="12.75" hidden="false" customHeight="false" outlineLevel="0" collapsed="false">
      <c r="A741" s="42" t="s">
        <v>396</v>
      </c>
      <c r="B741" s="79"/>
      <c r="C741" s="44" t="s">
        <v>1256</v>
      </c>
      <c r="D741" s="45" t="n">
        <v>51235600</v>
      </c>
      <c r="E741" s="80" t="s">
        <v>87</v>
      </c>
      <c r="F741" s="47" t="n">
        <f aca="false">IF(OR(AND(E741="-",D741="-"),AND(E741=D741)),"-",IF(D741="-",0,D741)-IF(E741="-",0,E741))</f>
        <v>51235600</v>
      </c>
    </row>
    <row r="742" customFormat="false" ht="12.75" hidden="false" customHeight="false" outlineLevel="0" collapsed="false">
      <c r="A742" s="42" t="s">
        <v>425</v>
      </c>
      <c r="B742" s="79"/>
      <c r="C742" s="44" t="s">
        <v>1257</v>
      </c>
      <c r="D742" s="45" t="n">
        <v>51235600</v>
      </c>
      <c r="E742" s="80" t="s">
        <v>87</v>
      </c>
      <c r="F742" s="47" t="n">
        <f aca="false">IF(OR(AND(E742="-",D742="-"),AND(E742=D742)),"-",IF(D742="-",0,D742)-IF(E742="-",0,E742))</f>
        <v>51235600</v>
      </c>
    </row>
    <row r="743" customFormat="false" ht="12.75" hidden="false" customHeight="false" outlineLevel="0" collapsed="false">
      <c r="A743" s="42" t="s">
        <v>439</v>
      </c>
      <c r="B743" s="79"/>
      <c r="C743" s="44" t="s">
        <v>1258</v>
      </c>
      <c r="D743" s="45" t="n">
        <v>51235600</v>
      </c>
      <c r="E743" s="80" t="s">
        <v>87</v>
      </c>
      <c r="F743" s="47" t="n">
        <f aca="false">IF(OR(AND(E743="-",D743="-"),AND(E743=D743)),"-",IF(D743="-",0,D743)-IF(E743="-",0,E743))</f>
        <v>51235600</v>
      </c>
    </row>
    <row r="744" customFormat="false" ht="22.5" hidden="false" customHeight="false" outlineLevel="0" collapsed="false">
      <c r="A744" s="42" t="s">
        <v>519</v>
      </c>
      <c r="B744" s="79"/>
      <c r="C744" s="44" t="s">
        <v>1259</v>
      </c>
      <c r="D744" s="45" t="n">
        <v>51235600</v>
      </c>
      <c r="E744" s="80" t="s">
        <v>87</v>
      </c>
      <c r="F744" s="47" t="n">
        <f aca="false">IF(OR(AND(E744="-",D744="-"),AND(E744=D744)),"-",IF(D744="-",0,D744)-IF(E744="-",0,E744))</f>
        <v>51235600</v>
      </c>
    </row>
    <row r="745" customFormat="false" ht="12.75" hidden="false" customHeight="false" outlineLevel="0" collapsed="false">
      <c r="A745" s="42" t="s">
        <v>450</v>
      </c>
      <c r="B745" s="79"/>
      <c r="C745" s="44" t="s">
        <v>1260</v>
      </c>
      <c r="D745" s="45" t="n">
        <v>16861300</v>
      </c>
      <c r="E745" s="80" t="s">
        <v>87</v>
      </c>
      <c r="F745" s="47" t="n">
        <f aca="false">IF(OR(AND(E745="-",D745="-"),AND(E745=D745)),"-",IF(D745="-",0,D745)-IF(E745="-",0,E745))</f>
        <v>16861300</v>
      </c>
    </row>
    <row r="746" customFormat="false" ht="12.75" hidden="false" customHeight="false" outlineLevel="0" collapsed="false">
      <c r="A746" s="42" t="s">
        <v>455</v>
      </c>
      <c r="B746" s="79"/>
      <c r="C746" s="44" t="s">
        <v>1261</v>
      </c>
      <c r="D746" s="45" t="n">
        <v>16861300</v>
      </c>
      <c r="E746" s="80" t="s">
        <v>87</v>
      </c>
      <c r="F746" s="47" t="n">
        <f aca="false">IF(OR(AND(E746="-",D746="-"),AND(E746=D746)),"-",IF(D746="-",0,D746)-IF(E746="-",0,E746))</f>
        <v>16861300</v>
      </c>
    </row>
    <row r="747" customFormat="false" ht="22.5" hidden="false" customHeight="false" outlineLevel="0" collapsed="false">
      <c r="A747" s="42" t="s">
        <v>519</v>
      </c>
      <c r="B747" s="79"/>
      <c r="C747" s="44" t="s">
        <v>1262</v>
      </c>
      <c r="D747" s="45" t="n">
        <v>16861300</v>
      </c>
      <c r="E747" s="80" t="s">
        <v>87</v>
      </c>
      <c r="F747" s="47" t="n">
        <f aca="false">IF(OR(AND(E747="-",D747="-"),AND(E747=D747)),"-",IF(D747="-",0,D747)-IF(E747="-",0,E747))</f>
        <v>16861300</v>
      </c>
    </row>
    <row r="748" customFormat="false" ht="33.75" hidden="false" customHeight="false" outlineLevel="0" collapsed="false">
      <c r="A748" s="42" t="s">
        <v>1263</v>
      </c>
      <c r="B748" s="79"/>
      <c r="C748" s="44" t="s">
        <v>1264</v>
      </c>
      <c r="D748" s="45" t="n">
        <v>11173000</v>
      </c>
      <c r="E748" s="80" t="s">
        <v>87</v>
      </c>
      <c r="F748" s="47" t="n">
        <f aca="false">IF(OR(AND(E748="-",D748="-"),AND(E748=D748)),"-",IF(D748="-",0,D748)-IF(E748="-",0,E748))</f>
        <v>11173000</v>
      </c>
    </row>
    <row r="749" customFormat="false" ht="12.75" hidden="false" customHeight="false" outlineLevel="0" collapsed="false">
      <c r="A749" s="42" t="s">
        <v>394</v>
      </c>
      <c r="B749" s="79"/>
      <c r="C749" s="44" t="s">
        <v>1265</v>
      </c>
      <c r="D749" s="45" t="n">
        <v>11173000</v>
      </c>
      <c r="E749" s="80" t="s">
        <v>87</v>
      </c>
      <c r="F749" s="47" t="n">
        <f aca="false">IF(OR(AND(E749="-",D749="-"),AND(E749=D749)),"-",IF(D749="-",0,D749)-IF(E749="-",0,E749))</f>
        <v>11173000</v>
      </c>
    </row>
    <row r="750" customFormat="false" ht="12.75" hidden="false" customHeight="false" outlineLevel="0" collapsed="false">
      <c r="A750" s="42" t="s">
        <v>396</v>
      </c>
      <c r="B750" s="79"/>
      <c r="C750" s="44" t="s">
        <v>1266</v>
      </c>
      <c r="D750" s="45" t="n">
        <v>11173000</v>
      </c>
      <c r="E750" s="80" t="s">
        <v>87</v>
      </c>
      <c r="F750" s="47" t="n">
        <f aca="false">IF(OR(AND(E750="-",D750="-"),AND(E750=D750)),"-",IF(D750="-",0,D750)-IF(E750="-",0,E750))</f>
        <v>11173000</v>
      </c>
    </row>
    <row r="751" customFormat="false" ht="12.75" hidden="false" customHeight="false" outlineLevel="0" collapsed="false">
      <c r="A751" s="42" t="s">
        <v>425</v>
      </c>
      <c r="B751" s="79"/>
      <c r="C751" s="44" t="s">
        <v>1267</v>
      </c>
      <c r="D751" s="45" t="n">
        <v>11173000</v>
      </c>
      <c r="E751" s="80" t="s">
        <v>87</v>
      </c>
      <c r="F751" s="47" t="n">
        <f aca="false">IF(OR(AND(E751="-",D751="-"),AND(E751=D751)),"-",IF(D751="-",0,D751)-IF(E751="-",0,E751))</f>
        <v>11173000</v>
      </c>
    </row>
    <row r="752" customFormat="false" ht="12.75" hidden="false" customHeight="false" outlineLevel="0" collapsed="false">
      <c r="A752" s="42" t="s">
        <v>439</v>
      </c>
      <c r="B752" s="79"/>
      <c r="C752" s="44" t="s">
        <v>1268</v>
      </c>
      <c r="D752" s="45" t="n">
        <v>11173000</v>
      </c>
      <c r="E752" s="80" t="s">
        <v>87</v>
      </c>
      <c r="F752" s="47" t="n">
        <f aca="false">IF(OR(AND(E752="-",D752="-"),AND(E752=D752)),"-",IF(D752="-",0,D752)-IF(E752="-",0,E752))</f>
        <v>11173000</v>
      </c>
    </row>
    <row r="753" customFormat="false" ht="12.75" hidden="false" customHeight="false" outlineLevel="0" collapsed="false">
      <c r="A753" s="42" t="s">
        <v>402</v>
      </c>
      <c r="B753" s="79"/>
      <c r="C753" s="44" t="s">
        <v>1269</v>
      </c>
      <c r="D753" s="45" t="n">
        <v>11173000</v>
      </c>
      <c r="E753" s="80" t="s">
        <v>87</v>
      </c>
      <c r="F753" s="47" t="n">
        <f aca="false">IF(OR(AND(E753="-",D753="-"),AND(E753=D753)),"-",IF(D753="-",0,D753)-IF(E753="-",0,E753))</f>
        <v>11173000</v>
      </c>
    </row>
    <row r="754" customFormat="false" ht="45" hidden="false" customHeight="false" outlineLevel="0" collapsed="false">
      <c r="A754" s="42" t="s">
        <v>1270</v>
      </c>
      <c r="B754" s="79"/>
      <c r="C754" s="44" t="s">
        <v>1271</v>
      </c>
      <c r="D754" s="45" t="n">
        <v>3000000</v>
      </c>
      <c r="E754" s="80" t="s">
        <v>87</v>
      </c>
      <c r="F754" s="47" t="n">
        <f aca="false">IF(OR(AND(E754="-",D754="-"),AND(E754=D754)),"-",IF(D754="-",0,D754)-IF(E754="-",0,E754))</f>
        <v>3000000</v>
      </c>
    </row>
    <row r="755" customFormat="false" ht="12.75" hidden="false" customHeight="false" outlineLevel="0" collapsed="false">
      <c r="A755" s="42" t="s">
        <v>394</v>
      </c>
      <c r="B755" s="79"/>
      <c r="C755" s="44" t="s">
        <v>1272</v>
      </c>
      <c r="D755" s="45" t="n">
        <v>3000000</v>
      </c>
      <c r="E755" s="80" t="s">
        <v>87</v>
      </c>
      <c r="F755" s="47" t="n">
        <f aca="false">IF(OR(AND(E755="-",D755="-"),AND(E755=D755)),"-",IF(D755="-",0,D755)-IF(E755="-",0,E755))</f>
        <v>3000000</v>
      </c>
    </row>
    <row r="756" customFormat="false" ht="12.75" hidden="false" customHeight="false" outlineLevel="0" collapsed="false">
      <c r="A756" s="42" t="s">
        <v>396</v>
      </c>
      <c r="B756" s="79"/>
      <c r="C756" s="44" t="s">
        <v>1273</v>
      </c>
      <c r="D756" s="45" t="n">
        <v>3000000</v>
      </c>
      <c r="E756" s="80" t="s">
        <v>87</v>
      </c>
      <c r="F756" s="47" t="n">
        <f aca="false">IF(OR(AND(E756="-",D756="-"),AND(E756=D756)),"-",IF(D756="-",0,D756)-IF(E756="-",0,E756))</f>
        <v>3000000</v>
      </c>
    </row>
    <row r="757" customFormat="false" ht="12.75" hidden="false" customHeight="false" outlineLevel="0" collapsed="false">
      <c r="A757" s="42" t="s">
        <v>425</v>
      </c>
      <c r="B757" s="79"/>
      <c r="C757" s="44" t="s">
        <v>1274</v>
      </c>
      <c r="D757" s="45" t="n">
        <v>3000000</v>
      </c>
      <c r="E757" s="80" t="s">
        <v>87</v>
      </c>
      <c r="F757" s="47" t="n">
        <f aca="false">IF(OR(AND(E757="-",D757="-"),AND(E757=D757)),"-",IF(D757="-",0,D757)-IF(E757="-",0,E757))</f>
        <v>3000000</v>
      </c>
    </row>
    <row r="758" customFormat="false" ht="12.75" hidden="false" customHeight="false" outlineLevel="0" collapsed="false">
      <c r="A758" s="42" t="s">
        <v>439</v>
      </c>
      <c r="B758" s="79"/>
      <c r="C758" s="44" t="s">
        <v>1275</v>
      </c>
      <c r="D758" s="45" t="n">
        <v>3000000</v>
      </c>
      <c r="E758" s="80" t="s">
        <v>87</v>
      </c>
      <c r="F758" s="47" t="n">
        <f aca="false">IF(OR(AND(E758="-",D758="-"),AND(E758=D758)),"-",IF(D758="-",0,D758)-IF(E758="-",0,E758))</f>
        <v>3000000</v>
      </c>
    </row>
    <row r="759" customFormat="false" ht="12.75" hidden="false" customHeight="false" outlineLevel="0" collapsed="false">
      <c r="A759" s="42" t="s">
        <v>402</v>
      </c>
      <c r="B759" s="79"/>
      <c r="C759" s="44" t="s">
        <v>1276</v>
      </c>
      <c r="D759" s="45" t="n">
        <v>3000000</v>
      </c>
      <c r="E759" s="80" t="s">
        <v>87</v>
      </c>
      <c r="F759" s="47" t="n">
        <f aca="false">IF(OR(AND(E759="-",D759="-"),AND(E759=D759)),"-",IF(D759="-",0,D759)-IF(E759="-",0,E759))</f>
        <v>3000000</v>
      </c>
    </row>
    <row r="760" customFormat="false" ht="12.75" hidden="false" customHeight="false" outlineLevel="0" collapsed="false">
      <c r="A760" s="42" t="s">
        <v>666</v>
      </c>
      <c r="B760" s="79"/>
      <c r="C760" s="44" t="s">
        <v>1277</v>
      </c>
      <c r="D760" s="45" t="n">
        <v>54031300</v>
      </c>
      <c r="E760" s="80" t="n">
        <v>244305.16</v>
      </c>
      <c r="F760" s="47" t="n">
        <f aca="false">IF(OR(AND(E760="-",D760="-"),AND(E760=D760)),"-",IF(D760="-",0,D760)-IF(E760="-",0,E760))</f>
        <v>53786994.84</v>
      </c>
    </row>
    <row r="761" customFormat="false" ht="33.75" hidden="false" customHeight="false" outlineLevel="0" collapsed="false">
      <c r="A761" s="42" t="s">
        <v>1278</v>
      </c>
      <c r="B761" s="79"/>
      <c r="C761" s="44" t="s">
        <v>1279</v>
      </c>
      <c r="D761" s="45" t="n">
        <v>30068800</v>
      </c>
      <c r="E761" s="80" t="n">
        <v>244305.16</v>
      </c>
      <c r="F761" s="47" t="n">
        <f aca="false">IF(OR(AND(E761="-",D761="-"),AND(E761=D761)),"-",IF(D761="-",0,D761)-IF(E761="-",0,E761))</f>
        <v>29824494.84</v>
      </c>
    </row>
    <row r="762" customFormat="false" ht="12.75" hidden="false" customHeight="false" outlineLevel="0" collapsed="false">
      <c r="A762" s="42" t="s">
        <v>819</v>
      </c>
      <c r="B762" s="79"/>
      <c r="C762" s="44" t="s">
        <v>1280</v>
      </c>
      <c r="D762" s="45" t="n">
        <v>30068800</v>
      </c>
      <c r="E762" s="80" t="n">
        <v>244305.16</v>
      </c>
      <c r="F762" s="47" t="n">
        <f aca="false">IF(OR(AND(E762="-",D762="-"),AND(E762=D762)),"-",IF(D762="-",0,D762)-IF(E762="-",0,E762))</f>
        <v>29824494.84</v>
      </c>
    </row>
    <row r="763" customFormat="false" ht="12.75" hidden="false" customHeight="false" outlineLevel="0" collapsed="false">
      <c r="A763" s="42" t="s">
        <v>396</v>
      </c>
      <c r="B763" s="79"/>
      <c r="C763" s="44" t="s">
        <v>1281</v>
      </c>
      <c r="D763" s="45" t="n">
        <v>28786153</v>
      </c>
      <c r="E763" s="80" t="n">
        <v>244305.16</v>
      </c>
      <c r="F763" s="47" t="n">
        <f aca="false">IF(OR(AND(E763="-",D763="-"),AND(E763=D763)),"-",IF(D763="-",0,D763)-IF(E763="-",0,E763))</f>
        <v>28541847.84</v>
      </c>
    </row>
    <row r="764" customFormat="false" ht="12.75" hidden="false" customHeight="false" outlineLevel="0" collapsed="false">
      <c r="A764" s="42" t="s">
        <v>398</v>
      </c>
      <c r="B764" s="79"/>
      <c r="C764" s="44" t="s">
        <v>1282</v>
      </c>
      <c r="D764" s="45" t="n">
        <v>12048870</v>
      </c>
      <c r="E764" s="80" t="n">
        <v>242672</v>
      </c>
      <c r="F764" s="47" t="n">
        <f aca="false">IF(OR(AND(E764="-",D764="-"),AND(E764=D764)),"-",IF(D764="-",0,D764)-IF(E764="-",0,E764))</f>
        <v>11806198</v>
      </c>
    </row>
    <row r="765" customFormat="false" ht="12.75" hidden="false" customHeight="false" outlineLevel="0" collapsed="false">
      <c r="A765" s="42" t="s">
        <v>400</v>
      </c>
      <c r="B765" s="79"/>
      <c r="C765" s="44" t="s">
        <v>1283</v>
      </c>
      <c r="D765" s="45" t="n">
        <v>9235000</v>
      </c>
      <c r="E765" s="80" t="n">
        <v>232702</v>
      </c>
      <c r="F765" s="47" t="n">
        <f aca="false">IF(OR(AND(E765="-",D765="-"),AND(E765=D765)),"-",IF(D765="-",0,D765)-IF(E765="-",0,E765))</f>
        <v>9002298</v>
      </c>
    </row>
    <row r="766" customFormat="false" ht="12.75" hidden="false" customHeight="false" outlineLevel="0" collapsed="false">
      <c r="A766" s="42" t="s">
        <v>568</v>
      </c>
      <c r="B766" s="79"/>
      <c r="C766" s="44" t="s">
        <v>1284</v>
      </c>
      <c r="D766" s="45" t="n">
        <v>9235000</v>
      </c>
      <c r="E766" s="80" t="n">
        <v>232702</v>
      </c>
      <c r="F766" s="47" t="n">
        <f aca="false">IF(OR(AND(E766="-",D766="-"),AND(E766=D766)),"-",IF(D766="-",0,D766)-IF(E766="-",0,E766))</f>
        <v>9002298</v>
      </c>
    </row>
    <row r="767" customFormat="false" ht="12.75" hidden="false" customHeight="false" outlineLevel="0" collapsed="false">
      <c r="A767" s="42" t="s">
        <v>404</v>
      </c>
      <c r="B767" s="79"/>
      <c r="C767" s="44" t="s">
        <v>1285</v>
      </c>
      <c r="D767" s="45" t="n">
        <v>24900</v>
      </c>
      <c r="E767" s="80" t="s">
        <v>87</v>
      </c>
      <c r="F767" s="47" t="n">
        <f aca="false">IF(OR(AND(E767="-",D767="-"),AND(E767=D767)),"-",IF(D767="-",0,D767)-IF(E767="-",0,E767))</f>
        <v>24900</v>
      </c>
    </row>
    <row r="768" customFormat="false" ht="12.75" hidden="false" customHeight="false" outlineLevel="0" collapsed="false">
      <c r="A768" s="42" t="s">
        <v>568</v>
      </c>
      <c r="B768" s="79"/>
      <c r="C768" s="44" t="s">
        <v>1286</v>
      </c>
      <c r="D768" s="45" t="n">
        <v>24900</v>
      </c>
      <c r="E768" s="80" t="s">
        <v>87</v>
      </c>
      <c r="F768" s="47" t="n">
        <f aca="false">IF(OR(AND(E768="-",D768="-"),AND(E768=D768)),"-",IF(D768="-",0,D768)-IF(E768="-",0,E768))</f>
        <v>24900</v>
      </c>
    </row>
    <row r="769" customFormat="false" ht="12.75" hidden="false" customHeight="false" outlineLevel="0" collapsed="false">
      <c r="A769" s="42" t="s">
        <v>407</v>
      </c>
      <c r="B769" s="79"/>
      <c r="C769" s="44" t="s">
        <v>1287</v>
      </c>
      <c r="D769" s="45" t="n">
        <v>2788970</v>
      </c>
      <c r="E769" s="80" t="n">
        <v>9970</v>
      </c>
      <c r="F769" s="47" t="n">
        <f aca="false">IF(OR(AND(E769="-",D769="-"),AND(E769=D769)),"-",IF(D769="-",0,D769)-IF(E769="-",0,E769))</f>
        <v>2779000</v>
      </c>
    </row>
    <row r="770" customFormat="false" ht="12.75" hidden="false" customHeight="false" outlineLevel="0" collapsed="false">
      <c r="A770" s="42" t="s">
        <v>568</v>
      </c>
      <c r="B770" s="79"/>
      <c r="C770" s="44" t="s">
        <v>1288</v>
      </c>
      <c r="D770" s="45" t="n">
        <v>2788970</v>
      </c>
      <c r="E770" s="80" t="n">
        <v>9970</v>
      </c>
      <c r="F770" s="47" t="n">
        <f aca="false">IF(OR(AND(E770="-",D770="-"),AND(E770=D770)),"-",IF(D770="-",0,D770)-IF(E770="-",0,E770))</f>
        <v>2779000</v>
      </c>
    </row>
    <row r="771" customFormat="false" ht="12.75" hidden="false" customHeight="false" outlineLevel="0" collapsed="false">
      <c r="A771" s="42" t="s">
        <v>425</v>
      </c>
      <c r="B771" s="79"/>
      <c r="C771" s="44" t="s">
        <v>1289</v>
      </c>
      <c r="D771" s="45" t="n">
        <v>16736783</v>
      </c>
      <c r="E771" s="80" t="n">
        <v>1633.16</v>
      </c>
      <c r="F771" s="47" t="n">
        <f aca="false">IF(OR(AND(E771="-",D771="-"),AND(E771=D771)),"-",IF(D771="-",0,D771)-IF(E771="-",0,E771))</f>
        <v>16735149.84</v>
      </c>
    </row>
    <row r="772" customFormat="false" ht="12.75" hidden="false" customHeight="false" outlineLevel="0" collapsed="false">
      <c r="A772" s="42" t="s">
        <v>427</v>
      </c>
      <c r="B772" s="79"/>
      <c r="C772" s="44" t="s">
        <v>1290</v>
      </c>
      <c r="D772" s="45" t="n">
        <v>263560</v>
      </c>
      <c r="E772" s="80" t="s">
        <v>87</v>
      </c>
      <c r="F772" s="47" t="n">
        <f aca="false">IF(OR(AND(E772="-",D772="-"),AND(E772=D772)),"-",IF(D772="-",0,D772)-IF(E772="-",0,E772))</f>
        <v>263560</v>
      </c>
    </row>
    <row r="773" customFormat="false" ht="12.75" hidden="false" customHeight="false" outlineLevel="0" collapsed="false">
      <c r="A773" s="42" t="s">
        <v>568</v>
      </c>
      <c r="B773" s="79"/>
      <c r="C773" s="44" t="s">
        <v>1291</v>
      </c>
      <c r="D773" s="45" t="n">
        <v>263560</v>
      </c>
      <c r="E773" s="80" t="s">
        <v>87</v>
      </c>
      <c r="F773" s="47" t="n">
        <f aca="false">IF(OR(AND(E773="-",D773="-"),AND(E773=D773)),"-",IF(D773="-",0,D773)-IF(E773="-",0,E773))</f>
        <v>263560</v>
      </c>
    </row>
    <row r="774" customFormat="false" ht="12.75" hidden="false" customHeight="false" outlineLevel="0" collapsed="false">
      <c r="A774" s="42" t="s">
        <v>430</v>
      </c>
      <c r="B774" s="79"/>
      <c r="C774" s="44" t="s">
        <v>1292</v>
      </c>
      <c r="D774" s="45" t="n">
        <v>59000</v>
      </c>
      <c r="E774" s="80" t="s">
        <v>87</v>
      </c>
      <c r="F774" s="47" t="n">
        <f aca="false">IF(OR(AND(E774="-",D774="-"),AND(E774=D774)),"-",IF(D774="-",0,D774)-IF(E774="-",0,E774))</f>
        <v>59000</v>
      </c>
    </row>
    <row r="775" customFormat="false" ht="12.75" hidden="false" customHeight="false" outlineLevel="0" collapsed="false">
      <c r="A775" s="42" t="s">
        <v>568</v>
      </c>
      <c r="B775" s="79"/>
      <c r="C775" s="44" t="s">
        <v>1293</v>
      </c>
      <c r="D775" s="45" t="n">
        <v>59000</v>
      </c>
      <c r="E775" s="80" t="s">
        <v>87</v>
      </c>
      <c r="F775" s="47" t="n">
        <f aca="false">IF(OR(AND(E775="-",D775="-"),AND(E775=D775)),"-",IF(D775="-",0,D775)-IF(E775="-",0,E775))</f>
        <v>59000</v>
      </c>
    </row>
    <row r="776" customFormat="false" ht="12.75" hidden="false" customHeight="false" outlineLevel="0" collapsed="false">
      <c r="A776" s="42" t="s">
        <v>507</v>
      </c>
      <c r="B776" s="79"/>
      <c r="C776" s="44" t="s">
        <v>1294</v>
      </c>
      <c r="D776" s="45" t="n">
        <v>1394453</v>
      </c>
      <c r="E776" s="80" t="s">
        <v>87</v>
      </c>
      <c r="F776" s="47" t="n">
        <f aca="false">IF(OR(AND(E776="-",D776="-"),AND(E776=D776)),"-",IF(D776="-",0,D776)-IF(E776="-",0,E776))</f>
        <v>1394453</v>
      </c>
    </row>
    <row r="777" customFormat="false" ht="12.75" hidden="false" customHeight="false" outlineLevel="0" collapsed="false">
      <c r="A777" s="42" t="s">
        <v>568</v>
      </c>
      <c r="B777" s="79"/>
      <c r="C777" s="44" t="s">
        <v>1295</v>
      </c>
      <c r="D777" s="45" t="n">
        <v>1394453</v>
      </c>
      <c r="E777" s="80" t="s">
        <v>87</v>
      </c>
      <c r="F777" s="47" t="n">
        <f aca="false">IF(OR(AND(E777="-",D777="-"),AND(E777=D777)),"-",IF(D777="-",0,D777)-IF(E777="-",0,E777))</f>
        <v>1394453</v>
      </c>
    </row>
    <row r="778" customFormat="false" ht="12.75" hidden="false" customHeight="false" outlineLevel="0" collapsed="false">
      <c r="A778" s="42" t="s">
        <v>436</v>
      </c>
      <c r="B778" s="79"/>
      <c r="C778" s="44" t="s">
        <v>1296</v>
      </c>
      <c r="D778" s="45" t="n">
        <v>11370748</v>
      </c>
      <c r="E778" s="80" t="s">
        <v>87</v>
      </c>
      <c r="F778" s="47" t="n">
        <f aca="false">IF(OR(AND(E778="-",D778="-"),AND(E778=D778)),"-",IF(D778="-",0,D778)-IF(E778="-",0,E778))</f>
        <v>11370748</v>
      </c>
    </row>
    <row r="779" customFormat="false" ht="12.75" hidden="false" customHeight="false" outlineLevel="0" collapsed="false">
      <c r="A779" s="42" t="s">
        <v>568</v>
      </c>
      <c r="B779" s="79"/>
      <c r="C779" s="44" t="s">
        <v>1297</v>
      </c>
      <c r="D779" s="45" t="n">
        <v>11370748</v>
      </c>
      <c r="E779" s="80" t="s">
        <v>87</v>
      </c>
      <c r="F779" s="47" t="n">
        <f aca="false">IF(OR(AND(E779="-",D779="-"),AND(E779=D779)),"-",IF(D779="-",0,D779)-IF(E779="-",0,E779))</f>
        <v>11370748</v>
      </c>
    </row>
    <row r="780" customFormat="false" ht="12.75" hidden="false" customHeight="false" outlineLevel="0" collapsed="false">
      <c r="A780" s="42" t="s">
        <v>439</v>
      </c>
      <c r="B780" s="79"/>
      <c r="C780" s="44" t="s">
        <v>1298</v>
      </c>
      <c r="D780" s="45" t="n">
        <v>3649022</v>
      </c>
      <c r="E780" s="80" t="n">
        <v>1633.16</v>
      </c>
      <c r="F780" s="47" t="n">
        <f aca="false">IF(OR(AND(E780="-",D780="-"),AND(E780=D780)),"-",IF(D780="-",0,D780)-IF(E780="-",0,E780))</f>
        <v>3647388.84</v>
      </c>
    </row>
    <row r="781" customFormat="false" ht="12.75" hidden="false" customHeight="false" outlineLevel="0" collapsed="false">
      <c r="A781" s="42" t="s">
        <v>568</v>
      </c>
      <c r="B781" s="79"/>
      <c r="C781" s="44" t="s">
        <v>1299</v>
      </c>
      <c r="D781" s="45" t="n">
        <v>3649022</v>
      </c>
      <c r="E781" s="80" t="n">
        <v>1633.16</v>
      </c>
      <c r="F781" s="47" t="n">
        <f aca="false">IF(OR(AND(E781="-",D781="-"),AND(E781=D781)),"-",IF(D781="-",0,D781)-IF(E781="-",0,E781))</f>
        <v>3647388.84</v>
      </c>
    </row>
    <row r="782" customFormat="false" ht="12.75" hidden="false" customHeight="false" outlineLevel="0" collapsed="false">
      <c r="A782" s="42" t="s">
        <v>447</v>
      </c>
      <c r="B782" s="79"/>
      <c r="C782" s="44" t="s">
        <v>1300</v>
      </c>
      <c r="D782" s="45" t="n">
        <v>500</v>
      </c>
      <c r="E782" s="80" t="s">
        <v>87</v>
      </c>
      <c r="F782" s="47" t="n">
        <f aca="false">IF(OR(AND(E782="-",D782="-"),AND(E782=D782)),"-",IF(D782="-",0,D782)-IF(E782="-",0,E782))</f>
        <v>500</v>
      </c>
    </row>
    <row r="783" customFormat="false" ht="12.75" hidden="false" customHeight="false" outlineLevel="0" collapsed="false">
      <c r="A783" s="42" t="s">
        <v>568</v>
      </c>
      <c r="B783" s="79"/>
      <c r="C783" s="44" t="s">
        <v>1301</v>
      </c>
      <c r="D783" s="45" t="n">
        <v>500</v>
      </c>
      <c r="E783" s="80" t="s">
        <v>87</v>
      </c>
      <c r="F783" s="47" t="n">
        <f aca="false">IF(OR(AND(E783="-",D783="-"),AND(E783=D783)),"-",IF(D783="-",0,D783)-IF(E783="-",0,E783))</f>
        <v>500</v>
      </c>
    </row>
    <row r="784" customFormat="false" ht="12.75" hidden="false" customHeight="false" outlineLevel="0" collapsed="false">
      <c r="A784" s="42" t="s">
        <v>450</v>
      </c>
      <c r="B784" s="79"/>
      <c r="C784" s="44" t="s">
        <v>1302</v>
      </c>
      <c r="D784" s="45" t="n">
        <v>1282647</v>
      </c>
      <c r="E784" s="80" t="s">
        <v>87</v>
      </c>
      <c r="F784" s="47" t="n">
        <f aca="false">IF(OR(AND(E784="-",D784="-"),AND(E784=D784)),"-",IF(D784="-",0,D784)-IF(E784="-",0,E784))</f>
        <v>1282647</v>
      </c>
    </row>
    <row r="785" customFormat="false" ht="12.75" hidden="false" customHeight="false" outlineLevel="0" collapsed="false">
      <c r="A785" s="42" t="s">
        <v>452</v>
      </c>
      <c r="B785" s="79"/>
      <c r="C785" s="44" t="s">
        <v>1303</v>
      </c>
      <c r="D785" s="45" t="n">
        <v>581662</v>
      </c>
      <c r="E785" s="80" t="s">
        <v>87</v>
      </c>
      <c r="F785" s="47" t="n">
        <f aca="false">IF(OR(AND(E785="-",D785="-"),AND(E785=D785)),"-",IF(D785="-",0,D785)-IF(E785="-",0,E785))</f>
        <v>581662</v>
      </c>
    </row>
    <row r="786" customFormat="false" ht="12.75" hidden="false" customHeight="false" outlineLevel="0" collapsed="false">
      <c r="A786" s="42" t="s">
        <v>568</v>
      </c>
      <c r="B786" s="79"/>
      <c r="C786" s="44" t="s">
        <v>1304</v>
      </c>
      <c r="D786" s="45" t="n">
        <v>581662</v>
      </c>
      <c r="E786" s="80" t="s">
        <v>87</v>
      </c>
      <c r="F786" s="47" t="n">
        <f aca="false">IF(OR(AND(E786="-",D786="-"),AND(E786=D786)),"-",IF(D786="-",0,D786)-IF(E786="-",0,E786))</f>
        <v>581662</v>
      </c>
    </row>
    <row r="787" customFormat="false" ht="12.75" hidden="false" customHeight="false" outlineLevel="0" collapsed="false">
      <c r="A787" s="42" t="s">
        <v>455</v>
      </c>
      <c r="B787" s="79"/>
      <c r="C787" s="44" t="s">
        <v>1305</v>
      </c>
      <c r="D787" s="45" t="n">
        <v>700985</v>
      </c>
      <c r="E787" s="80" t="s">
        <v>87</v>
      </c>
      <c r="F787" s="47" t="n">
        <f aca="false">IF(OR(AND(E787="-",D787="-"),AND(E787=D787)),"-",IF(D787="-",0,D787)-IF(E787="-",0,E787))</f>
        <v>700985</v>
      </c>
    </row>
    <row r="788" customFormat="false" ht="12.75" hidden="false" customHeight="false" outlineLevel="0" collapsed="false">
      <c r="A788" s="42" t="s">
        <v>568</v>
      </c>
      <c r="B788" s="79"/>
      <c r="C788" s="44" t="s">
        <v>1306</v>
      </c>
      <c r="D788" s="45" t="n">
        <v>700985</v>
      </c>
      <c r="E788" s="80" t="s">
        <v>87</v>
      </c>
      <c r="F788" s="47" t="n">
        <f aca="false">IF(OR(AND(E788="-",D788="-"),AND(E788=D788)),"-",IF(D788="-",0,D788)-IF(E788="-",0,E788))</f>
        <v>700985</v>
      </c>
    </row>
    <row r="789" customFormat="false" ht="33.75" hidden="false" customHeight="false" outlineLevel="0" collapsed="false">
      <c r="A789" s="42" t="s">
        <v>1307</v>
      </c>
      <c r="B789" s="79"/>
      <c r="C789" s="44" t="s">
        <v>1308</v>
      </c>
      <c r="D789" s="45" t="n">
        <v>23962500</v>
      </c>
      <c r="E789" s="80" t="s">
        <v>87</v>
      </c>
      <c r="F789" s="47" t="n">
        <f aca="false">IF(OR(AND(E789="-",D789="-"),AND(E789=D789)),"-",IF(D789="-",0,D789)-IF(E789="-",0,E789))</f>
        <v>23962500</v>
      </c>
    </row>
    <row r="790" customFormat="false" ht="12.75" hidden="false" customHeight="false" outlineLevel="0" collapsed="false">
      <c r="A790" s="42" t="s">
        <v>1241</v>
      </c>
      <c r="B790" s="79"/>
      <c r="C790" s="44" t="s">
        <v>1309</v>
      </c>
      <c r="D790" s="45" t="n">
        <v>23962500</v>
      </c>
      <c r="E790" s="80" t="s">
        <v>87</v>
      </c>
      <c r="F790" s="47" t="n">
        <f aca="false">IF(OR(AND(E790="-",D790="-"),AND(E790=D790)),"-",IF(D790="-",0,D790)-IF(E790="-",0,E790))</f>
        <v>23962500</v>
      </c>
    </row>
    <row r="791" customFormat="false" ht="12.75" hidden="false" customHeight="false" outlineLevel="0" collapsed="false">
      <c r="A791" s="42" t="s">
        <v>396</v>
      </c>
      <c r="B791" s="79"/>
      <c r="C791" s="44" t="s">
        <v>1310</v>
      </c>
      <c r="D791" s="45" t="n">
        <v>23962500</v>
      </c>
      <c r="E791" s="80" t="s">
        <v>87</v>
      </c>
      <c r="F791" s="47" t="n">
        <f aca="false">IF(OR(AND(E791="-",D791="-"),AND(E791=D791)),"-",IF(D791="-",0,D791)-IF(E791="-",0,E791))</f>
        <v>23962500</v>
      </c>
    </row>
    <row r="792" customFormat="false" ht="12.75" hidden="false" customHeight="false" outlineLevel="0" collapsed="false">
      <c r="A792" s="42" t="s">
        <v>881</v>
      </c>
      <c r="B792" s="79"/>
      <c r="C792" s="44" t="s">
        <v>1311</v>
      </c>
      <c r="D792" s="45" t="n">
        <v>23962500</v>
      </c>
      <c r="E792" s="80" t="s">
        <v>87</v>
      </c>
      <c r="F792" s="47" t="n">
        <f aca="false">IF(OR(AND(E792="-",D792="-"),AND(E792=D792)),"-",IF(D792="-",0,D792)-IF(E792="-",0,E792))</f>
        <v>23962500</v>
      </c>
    </row>
    <row r="793" customFormat="false" ht="22.5" hidden="false" customHeight="false" outlineLevel="0" collapsed="false">
      <c r="A793" s="42" t="s">
        <v>1245</v>
      </c>
      <c r="B793" s="79"/>
      <c r="C793" s="44" t="s">
        <v>1312</v>
      </c>
      <c r="D793" s="45" t="n">
        <v>23962500</v>
      </c>
      <c r="E793" s="80" t="s">
        <v>87</v>
      </c>
      <c r="F793" s="47" t="n">
        <f aca="false">IF(OR(AND(E793="-",D793="-"),AND(E793=D793)),"-",IF(D793="-",0,D793)-IF(E793="-",0,E793))</f>
        <v>23962500</v>
      </c>
    </row>
    <row r="794" customFormat="false" ht="22.5" hidden="false" customHeight="false" outlineLevel="0" collapsed="false">
      <c r="A794" s="42" t="s">
        <v>898</v>
      </c>
      <c r="B794" s="79"/>
      <c r="C794" s="44" t="s">
        <v>1313</v>
      </c>
      <c r="D794" s="45" t="n">
        <v>23962500</v>
      </c>
      <c r="E794" s="80" t="s">
        <v>87</v>
      </c>
      <c r="F794" s="47" t="n">
        <f aca="false">IF(OR(AND(E794="-",D794="-"),AND(E794=D794)),"-",IF(D794="-",0,D794)-IF(E794="-",0,E794))</f>
        <v>23962500</v>
      </c>
    </row>
    <row r="795" customFormat="false" ht="12.75" hidden="false" customHeight="false" outlineLevel="0" collapsed="false">
      <c r="A795" s="32" t="s">
        <v>1314</v>
      </c>
      <c r="B795" s="70"/>
      <c r="C795" s="34" t="s">
        <v>1315</v>
      </c>
      <c r="D795" s="35" t="n">
        <v>56978000</v>
      </c>
      <c r="E795" s="71" t="s">
        <v>87</v>
      </c>
      <c r="F795" s="72" t="n">
        <f aca="false">IF(OR(AND(E795="-",D795="-"),AND(E795=D795)),"-",IF(D795="-",0,D795)-IF(E795="-",0,E795))</f>
        <v>56978000</v>
      </c>
    </row>
    <row r="796" customFormat="false" ht="12.75" hidden="false" customHeight="false" outlineLevel="0" collapsed="false">
      <c r="A796" s="32" t="s">
        <v>1316</v>
      </c>
      <c r="B796" s="70"/>
      <c r="C796" s="34" t="s">
        <v>1317</v>
      </c>
      <c r="D796" s="35" t="n">
        <v>56978000</v>
      </c>
      <c r="E796" s="71" t="s">
        <v>87</v>
      </c>
      <c r="F796" s="72" t="n">
        <f aca="false">IF(OR(AND(E796="-",D796="-"),AND(E796=D796)),"-",IF(D796="-",0,D796)-IF(E796="-",0,E796))</f>
        <v>56978000</v>
      </c>
    </row>
    <row r="797" customFormat="false" ht="12.75" hidden="false" customHeight="false" outlineLevel="0" collapsed="false">
      <c r="A797" s="42" t="s">
        <v>828</v>
      </c>
      <c r="B797" s="79"/>
      <c r="C797" s="44" t="s">
        <v>1318</v>
      </c>
      <c r="D797" s="45" t="n">
        <v>56978000</v>
      </c>
      <c r="E797" s="80" t="s">
        <v>87</v>
      </c>
      <c r="F797" s="47" t="n">
        <f aca="false">IF(OR(AND(E797="-",D797="-"),AND(E797=D797)),"-",IF(D797="-",0,D797)-IF(E797="-",0,E797))</f>
        <v>56978000</v>
      </c>
    </row>
    <row r="798" customFormat="false" ht="22.5" hidden="false" customHeight="false" outlineLevel="0" collapsed="false">
      <c r="A798" s="42" t="s">
        <v>1319</v>
      </c>
      <c r="B798" s="79"/>
      <c r="C798" s="44" t="s">
        <v>1320</v>
      </c>
      <c r="D798" s="45" t="n">
        <v>56978000</v>
      </c>
      <c r="E798" s="80" t="s">
        <v>87</v>
      </c>
      <c r="F798" s="47" t="n">
        <f aca="false">IF(OR(AND(E798="-",D798="-"),AND(E798=D798)),"-",IF(D798="-",0,D798)-IF(E798="-",0,E798))</f>
        <v>56978000</v>
      </c>
    </row>
    <row r="799" customFormat="false" ht="12.75" hidden="false" customHeight="false" outlineLevel="0" collapsed="false">
      <c r="A799" s="42" t="s">
        <v>561</v>
      </c>
      <c r="B799" s="79"/>
      <c r="C799" s="44" t="s">
        <v>1321</v>
      </c>
      <c r="D799" s="45" t="n">
        <v>56978000</v>
      </c>
      <c r="E799" s="80" t="s">
        <v>87</v>
      </c>
      <c r="F799" s="47" t="n">
        <f aca="false">IF(OR(AND(E799="-",D799="-"),AND(E799=D799)),"-",IF(D799="-",0,D799)-IF(E799="-",0,E799))</f>
        <v>56978000</v>
      </c>
    </row>
    <row r="800" customFormat="false" ht="12.75" hidden="false" customHeight="false" outlineLevel="0" collapsed="false">
      <c r="A800" s="42" t="s">
        <v>396</v>
      </c>
      <c r="B800" s="79"/>
      <c r="C800" s="44" t="s">
        <v>1322</v>
      </c>
      <c r="D800" s="45" t="n">
        <v>56978000</v>
      </c>
      <c r="E800" s="80" t="s">
        <v>87</v>
      </c>
      <c r="F800" s="47" t="n">
        <f aca="false">IF(OR(AND(E800="-",D800="-"),AND(E800=D800)),"-",IF(D800="-",0,D800)-IF(E800="-",0,E800))</f>
        <v>56978000</v>
      </c>
    </row>
    <row r="801" customFormat="false" ht="12.75" hidden="false" customHeight="false" outlineLevel="0" collapsed="false">
      <c r="A801" s="42" t="s">
        <v>564</v>
      </c>
      <c r="B801" s="79"/>
      <c r="C801" s="44" t="s">
        <v>1323</v>
      </c>
      <c r="D801" s="45" t="n">
        <v>56978000</v>
      </c>
      <c r="E801" s="80" t="s">
        <v>87</v>
      </c>
      <c r="F801" s="47" t="n">
        <f aca="false">IF(OR(AND(E801="-",D801="-"),AND(E801=D801)),"-",IF(D801="-",0,D801)-IF(E801="-",0,E801))</f>
        <v>56978000</v>
      </c>
    </row>
    <row r="802" customFormat="false" ht="22.5" hidden="false" customHeight="false" outlineLevel="0" collapsed="false">
      <c r="A802" s="42" t="s">
        <v>566</v>
      </c>
      <c r="B802" s="79"/>
      <c r="C802" s="44" t="s">
        <v>1324</v>
      </c>
      <c r="D802" s="45" t="n">
        <v>56978000</v>
      </c>
      <c r="E802" s="80" t="s">
        <v>87</v>
      </c>
      <c r="F802" s="47" t="n">
        <f aca="false">IF(OR(AND(E802="-",D802="-"),AND(E802=D802)),"-",IF(D802="-",0,D802)-IF(E802="-",0,E802))</f>
        <v>56978000</v>
      </c>
    </row>
    <row r="803" customFormat="false" ht="12.75" hidden="false" customHeight="false" outlineLevel="0" collapsed="false">
      <c r="A803" s="42" t="s">
        <v>576</v>
      </c>
      <c r="B803" s="79"/>
      <c r="C803" s="44" t="s">
        <v>1325</v>
      </c>
      <c r="D803" s="45" t="n">
        <v>56978000</v>
      </c>
      <c r="E803" s="80" t="s">
        <v>87</v>
      </c>
      <c r="F803" s="47" t="n">
        <f aca="false">IF(OR(AND(E803="-",D803="-"),AND(E803=D803)),"-",IF(D803="-",0,D803)-IF(E803="-",0,E803))</f>
        <v>56978000</v>
      </c>
    </row>
    <row r="804" customFormat="false" ht="21.75" hidden="false" customHeight="false" outlineLevel="0" collapsed="false">
      <c r="A804" s="32" t="s">
        <v>1326</v>
      </c>
      <c r="B804" s="70"/>
      <c r="C804" s="34" t="s">
        <v>1327</v>
      </c>
      <c r="D804" s="35" t="n">
        <v>1206248510</v>
      </c>
      <c r="E804" s="71" t="n">
        <v>28885164.23</v>
      </c>
      <c r="F804" s="72" t="n">
        <f aca="false">IF(OR(AND(E804="-",D804="-"),AND(E804=D804)),"-",IF(D804="-",0,D804)-IF(E804="-",0,E804))</f>
        <v>1177363345.77</v>
      </c>
    </row>
    <row r="805" customFormat="false" ht="12.75" hidden="false" customHeight="false" outlineLevel="0" collapsed="false">
      <c r="A805" s="32" t="s">
        <v>1328</v>
      </c>
      <c r="B805" s="70"/>
      <c r="C805" s="34" t="s">
        <v>1329</v>
      </c>
      <c r="D805" s="35" t="n">
        <v>67114700</v>
      </c>
      <c r="E805" s="71" t="n">
        <v>16416975</v>
      </c>
      <c r="F805" s="72" t="n">
        <f aca="false">IF(OR(AND(E805="-",D805="-"),AND(E805=D805)),"-",IF(D805="-",0,D805)-IF(E805="-",0,E805))</f>
        <v>50697725</v>
      </c>
    </row>
    <row r="806" customFormat="false" ht="12.75" hidden="false" customHeight="false" outlineLevel="0" collapsed="false">
      <c r="A806" s="42" t="s">
        <v>828</v>
      </c>
      <c r="B806" s="79"/>
      <c r="C806" s="44" t="s">
        <v>1330</v>
      </c>
      <c r="D806" s="45" t="n">
        <v>67114700</v>
      </c>
      <c r="E806" s="80" t="n">
        <v>16416975</v>
      </c>
      <c r="F806" s="47" t="n">
        <f aca="false">IF(OR(AND(E806="-",D806="-"),AND(E806=D806)),"-",IF(D806="-",0,D806)-IF(E806="-",0,E806))</f>
        <v>50697725</v>
      </c>
    </row>
    <row r="807" customFormat="false" ht="12.75" hidden="false" customHeight="false" outlineLevel="0" collapsed="false">
      <c r="A807" s="42" t="s">
        <v>1331</v>
      </c>
      <c r="B807" s="79"/>
      <c r="C807" s="44" t="s">
        <v>1332</v>
      </c>
      <c r="D807" s="45" t="n">
        <v>67114700</v>
      </c>
      <c r="E807" s="80" t="n">
        <v>16416975</v>
      </c>
      <c r="F807" s="47" t="n">
        <f aca="false">IF(OR(AND(E807="-",D807="-"),AND(E807=D807)),"-",IF(D807="-",0,D807)-IF(E807="-",0,E807))</f>
        <v>50697725</v>
      </c>
    </row>
    <row r="808" customFormat="false" ht="12.75" hidden="false" customHeight="false" outlineLevel="0" collapsed="false">
      <c r="A808" s="42" t="s">
        <v>561</v>
      </c>
      <c r="B808" s="79"/>
      <c r="C808" s="44" t="s">
        <v>1333</v>
      </c>
      <c r="D808" s="45" t="n">
        <v>67114700</v>
      </c>
      <c r="E808" s="80" t="n">
        <v>16416975</v>
      </c>
      <c r="F808" s="47" t="n">
        <f aca="false">IF(OR(AND(E808="-",D808="-"),AND(E808=D808)),"-",IF(D808="-",0,D808)-IF(E808="-",0,E808))</f>
        <v>50697725</v>
      </c>
    </row>
    <row r="809" customFormat="false" ht="12.75" hidden="false" customHeight="false" outlineLevel="0" collapsed="false">
      <c r="A809" s="42" t="s">
        <v>396</v>
      </c>
      <c r="B809" s="79"/>
      <c r="C809" s="44" t="s">
        <v>1334</v>
      </c>
      <c r="D809" s="45" t="n">
        <v>67114700</v>
      </c>
      <c r="E809" s="80" t="n">
        <v>16416975</v>
      </c>
      <c r="F809" s="47" t="n">
        <f aca="false">IF(OR(AND(E809="-",D809="-"),AND(E809=D809)),"-",IF(D809="-",0,D809)-IF(E809="-",0,E809))</f>
        <v>50697725</v>
      </c>
    </row>
    <row r="810" customFormat="false" ht="12.75" hidden="false" customHeight="false" outlineLevel="0" collapsed="false">
      <c r="A810" s="42" t="s">
        <v>564</v>
      </c>
      <c r="B810" s="79"/>
      <c r="C810" s="44" t="s">
        <v>1335</v>
      </c>
      <c r="D810" s="45" t="n">
        <v>67114700</v>
      </c>
      <c r="E810" s="80" t="n">
        <v>16416975</v>
      </c>
      <c r="F810" s="47" t="n">
        <f aca="false">IF(OR(AND(E810="-",D810="-"),AND(E810=D810)),"-",IF(D810="-",0,D810)-IF(E810="-",0,E810))</f>
        <v>50697725</v>
      </c>
    </row>
    <row r="811" customFormat="false" ht="22.5" hidden="false" customHeight="false" outlineLevel="0" collapsed="false">
      <c r="A811" s="42" t="s">
        <v>566</v>
      </c>
      <c r="B811" s="79"/>
      <c r="C811" s="44" t="s">
        <v>1336</v>
      </c>
      <c r="D811" s="45" t="n">
        <v>67114700</v>
      </c>
      <c r="E811" s="80" t="n">
        <v>16416975</v>
      </c>
      <c r="F811" s="47" t="n">
        <f aca="false">IF(OR(AND(E811="-",D811="-"),AND(E811=D811)),"-",IF(D811="-",0,D811)-IF(E811="-",0,E811))</f>
        <v>50697725</v>
      </c>
    </row>
    <row r="812" customFormat="false" ht="12.75" hidden="false" customHeight="false" outlineLevel="0" collapsed="false">
      <c r="A812" s="42" t="s">
        <v>576</v>
      </c>
      <c r="B812" s="79"/>
      <c r="C812" s="44" t="s">
        <v>1337</v>
      </c>
      <c r="D812" s="45" t="n">
        <v>67114700</v>
      </c>
      <c r="E812" s="80" t="n">
        <v>16416975</v>
      </c>
      <c r="F812" s="47" t="n">
        <f aca="false">IF(OR(AND(E812="-",D812="-"),AND(E812=D812)),"-",IF(D812="-",0,D812)-IF(E812="-",0,E812))</f>
        <v>50697725</v>
      </c>
    </row>
    <row r="813" customFormat="false" ht="32.25" hidden="false" customHeight="false" outlineLevel="0" collapsed="false">
      <c r="A813" s="32" t="s">
        <v>1338</v>
      </c>
      <c r="B813" s="70"/>
      <c r="C813" s="34" t="s">
        <v>1339</v>
      </c>
      <c r="D813" s="35" t="n">
        <v>285154000</v>
      </c>
      <c r="E813" s="71" t="n">
        <v>3136431.32</v>
      </c>
      <c r="F813" s="72" t="n">
        <f aca="false">IF(OR(AND(E813="-",D813="-"),AND(E813=D813)),"-",IF(D813="-",0,D813)-IF(E813="-",0,E813))</f>
        <v>282017568.68</v>
      </c>
    </row>
    <row r="814" customFormat="false" ht="22.5" hidden="false" customHeight="false" outlineLevel="0" collapsed="false">
      <c r="A814" s="42" t="s">
        <v>1340</v>
      </c>
      <c r="B814" s="79"/>
      <c r="C814" s="44" t="s">
        <v>1341</v>
      </c>
      <c r="D814" s="45" t="n">
        <v>4114200</v>
      </c>
      <c r="E814" s="80" t="n">
        <v>105000</v>
      </c>
      <c r="F814" s="47" t="n">
        <f aca="false">IF(OR(AND(E814="-",D814="-"),AND(E814=D814)),"-",IF(D814="-",0,D814)-IF(E814="-",0,E814))</f>
        <v>4009200</v>
      </c>
    </row>
    <row r="815" customFormat="false" ht="33.75" hidden="false" customHeight="false" outlineLevel="0" collapsed="false">
      <c r="A815" s="42" t="s">
        <v>1342</v>
      </c>
      <c r="B815" s="79"/>
      <c r="C815" s="44" t="s">
        <v>1343</v>
      </c>
      <c r="D815" s="45" t="n">
        <v>4114200</v>
      </c>
      <c r="E815" s="80" t="n">
        <v>105000</v>
      </c>
      <c r="F815" s="47" t="n">
        <f aca="false">IF(OR(AND(E815="-",D815="-"),AND(E815=D815)),"-",IF(D815="-",0,D815)-IF(E815="-",0,E815))</f>
        <v>4009200</v>
      </c>
    </row>
    <row r="816" customFormat="false" ht="22.5" hidden="false" customHeight="false" outlineLevel="0" collapsed="false">
      <c r="A816" s="42" t="s">
        <v>1344</v>
      </c>
      <c r="B816" s="79"/>
      <c r="C816" s="44" t="s">
        <v>1345</v>
      </c>
      <c r="D816" s="45" t="n">
        <v>4114200</v>
      </c>
      <c r="E816" s="80" t="n">
        <v>105000</v>
      </c>
      <c r="F816" s="47" t="n">
        <f aca="false">IF(OR(AND(E816="-",D816="-"),AND(E816=D816)),"-",IF(D816="-",0,D816)-IF(E816="-",0,E816))</f>
        <v>4009200</v>
      </c>
    </row>
    <row r="817" customFormat="false" ht="12.75" hidden="false" customHeight="false" outlineLevel="0" collapsed="false">
      <c r="A817" s="42" t="s">
        <v>396</v>
      </c>
      <c r="B817" s="79"/>
      <c r="C817" s="44" t="s">
        <v>1346</v>
      </c>
      <c r="D817" s="45" t="n">
        <v>3400000</v>
      </c>
      <c r="E817" s="80" t="n">
        <v>105000</v>
      </c>
      <c r="F817" s="47" t="n">
        <f aca="false">IF(OR(AND(E817="-",D817="-"),AND(E817=D817)),"-",IF(D817="-",0,D817)-IF(E817="-",0,E817))</f>
        <v>3295000</v>
      </c>
    </row>
    <row r="818" customFormat="false" ht="12.75" hidden="false" customHeight="false" outlineLevel="0" collapsed="false">
      <c r="A818" s="42" t="s">
        <v>425</v>
      </c>
      <c r="B818" s="79"/>
      <c r="C818" s="44" t="s">
        <v>1347</v>
      </c>
      <c r="D818" s="45" t="n">
        <v>3400000</v>
      </c>
      <c r="E818" s="80" t="n">
        <v>105000</v>
      </c>
      <c r="F818" s="47" t="n">
        <f aca="false">IF(OR(AND(E818="-",D818="-"),AND(E818=D818)),"-",IF(D818="-",0,D818)-IF(E818="-",0,E818))</f>
        <v>3295000</v>
      </c>
    </row>
    <row r="819" customFormat="false" ht="12.75" hidden="false" customHeight="false" outlineLevel="0" collapsed="false">
      <c r="A819" s="42" t="s">
        <v>436</v>
      </c>
      <c r="B819" s="79"/>
      <c r="C819" s="44" t="s">
        <v>1348</v>
      </c>
      <c r="D819" s="45" t="n">
        <v>350000</v>
      </c>
      <c r="E819" s="80" t="s">
        <v>87</v>
      </c>
      <c r="F819" s="47" t="n">
        <f aca="false">IF(OR(AND(E819="-",D819="-"),AND(E819=D819)),"-",IF(D819="-",0,D819)-IF(E819="-",0,E819))</f>
        <v>350000</v>
      </c>
    </row>
    <row r="820" customFormat="false" ht="12.75" hidden="false" customHeight="false" outlineLevel="0" collapsed="false">
      <c r="A820" s="42" t="s">
        <v>576</v>
      </c>
      <c r="B820" s="79"/>
      <c r="C820" s="44" t="s">
        <v>1349</v>
      </c>
      <c r="D820" s="45" t="n">
        <v>350000</v>
      </c>
      <c r="E820" s="80" t="s">
        <v>87</v>
      </c>
      <c r="F820" s="47" t="n">
        <f aca="false">IF(OR(AND(E820="-",D820="-"),AND(E820=D820)),"-",IF(D820="-",0,D820)-IF(E820="-",0,E820))</f>
        <v>350000</v>
      </c>
    </row>
    <row r="821" customFormat="false" ht="12.75" hidden="false" customHeight="false" outlineLevel="0" collapsed="false">
      <c r="A821" s="42" t="s">
        <v>439</v>
      </c>
      <c r="B821" s="79"/>
      <c r="C821" s="44" t="s">
        <v>1350</v>
      </c>
      <c r="D821" s="45" t="n">
        <v>3050000</v>
      </c>
      <c r="E821" s="80" t="n">
        <v>105000</v>
      </c>
      <c r="F821" s="47" t="n">
        <f aca="false">IF(OR(AND(E821="-",D821="-"),AND(E821=D821)),"-",IF(D821="-",0,D821)-IF(E821="-",0,E821))</f>
        <v>2945000</v>
      </c>
    </row>
    <row r="822" customFormat="false" ht="12.75" hidden="false" customHeight="false" outlineLevel="0" collapsed="false">
      <c r="A822" s="42" t="s">
        <v>576</v>
      </c>
      <c r="B822" s="79"/>
      <c r="C822" s="44" t="s">
        <v>1351</v>
      </c>
      <c r="D822" s="45" t="n">
        <v>3050000</v>
      </c>
      <c r="E822" s="80" t="n">
        <v>105000</v>
      </c>
      <c r="F822" s="47" t="n">
        <f aca="false">IF(OR(AND(E822="-",D822="-"),AND(E822=D822)),"-",IF(D822="-",0,D822)-IF(E822="-",0,E822))</f>
        <v>2945000</v>
      </c>
    </row>
    <row r="823" customFormat="false" ht="12.75" hidden="false" customHeight="false" outlineLevel="0" collapsed="false">
      <c r="A823" s="42" t="s">
        <v>450</v>
      </c>
      <c r="B823" s="79"/>
      <c r="C823" s="44" t="s">
        <v>1352</v>
      </c>
      <c r="D823" s="45" t="n">
        <v>714200</v>
      </c>
      <c r="E823" s="80" t="s">
        <v>87</v>
      </c>
      <c r="F823" s="47" t="n">
        <f aca="false">IF(OR(AND(E823="-",D823="-"),AND(E823=D823)),"-",IF(D823="-",0,D823)-IF(E823="-",0,E823))</f>
        <v>714200</v>
      </c>
    </row>
    <row r="824" customFormat="false" ht="12.75" hidden="false" customHeight="false" outlineLevel="0" collapsed="false">
      <c r="A824" s="42" t="s">
        <v>452</v>
      </c>
      <c r="B824" s="79"/>
      <c r="C824" s="44" t="s">
        <v>1353</v>
      </c>
      <c r="D824" s="45" t="n">
        <v>180000</v>
      </c>
      <c r="E824" s="80" t="s">
        <v>87</v>
      </c>
      <c r="F824" s="47" t="n">
        <f aca="false">IF(OR(AND(E824="-",D824="-"),AND(E824=D824)),"-",IF(D824="-",0,D824)-IF(E824="-",0,E824))</f>
        <v>180000</v>
      </c>
    </row>
    <row r="825" customFormat="false" ht="12.75" hidden="false" customHeight="false" outlineLevel="0" collapsed="false">
      <c r="A825" s="42" t="s">
        <v>576</v>
      </c>
      <c r="B825" s="79"/>
      <c r="C825" s="44" t="s">
        <v>1354</v>
      </c>
      <c r="D825" s="45" t="n">
        <v>180000</v>
      </c>
      <c r="E825" s="80" t="s">
        <v>87</v>
      </c>
      <c r="F825" s="47" t="n">
        <f aca="false">IF(OR(AND(E825="-",D825="-"),AND(E825=D825)),"-",IF(D825="-",0,D825)-IF(E825="-",0,E825))</f>
        <v>180000</v>
      </c>
    </row>
    <row r="826" customFormat="false" ht="12.75" hidden="false" customHeight="false" outlineLevel="0" collapsed="false">
      <c r="A826" s="42" t="s">
        <v>455</v>
      </c>
      <c r="B826" s="79"/>
      <c r="C826" s="44" t="s">
        <v>1355</v>
      </c>
      <c r="D826" s="45" t="n">
        <v>534200</v>
      </c>
      <c r="E826" s="80" t="s">
        <v>87</v>
      </c>
      <c r="F826" s="47" t="n">
        <f aca="false">IF(OR(AND(E826="-",D826="-"),AND(E826=D826)),"-",IF(D826="-",0,D826)-IF(E826="-",0,E826))</f>
        <v>534200</v>
      </c>
    </row>
    <row r="827" customFormat="false" ht="12.75" hidden="false" customHeight="false" outlineLevel="0" collapsed="false">
      <c r="A827" s="42" t="s">
        <v>576</v>
      </c>
      <c r="B827" s="79"/>
      <c r="C827" s="44" t="s">
        <v>1356</v>
      </c>
      <c r="D827" s="45" t="n">
        <v>534200</v>
      </c>
      <c r="E827" s="80" t="s">
        <v>87</v>
      </c>
      <c r="F827" s="47" t="n">
        <f aca="false">IF(OR(AND(E827="-",D827="-"),AND(E827=D827)),"-",IF(D827="-",0,D827)-IF(E827="-",0,E827))</f>
        <v>534200</v>
      </c>
    </row>
    <row r="828" customFormat="false" ht="12.75" hidden="false" customHeight="false" outlineLevel="0" collapsed="false">
      <c r="A828" s="42" t="s">
        <v>617</v>
      </c>
      <c r="B828" s="79"/>
      <c r="C828" s="44" t="s">
        <v>1357</v>
      </c>
      <c r="D828" s="45" t="n">
        <v>66130000</v>
      </c>
      <c r="E828" s="80" t="s">
        <v>87</v>
      </c>
      <c r="F828" s="47" t="n">
        <f aca="false">IF(OR(AND(E828="-",D828="-"),AND(E828=D828)),"-",IF(D828="-",0,D828)-IF(E828="-",0,E828))</f>
        <v>66130000</v>
      </c>
    </row>
    <row r="829" customFormat="false" ht="45" hidden="false" customHeight="false" outlineLevel="0" collapsed="false">
      <c r="A829" s="42" t="s">
        <v>1358</v>
      </c>
      <c r="B829" s="79"/>
      <c r="C829" s="44" t="s">
        <v>1359</v>
      </c>
      <c r="D829" s="45" t="n">
        <v>1680000</v>
      </c>
      <c r="E829" s="80" t="s">
        <v>87</v>
      </c>
      <c r="F829" s="47" t="n">
        <f aca="false">IF(OR(AND(E829="-",D829="-"),AND(E829=D829)),"-",IF(D829="-",0,D829)-IF(E829="-",0,E829))</f>
        <v>1680000</v>
      </c>
    </row>
    <row r="830" customFormat="false" ht="22.5" hidden="false" customHeight="false" outlineLevel="0" collapsed="false">
      <c r="A830" s="42" t="s">
        <v>1344</v>
      </c>
      <c r="B830" s="79"/>
      <c r="C830" s="44" t="s">
        <v>1360</v>
      </c>
      <c r="D830" s="45" t="n">
        <v>1680000</v>
      </c>
      <c r="E830" s="80" t="s">
        <v>87</v>
      </c>
      <c r="F830" s="47" t="n">
        <f aca="false">IF(OR(AND(E830="-",D830="-"),AND(E830=D830)),"-",IF(D830="-",0,D830)-IF(E830="-",0,E830))</f>
        <v>1680000</v>
      </c>
    </row>
    <row r="831" customFormat="false" ht="12.75" hidden="false" customHeight="false" outlineLevel="0" collapsed="false">
      <c r="A831" s="42" t="s">
        <v>450</v>
      </c>
      <c r="B831" s="79"/>
      <c r="C831" s="44" t="s">
        <v>1361</v>
      </c>
      <c r="D831" s="45" t="n">
        <v>1680000</v>
      </c>
      <c r="E831" s="80" t="s">
        <v>87</v>
      </c>
      <c r="F831" s="47" t="n">
        <f aca="false">IF(OR(AND(E831="-",D831="-"),AND(E831=D831)),"-",IF(D831="-",0,D831)-IF(E831="-",0,E831))</f>
        <v>1680000</v>
      </c>
    </row>
    <row r="832" customFormat="false" ht="12.75" hidden="false" customHeight="false" outlineLevel="0" collapsed="false">
      <c r="A832" s="42" t="s">
        <v>452</v>
      </c>
      <c r="B832" s="79"/>
      <c r="C832" s="44" t="s">
        <v>1362</v>
      </c>
      <c r="D832" s="45" t="n">
        <v>1680000</v>
      </c>
      <c r="E832" s="80" t="s">
        <v>87</v>
      </c>
      <c r="F832" s="47" t="n">
        <f aca="false">IF(OR(AND(E832="-",D832="-"),AND(E832=D832)),"-",IF(D832="-",0,D832)-IF(E832="-",0,E832))</f>
        <v>1680000</v>
      </c>
    </row>
    <row r="833" customFormat="false" ht="12.75" hidden="false" customHeight="false" outlineLevel="0" collapsed="false">
      <c r="A833" s="42" t="s">
        <v>576</v>
      </c>
      <c r="B833" s="79"/>
      <c r="C833" s="44" t="s">
        <v>1363</v>
      </c>
      <c r="D833" s="45" t="n">
        <v>1680000</v>
      </c>
      <c r="E833" s="80" t="s">
        <v>87</v>
      </c>
      <c r="F833" s="47" t="n">
        <f aca="false">IF(OR(AND(E833="-",D833="-"),AND(E833=D833)),"-",IF(D833="-",0,D833)-IF(E833="-",0,E833))</f>
        <v>1680000</v>
      </c>
    </row>
    <row r="834" customFormat="false" ht="33.75" hidden="false" customHeight="false" outlineLevel="0" collapsed="false">
      <c r="A834" s="42" t="s">
        <v>1364</v>
      </c>
      <c r="B834" s="79"/>
      <c r="C834" s="44" t="s">
        <v>1365</v>
      </c>
      <c r="D834" s="45" t="n">
        <v>64450000</v>
      </c>
      <c r="E834" s="80" t="s">
        <v>87</v>
      </c>
      <c r="F834" s="47" t="n">
        <f aca="false">IF(OR(AND(E834="-",D834="-"),AND(E834=D834)),"-",IF(D834="-",0,D834)-IF(E834="-",0,E834))</f>
        <v>64450000</v>
      </c>
    </row>
    <row r="835" customFormat="false" ht="12.75" hidden="false" customHeight="false" outlineLevel="0" collapsed="false">
      <c r="A835" s="42" t="s">
        <v>1169</v>
      </c>
      <c r="B835" s="79"/>
      <c r="C835" s="44" t="s">
        <v>1366</v>
      </c>
      <c r="D835" s="45" t="n">
        <v>53410000</v>
      </c>
      <c r="E835" s="80" t="s">
        <v>87</v>
      </c>
      <c r="F835" s="47" t="n">
        <f aca="false">IF(OR(AND(E835="-",D835="-"),AND(E835=D835)),"-",IF(D835="-",0,D835)-IF(E835="-",0,E835))</f>
        <v>53410000</v>
      </c>
    </row>
    <row r="836" customFormat="false" ht="12.75" hidden="false" customHeight="false" outlineLevel="0" collapsed="false">
      <c r="A836" s="42" t="s">
        <v>396</v>
      </c>
      <c r="B836" s="79"/>
      <c r="C836" s="44" t="s">
        <v>1367</v>
      </c>
      <c r="D836" s="45" t="n">
        <v>2000000</v>
      </c>
      <c r="E836" s="80" t="s">
        <v>87</v>
      </c>
      <c r="F836" s="47" t="n">
        <f aca="false">IF(OR(AND(E836="-",D836="-"),AND(E836=D836)),"-",IF(D836="-",0,D836)-IF(E836="-",0,E836))</f>
        <v>2000000</v>
      </c>
    </row>
    <row r="837" customFormat="false" ht="12.75" hidden="false" customHeight="false" outlineLevel="0" collapsed="false">
      <c r="A837" s="42" t="s">
        <v>425</v>
      </c>
      <c r="B837" s="79"/>
      <c r="C837" s="44" t="s">
        <v>1368</v>
      </c>
      <c r="D837" s="45" t="n">
        <v>2000000</v>
      </c>
      <c r="E837" s="80" t="s">
        <v>87</v>
      </c>
      <c r="F837" s="47" t="n">
        <f aca="false">IF(OR(AND(E837="-",D837="-"),AND(E837=D837)),"-",IF(D837="-",0,D837)-IF(E837="-",0,E837))</f>
        <v>2000000</v>
      </c>
    </row>
    <row r="838" customFormat="false" ht="12.75" hidden="false" customHeight="false" outlineLevel="0" collapsed="false">
      <c r="A838" s="42" t="s">
        <v>439</v>
      </c>
      <c r="B838" s="79"/>
      <c r="C838" s="44" t="s">
        <v>1369</v>
      </c>
      <c r="D838" s="45" t="n">
        <v>2000000</v>
      </c>
      <c r="E838" s="80" t="s">
        <v>87</v>
      </c>
      <c r="F838" s="47" t="n">
        <f aca="false">IF(OR(AND(E838="-",D838="-"),AND(E838=D838)),"-",IF(D838="-",0,D838)-IF(E838="-",0,E838))</f>
        <v>2000000</v>
      </c>
    </row>
    <row r="839" customFormat="false" ht="12.75" hidden="false" customHeight="false" outlineLevel="0" collapsed="false">
      <c r="A839" s="42" t="s">
        <v>576</v>
      </c>
      <c r="B839" s="79"/>
      <c r="C839" s="44" t="s">
        <v>1370</v>
      </c>
      <c r="D839" s="45" t="n">
        <v>2000000</v>
      </c>
      <c r="E839" s="80" t="s">
        <v>87</v>
      </c>
      <c r="F839" s="47" t="n">
        <f aca="false">IF(OR(AND(E839="-",D839="-"),AND(E839=D839)),"-",IF(D839="-",0,D839)-IF(E839="-",0,E839))</f>
        <v>2000000</v>
      </c>
    </row>
    <row r="840" customFormat="false" ht="12.75" hidden="false" customHeight="false" outlineLevel="0" collapsed="false">
      <c r="A840" s="42" t="s">
        <v>450</v>
      </c>
      <c r="B840" s="79"/>
      <c r="C840" s="44" t="s">
        <v>1371</v>
      </c>
      <c r="D840" s="45" t="n">
        <v>51410000</v>
      </c>
      <c r="E840" s="80" t="s">
        <v>87</v>
      </c>
      <c r="F840" s="47" t="n">
        <f aca="false">IF(OR(AND(E840="-",D840="-"),AND(E840=D840)),"-",IF(D840="-",0,D840)-IF(E840="-",0,E840))</f>
        <v>51410000</v>
      </c>
    </row>
    <row r="841" customFormat="false" ht="12.75" hidden="false" customHeight="false" outlineLevel="0" collapsed="false">
      <c r="A841" s="42" t="s">
        <v>452</v>
      </c>
      <c r="B841" s="79"/>
      <c r="C841" s="44" t="s">
        <v>1372</v>
      </c>
      <c r="D841" s="45" t="n">
        <v>51410000</v>
      </c>
      <c r="E841" s="80" t="s">
        <v>87</v>
      </c>
      <c r="F841" s="47" t="n">
        <f aca="false">IF(OR(AND(E841="-",D841="-"),AND(E841=D841)),"-",IF(D841="-",0,D841)-IF(E841="-",0,E841))</f>
        <v>51410000</v>
      </c>
    </row>
    <row r="842" customFormat="false" ht="12.75" hidden="false" customHeight="false" outlineLevel="0" collapsed="false">
      <c r="A842" s="42" t="s">
        <v>576</v>
      </c>
      <c r="B842" s="79"/>
      <c r="C842" s="44" t="s">
        <v>1373</v>
      </c>
      <c r="D842" s="45" t="n">
        <v>51410000</v>
      </c>
      <c r="E842" s="80" t="s">
        <v>87</v>
      </c>
      <c r="F842" s="47" t="n">
        <f aca="false">IF(OR(AND(E842="-",D842="-"),AND(E842=D842)),"-",IF(D842="-",0,D842)-IF(E842="-",0,E842))</f>
        <v>51410000</v>
      </c>
    </row>
    <row r="843" customFormat="false" ht="22.5" hidden="false" customHeight="false" outlineLevel="0" collapsed="false">
      <c r="A843" s="42" t="s">
        <v>1344</v>
      </c>
      <c r="B843" s="79"/>
      <c r="C843" s="44" t="s">
        <v>1374</v>
      </c>
      <c r="D843" s="45" t="n">
        <v>11040000</v>
      </c>
      <c r="E843" s="80" t="s">
        <v>87</v>
      </c>
      <c r="F843" s="47" t="n">
        <f aca="false">IF(OR(AND(E843="-",D843="-"),AND(E843=D843)),"-",IF(D843="-",0,D843)-IF(E843="-",0,E843))</f>
        <v>11040000</v>
      </c>
    </row>
    <row r="844" customFormat="false" ht="12.75" hidden="false" customHeight="false" outlineLevel="0" collapsed="false">
      <c r="A844" s="42" t="s">
        <v>396</v>
      </c>
      <c r="B844" s="79"/>
      <c r="C844" s="44" t="s">
        <v>1375</v>
      </c>
      <c r="D844" s="45" t="n">
        <v>80000</v>
      </c>
      <c r="E844" s="80" t="s">
        <v>87</v>
      </c>
      <c r="F844" s="47" t="n">
        <f aca="false">IF(OR(AND(E844="-",D844="-"),AND(E844=D844)),"-",IF(D844="-",0,D844)-IF(E844="-",0,E844))</f>
        <v>80000</v>
      </c>
    </row>
    <row r="845" customFormat="false" ht="12.75" hidden="false" customHeight="false" outlineLevel="0" collapsed="false">
      <c r="A845" s="42" t="s">
        <v>425</v>
      </c>
      <c r="B845" s="79"/>
      <c r="C845" s="44" t="s">
        <v>1376</v>
      </c>
      <c r="D845" s="45" t="n">
        <v>80000</v>
      </c>
      <c r="E845" s="80" t="s">
        <v>87</v>
      </c>
      <c r="F845" s="47" t="n">
        <f aca="false">IF(OR(AND(E845="-",D845="-"),AND(E845=D845)),"-",IF(D845="-",0,D845)-IF(E845="-",0,E845))</f>
        <v>80000</v>
      </c>
    </row>
    <row r="846" customFormat="false" ht="12.75" hidden="false" customHeight="false" outlineLevel="0" collapsed="false">
      <c r="A846" s="42" t="s">
        <v>439</v>
      </c>
      <c r="B846" s="79"/>
      <c r="C846" s="44" t="s">
        <v>1377</v>
      </c>
      <c r="D846" s="45" t="n">
        <v>80000</v>
      </c>
      <c r="E846" s="80" t="s">
        <v>87</v>
      </c>
      <c r="F846" s="47" t="n">
        <f aca="false">IF(OR(AND(E846="-",D846="-"),AND(E846=D846)),"-",IF(D846="-",0,D846)-IF(E846="-",0,E846))</f>
        <v>80000</v>
      </c>
    </row>
    <row r="847" customFormat="false" ht="12.75" hidden="false" customHeight="false" outlineLevel="0" collapsed="false">
      <c r="A847" s="42" t="s">
        <v>576</v>
      </c>
      <c r="B847" s="79"/>
      <c r="C847" s="44" t="s">
        <v>1378</v>
      </c>
      <c r="D847" s="45" t="n">
        <v>80000</v>
      </c>
      <c r="E847" s="80" t="s">
        <v>87</v>
      </c>
      <c r="F847" s="47" t="n">
        <f aca="false">IF(OR(AND(E847="-",D847="-"),AND(E847=D847)),"-",IF(D847="-",0,D847)-IF(E847="-",0,E847))</f>
        <v>80000</v>
      </c>
    </row>
    <row r="848" customFormat="false" ht="12.75" hidden="false" customHeight="false" outlineLevel="0" collapsed="false">
      <c r="A848" s="42" t="s">
        <v>450</v>
      </c>
      <c r="B848" s="79"/>
      <c r="C848" s="44" t="s">
        <v>1379</v>
      </c>
      <c r="D848" s="45" t="n">
        <v>10960000</v>
      </c>
      <c r="E848" s="80" t="s">
        <v>87</v>
      </c>
      <c r="F848" s="47" t="n">
        <f aca="false">IF(OR(AND(E848="-",D848="-"),AND(E848=D848)),"-",IF(D848="-",0,D848)-IF(E848="-",0,E848))</f>
        <v>10960000</v>
      </c>
    </row>
    <row r="849" customFormat="false" ht="12.75" hidden="false" customHeight="false" outlineLevel="0" collapsed="false">
      <c r="A849" s="42" t="s">
        <v>452</v>
      </c>
      <c r="B849" s="79"/>
      <c r="C849" s="44" t="s">
        <v>1380</v>
      </c>
      <c r="D849" s="45" t="n">
        <v>10960000</v>
      </c>
      <c r="E849" s="80" t="s">
        <v>87</v>
      </c>
      <c r="F849" s="47" t="n">
        <f aca="false">IF(OR(AND(E849="-",D849="-"),AND(E849=D849)),"-",IF(D849="-",0,D849)-IF(E849="-",0,E849))</f>
        <v>10960000</v>
      </c>
    </row>
    <row r="850" customFormat="false" ht="12.75" hidden="false" customHeight="false" outlineLevel="0" collapsed="false">
      <c r="A850" s="42" t="s">
        <v>576</v>
      </c>
      <c r="B850" s="79"/>
      <c r="C850" s="44" t="s">
        <v>1381</v>
      </c>
      <c r="D850" s="45" t="n">
        <v>10960000</v>
      </c>
      <c r="E850" s="80" t="s">
        <v>87</v>
      </c>
      <c r="F850" s="47" t="n">
        <f aca="false">IF(OR(AND(E850="-",D850="-"),AND(E850=D850)),"-",IF(D850="-",0,D850)-IF(E850="-",0,E850))</f>
        <v>10960000</v>
      </c>
    </row>
    <row r="851" customFormat="false" ht="12.75" hidden="false" customHeight="false" outlineLevel="0" collapsed="false">
      <c r="A851" s="42" t="s">
        <v>666</v>
      </c>
      <c r="B851" s="79"/>
      <c r="C851" s="44" t="s">
        <v>1382</v>
      </c>
      <c r="D851" s="45" t="n">
        <v>214909800</v>
      </c>
      <c r="E851" s="80" t="n">
        <v>3031431.32</v>
      </c>
      <c r="F851" s="47" t="n">
        <f aca="false">IF(OR(AND(E851="-",D851="-"),AND(E851=D851)),"-",IF(D851="-",0,D851)-IF(E851="-",0,E851))</f>
        <v>211878368.68</v>
      </c>
    </row>
    <row r="852" customFormat="false" ht="45" hidden="false" customHeight="false" outlineLevel="0" collapsed="false">
      <c r="A852" s="42" t="s">
        <v>1383</v>
      </c>
      <c r="B852" s="79"/>
      <c r="C852" s="44" t="s">
        <v>1384</v>
      </c>
      <c r="D852" s="45" t="n">
        <v>14044200</v>
      </c>
      <c r="E852" s="80" t="s">
        <v>87</v>
      </c>
      <c r="F852" s="47" t="n">
        <f aca="false">IF(OR(AND(E852="-",D852="-"),AND(E852=D852)),"-",IF(D852="-",0,D852)-IF(E852="-",0,E852))</f>
        <v>14044200</v>
      </c>
    </row>
    <row r="853" customFormat="false" ht="22.5" hidden="false" customHeight="false" outlineLevel="0" collapsed="false">
      <c r="A853" s="42" t="s">
        <v>1344</v>
      </c>
      <c r="B853" s="79"/>
      <c r="C853" s="44" t="s">
        <v>1385</v>
      </c>
      <c r="D853" s="45" t="n">
        <v>14044200</v>
      </c>
      <c r="E853" s="80" t="s">
        <v>87</v>
      </c>
      <c r="F853" s="47" t="n">
        <f aca="false">IF(OR(AND(E853="-",D853="-"),AND(E853=D853)),"-",IF(D853="-",0,D853)-IF(E853="-",0,E853))</f>
        <v>14044200</v>
      </c>
    </row>
    <row r="854" customFormat="false" ht="12.75" hidden="false" customHeight="false" outlineLevel="0" collapsed="false">
      <c r="A854" s="42" t="s">
        <v>450</v>
      </c>
      <c r="B854" s="79"/>
      <c r="C854" s="44" t="s">
        <v>1386</v>
      </c>
      <c r="D854" s="45" t="n">
        <v>14044200</v>
      </c>
      <c r="E854" s="80" t="s">
        <v>87</v>
      </c>
      <c r="F854" s="47" t="n">
        <f aca="false">IF(OR(AND(E854="-",D854="-"),AND(E854=D854)),"-",IF(D854="-",0,D854)-IF(E854="-",0,E854))</f>
        <v>14044200</v>
      </c>
    </row>
    <row r="855" customFormat="false" ht="12.75" hidden="false" customHeight="false" outlineLevel="0" collapsed="false">
      <c r="A855" s="42" t="s">
        <v>452</v>
      </c>
      <c r="B855" s="79"/>
      <c r="C855" s="44" t="s">
        <v>1387</v>
      </c>
      <c r="D855" s="45" t="n">
        <v>14044200</v>
      </c>
      <c r="E855" s="80" t="s">
        <v>87</v>
      </c>
      <c r="F855" s="47" t="n">
        <f aca="false">IF(OR(AND(E855="-",D855="-"),AND(E855=D855)),"-",IF(D855="-",0,D855)-IF(E855="-",0,E855))</f>
        <v>14044200</v>
      </c>
    </row>
    <row r="856" customFormat="false" ht="12.75" hidden="false" customHeight="false" outlineLevel="0" collapsed="false">
      <c r="A856" s="42" t="s">
        <v>576</v>
      </c>
      <c r="B856" s="79"/>
      <c r="C856" s="44" t="s">
        <v>1388</v>
      </c>
      <c r="D856" s="45" t="n">
        <v>14044200</v>
      </c>
      <c r="E856" s="80" t="s">
        <v>87</v>
      </c>
      <c r="F856" s="47" t="n">
        <f aca="false">IF(OR(AND(E856="-",D856="-"),AND(E856=D856)),"-",IF(D856="-",0,D856)-IF(E856="-",0,E856))</f>
        <v>14044200</v>
      </c>
    </row>
    <row r="857" customFormat="false" ht="33.75" hidden="false" customHeight="false" outlineLevel="0" collapsed="false">
      <c r="A857" s="42" t="s">
        <v>1389</v>
      </c>
      <c r="B857" s="79"/>
      <c r="C857" s="44" t="s">
        <v>1390</v>
      </c>
      <c r="D857" s="45" t="n">
        <v>34966000</v>
      </c>
      <c r="E857" s="80" t="s">
        <v>87</v>
      </c>
      <c r="F857" s="47" t="n">
        <f aca="false">IF(OR(AND(E857="-",D857="-"),AND(E857=D857)),"-",IF(D857="-",0,D857)-IF(E857="-",0,E857))</f>
        <v>34966000</v>
      </c>
    </row>
    <row r="858" customFormat="false" ht="22.5" hidden="false" customHeight="false" outlineLevel="0" collapsed="false">
      <c r="A858" s="42" t="s">
        <v>1344</v>
      </c>
      <c r="B858" s="79"/>
      <c r="C858" s="44" t="s">
        <v>1391</v>
      </c>
      <c r="D858" s="45" t="n">
        <v>34966000</v>
      </c>
      <c r="E858" s="80" t="s">
        <v>87</v>
      </c>
      <c r="F858" s="47" t="n">
        <f aca="false">IF(OR(AND(E858="-",D858="-"),AND(E858=D858)),"-",IF(D858="-",0,D858)-IF(E858="-",0,E858))</f>
        <v>34966000</v>
      </c>
    </row>
    <row r="859" customFormat="false" ht="12.75" hidden="false" customHeight="false" outlineLevel="0" collapsed="false">
      <c r="A859" s="42" t="s">
        <v>396</v>
      </c>
      <c r="B859" s="79"/>
      <c r="C859" s="44" t="s">
        <v>1392</v>
      </c>
      <c r="D859" s="45" t="n">
        <v>9500000</v>
      </c>
      <c r="E859" s="80" t="s">
        <v>87</v>
      </c>
      <c r="F859" s="47" t="n">
        <f aca="false">IF(OR(AND(E859="-",D859="-"),AND(E859=D859)),"-",IF(D859="-",0,D859)-IF(E859="-",0,E859))</f>
        <v>9500000</v>
      </c>
    </row>
    <row r="860" customFormat="false" ht="12.75" hidden="false" customHeight="false" outlineLevel="0" collapsed="false">
      <c r="A860" s="42" t="s">
        <v>425</v>
      </c>
      <c r="B860" s="79"/>
      <c r="C860" s="44" t="s">
        <v>1393</v>
      </c>
      <c r="D860" s="45" t="n">
        <v>9500000</v>
      </c>
      <c r="E860" s="80" t="s">
        <v>87</v>
      </c>
      <c r="F860" s="47" t="n">
        <f aca="false">IF(OR(AND(E860="-",D860="-"),AND(E860=D860)),"-",IF(D860="-",0,D860)-IF(E860="-",0,E860))</f>
        <v>9500000</v>
      </c>
    </row>
    <row r="861" customFormat="false" ht="12.75" hidden="false" customHeight="false" outlineLevel="0" collapsed="false">
      <c r="A861" s="42" t="s">
        <v>436</v>
      </c>
      <c r="B861" s="79"/>
      <c r="C861" s="44" t="s">
        <v>1394</v>
      </c>
      <c r="D861" s="45" t="n">
        <v>9500000</v>
      </c>
      <c r="E861" s="80" t="s">
        <v>87</v>
      </c>
      <c r="F861" s="47" t="n">
        <f aca="false">IF(OR(AND(E861="-",D861="-"),AND(E861=D861)),"-",IF(D861="-",0,D861)-IF(E861="-",0,E861))</f>
        <v>9500000</v>
      </c>
    </row>
    <row r="862" customFormat="false" ht="12.75" hidden="false" customHeight="false" outlineLevel="0" collapsed="false">
      <c r="A862" s="42" t="s">
        <v>576</v>
      </c>
      <c r="B862" s="79"/>
      <c r="C862" s="44" t="s">
        <v>1395</v>
      </c>
      <c r="D862" s="45" t="n">
        <v>9500000</v>
      </c>
      <c r="E862" s="80" t="s">
        <v>87</v>
      </c>
      <c r="F862" s="47" t="n">
        <f aca="false">IF(OR(AND(E862="-",D862="-"),AND(E862=D862)),"-",IF(D862="-",0,D862)-IF(E862="-",0,E862))</f>
        <v>9500000</v>
      </c>
    </row>
    <row r="863" customFormat="false" ht="12.75" hidden="false" customHeight="false" outlineLevel="0" collapsed="false">
      <c r="A863" s="42" t="s">
        <v>450</v>
      </c>
      <c r="B863" s="79"/>
      <c r="C863" s="44" t="s">
        <v>1396</v>
      </c>
      <c r="D863" s="45" t="n">
        <v>25466000</v>
      </c>
      <c r="E863" s="80" t="s">
        <v>87</v>
      </c>
      <c r="F863" s="47" t="n">
        <f aca="false">IF(OR(AND(E863="-",D863="-"),AND(E863=D863)),"-",IF(D863="-",0,D863)-IF(E863="-",0,E863))</f>
        <v>25466000</v>
      </c>
    </row>
    <row r="864" customFormat="false" ht="12.75" hidden="false" customHeight="false" outlineLevel="0" collapsed="false">
      <c r="A864" s="42" t="s">
        <v>452</v>
      </c>
      <c r="B864" s="79"/>
      <c r="C864" s="44" t="s">
        <v>1397</v>
      </c>
      <c r="D864" s="45" t="n">
        <v>2752000</v>
      </c>
      <c r="E864" s="80" t="s">
        <v>87</v>
      </c>
      <c r="F864" s="47" t="n">
        <f aca="false">IF(OR(AND(E864="-",D864="-"),AND(E864=D864)),"-",IF(D864="-",0,D864)-IF(E864="-",0,E864))</f>
        <v>2752000</v>
      </c>
    </row>
    <row r="865" customFormat="false" ht="12.75" hidden="false" customHeight="false" outlineLevel="0" collapsed="false">
      <c r="A865" s="42" t="s">
        <v>576</v>
      </c>
      <c r="B865" s="79"/>
      <c r="C865" s="44" t="s">
        <v>1398</v>
      </c>
      <c r="D865" s="45" t="n">
        <v>2752000</v>
      </c>
      <c r="E865" s="80" t="s">
        <v>87</v>
      </c>
      <c r="F865" s="47" t="n">
        <f aca="false">IF(OR(AND(E865="-",D865="-"),AND(E865=D865)),"-",IF(D865="-",0,D865)-IF(E865="-",0,E865))</f>
        <v>2752000</v>
      </c>
    </row>
    <row r="866" customFormat="false" ht="12.75" hidden="false" customHeight="false" outlineLevel="0" collapsed="false">
      <c r="A866" s="42" t="s">
        <v>455</v>
      </c>
      <c r="B866" s="79"/>
      <c r="C866" s="44" t="s">
        <v>1399</v>
      </c>
      <c r="D866" s="45" t="n">
        <v>22714000</v>
      </c>
      <c r="E866" s="80" t="s">
        <v>87</v>
      </c>
      <c r="F866" s="47" t="n">
        <f aca="false">IF(OR(AND(E866="-",D866="-"),AND(E866=D866)),"-",IF(D866="-",0,D866)-IF(E866="-",0,E866))</f>
        <v>22714000</v>
      </c>
    </row>
    <row r="867" customFormat="false" ht="12.75" hidden="false" customHeight="false" outlineLevel="0" collapsed="false">
      <c r="A867" s="42" t="s">
        <v>576</v>
      </c>
      <c r="B867" s="79"/>
      <c r="C867" s="44" t="s">
        <v>1400</v>
      </c>
      <c r="D867" s="45" t="n">
        <v>22714000</v>
      </c>
      <c r="E867" s="80" t="s">
        <v>87</v>
      </c>
      <c r="F867" s="47" t="n">
        <f aca="false">IF(OR(AND(E867="-",D867="-"),AND(E867=D867)),"-",IF(D867="-",0,D867)-IF(E867="-",0,E867))</f>
        <v>22714000</v>
      </c>
    </row>
    <row r="868" customFormat="false" ht="45" hidden="false" customHeight="false" outlineLevel="0" collapsed="false">
      <c r="A868" s="42" t="s">
        <v>1401</v>
      </c>
      <c r="B868" s="79"/>
      <c r="C868" s="44" t="s">
        <v>1402</v>
      </c>
      <c r="D868" s="45" t="n">
        <v>165899600</v>
      </c>
      <c r="E868" s="80" t="n">
        <v>3031431.32</v>
      </c>
      <c r="F868" s="47" t="n">
        <f aca="false">IF(OR(AND(E868="-",D868="-"),AND(E868=D868)),"-",IF(D868="-",0,D868)-IF(E868="-",0,E868))</f>
        <v>162868168.68</v>
      </c>
    </row>
    <row r="869" customFormat="false" ht="22.5" hidden="false" customHeight="false" outlineLevel="0" collapsed="false">
      <c r="A869" s="42" t="s">
        <v>1344</v>
      </c>
      <c r="B869" s="79"/>
      <c r="C869" s="44" t="s">
        <v>1403</v>
      </c>
      <c r="D869" s="45" t="n">
        <v>165899600</v>
      </c>
      <c r="E869" s="80" t="n">
        <v>3031431.32</v>
      </c>
      <c r="F869" s="47" t="n">
        <f aca="false">IF(OR(AND(E869="-",D869="-"),AND(E869=D869)),"-",IF(D869="-",0,D869)-IF(E869="-",0,E869))</f>
        <v>162868168.68</v>
      </c>
    </row>
    <row r="870" customFormat="false" ht="12.75" hidden="false" customHeight="false" outlineLevel="0" collapsed="false">
      <c r="A870" s="42" t="s">
        <v>396</v>
      </c>
      <c r="B870" s="79"/>
      <c r="C870" s="44" t="s">
        <v>1404</v>
      </c>
      <c r="D870" s="45" t="n">
        <v>133871000</v>
      </c>
      <c r="E870" s="80" t="n">
        <v>2781459.32</v>
      </c>
      <c r="F870" s="47" t="n">
        <f aca="false">IF(OR(AND(E870="-",D870="-"),AND(E870=D870)),"-",IF(D870="-",0,D870)-IF(E870="-",0,E870))</f>
        <v>131089540.68</v>
      </c>
    </row>
    <row r="871" customFormat="false" ht="12.75" hidden="false" customHeight="false" outlineLevel="0" collapsed="false">
      <c r="A871" s="42" t="s">
        <v>398</v>
      </c>
      <c r="B871" s="79"/>
      <c r="C871" s="44" t="s">
        <v>1405</v>
      </c>
      <c r="D871" s="45" t="n">
        <v>112097200</v>
      </c>
      <c r="E871" s="80" t="n">
        <v>2675231.32</v>
      </c>
      <c r="F871" s="47" t="n">
        <f aca="false">IF(OR(AND(E871="-",D871="-"),AND(E871=D871)),"-",IF(D871="-",0,D871)-IF(E871="-",0,E871))</f>
        <v>109421968.68</v>
      </c>
    </row>
    <row r="872" customFormat="false" ht="12.75" hidden="false" customHeight="false" outlineLevel="0" collapsed="false">
      <c r="A872" s="42" t="s">
        <v>400</v>
      </c>
      <c r="B872" s="79"/>
      <c r="C872" s="44" t="s">
        <v>1406</v>
      </c>
      <c r="D872" s="45" t="n">
        <v>86041600</v>
      </c>
      <c r="E872" s="80" t="n">
        <v>2606763.1</v>
      </c>
      <c r="F872" s="47" t="n">
        <f aca="false">IF(OR(AND(E872="-",D872="-"),AND(E872=D872)),"-",IF(D872="-",0,D872)-IF(E872="-",0,E872))</f>
        <v>83434836.9</v>
      </c>
    </row>
    <row r="873" customFormat="false" ht="12.75" hidden="false" customHeight="false" outlineLevel="0" collapsed="false">
      <c r="A873" s="42" t="s">
        <v>576</v>
      </c>
      <c r="B873" s="79"/>
      <c r="C873" s="44" t="s">
        <v>1407</v>
      </c>
      <c r="D873" s="45" t="n">
        <v>86041600</v>
      </c>
      <c r="E873" s="80" t="n">
        <v>2606763.1</v>
      </c>
      <c r="F873" s="47" t="n">
        <f aca="false">IF(OR(AND(E873="-",D873="-"),AND(E873=D873)),"-",IF(D873="-",0,D873)-IF(E873="-",0,E873))</f>
        <v>83434836.9</v>
      </c>
    </row>
    <row r="874" customFormat="false" ht="12.75" hidden="false" customHeight="false" outlineLevel="0" collapsed="false">
      <c r="A874" s="42" t="s">
        <v>404</v>
      </c>
      <c r="B874" s="79"/>
      <c r="C874" s="44" t="s">
        <v>1408</v>
      </c>
      <c r="D874" s="45" t="n">
        <v>71000</v>
      </c>
      <c r="E874" s="80" t="s">
        <v>87</v>
      </c>
      <c r="F874" s="47" t="n">
        <f aca="false">IF(OR(AND(E874="-",D874="-"),AND(E874=D874)),"-",IF(D874="-",0,D874)-IF(E874="-",0,E874))</f>
        <v>71000</v>
      </c>
    </row>
    <row r="875" customFormat="false" ht="12.75" hidden="false" customHeight="false" outlineLevel="0" collapsed="false">
      <c r="A875" s="42" t="s">
        <v>576</v>
      </c>
      <c r="B875" s="79"/>
      <c r="C875" s="44" t="s">
        <v>1409</v>
      </c>
      <c r="D875" s="45" t="n">
        <v>71000</v>
      </c>
      <c r="E875" s="80" t="s">
        <v>87</v>
      </c>
      <c r="F875" s="47" t="n">
        <f aca="false">IF(OR(AND(E875="-",D875="-"),AND(E875=D875)),"-",IF(D875="-",0,D875)-IF(E875="-",0,E875))</f>
        <v>71000</v>
      </c>
    </row>
    <row r="876" customFormat="false" ht="12.75" hidden="false" customHeight="false" outlineLevel="0" collapsed="false">
      <c r="A876" s="42" t="s">
        <v>407</v>
      </c>
      <c r="B876" s="79"/>
      <c r="C876" s="44" t="s">
        <v>1410</v>
      </c>
      <c r="D876" s="45" t="n">
        <v>25984600</v>
      </c>
      <c r="E876" s="80" t="n">
        <v>68468.22</v>
      </c>
      <c r="F876" s="47" t="n">
        <f aca="false">IF(OR(AND(E876="-",D876="-"),AND(E876=D876)),"-",IF(D876="-",0,D876)-IF(E876="-",0,E876))</f>
        <v>25916131.78</v>
      </c>
    </row>
    <row r="877" customFormat="false" ht="12.75" hidden="false" customHeight="false" outlineLevel="0" collapsed="false">
      <c r="A877" s="42" t="s">
        <v>576</v>
      </c>
      <c r="B877" s="79"/>
      <c r="C877" s="44" t="s">
        <v>1411</v>
      </c>
      <c r="D877" s="45" t="n">
        <v>25984600</v>
      </c>
      <c r="E877" s="80" t="n">
        <v>68468.22</v>
      </c>
      <c r="F877" s="47" t="n">
        <f aca="false">IF(OR(AND(E877="-",D877="-"),AND(E877=D877)),"-",IF(D877="-",0,D877)-IF(E877="-",0,E877))</f>
        <v>25916131.78</v>
      </c>
    </row>
    <row r="878" customFormat="false" ht="12.75" hidden="false" customHeight="false" outlineLevel="0" collapsed="false">
      <c r="A878" s="42" t="s">
        <v>425</v>
      </c>
      <c r="B878" s="79"/>
      <c r="C878" s="44" t="s">
        <v>1412</v>
      </c>
      <c r="D878" s="45" t="n">
        <v>21646300</v>
      </c>
      <c r="E878" s="80" t="n">
        <v>100000</v>
      </c>
      <c r="F878" s="47" t="n">
        <f aca="false">IF(OR(AND(E878="-",D878="-"),AND(E878=D878)),"-",IF(D878="-",0,D878)-IF(E878="-",0,E878))</f>
        <v>21546300</v>
      </c>
    </row>
    <row r="879" customFormat="false" ht="12.75" hidden="false" customHeight="false" outlineLevel="0" collapsed="false">
      <c r="A879" s="42" t="s">
        <v>427</v>
      </c>
      <c r="B879" s="79"/>
      <c r="C879" s="44" t="s">
        <v>1413</v>
      </c>
      <c r="D879" s="45" t="n">
        <v>668000</v>
      </c>
      <c r="E879" s="80" t="s">
        <v>87</v>
      </c>
      <c r="F879" s="47" t="n">
        <f aca="false">IF(OR(AND(E879="-",D879="-"),AND(E879=D879)),"-",IF(D879="-",0,D879)-IF(E879="-",0,E879))</f>
        <v>668000</v>
      </c>
    </row>
    <row r="880" customFormat="false" ht="12.75" hidden="false" customHeight="false" outlineLevel="0" collapsed="false">
      <c r="A880" s="42" t="s">
        <v>576</v>
      </c>
      <c r="B880" s="79"/>
      <c r="C880" s="44" t="s">
        <v>1414</v>
      </c>
      <c r="D880" s="45" t="n">
        <v>668000</v>
      </c>
      <c r="E880" s="80" t="s">
        <v>87</v>
      </c>
      <c r="F880" s="47" t="n">
        <f aca="false">IF(OR(AND(E880="-",D880="-"),AND(E880=D880)),"-",IF(D880="-",0,D880)-IF(E880="-",0,E880))</f>
        <v>668000</v>
      </c>
    </row>
    <row r="881" customFormat="false" ht="12.75" hidden="false" customHeight="false" outlineLevel="0" collapsed="false">
      <c r="A881" s="42" t="s">
        <v>430</v>
      </c>
      <c r="B881" s="79"/>
      <c r="C881" s="44" t="s">
        <v>1415</v>
      </c>
      <c r="D881" s="45" t="n">
        <v>139900</v>
      </c>
      <c r="E881" s="80" t="s">
        <v>87</v>
      </c>
      <c r="F881" s="47" t="n">
        <f aca="false">IF(OR(AND(E881="-",D881="-"),AND(E881=D881)),"-",IF(D881="-",0,D881)-IF(E881="-",0,E881))</f>
        <v>139900</v>
      </c>
    </row>
    <row r="882" customFormat="false" ht="12.75" hidden="false" customHeight="false" outlineLevel="0" collapsed="false">
      <c r="A882" s="42" t="s">
        <v>576</v>
      </c>
      <c r="B882" s="79"/>
      <c r="C882" s="44" t="s">
        <v>1416</v>
      </c>
      <c r="D882" s="45" t="n">
        <v>139900</v>
      </c>
      <c r="E882" s="80" t="s">
        <v>87</v>
      </c>
      <c r="F882" s="47" t="n">
        <f aca="false">IF(OR(AND(E882="-",D882="-"),AND(E882=D882)),"-",IF(D882="-",0,D882)-IF(E882="-",0,E882))</f>
        <v>139900</v>
      </c>
    </row>
    <row r="883" customFormat="false" ht="12.75" hidden="false" customHeight="false" outlineLevel="0" collapsed="false">
      <c r="A883" s="42" t="s">
        <v>507</v>
      </c>
      <c r="B883" s="79"/>
      <c r="C883" s="44" t="s">
        <v>1417</v>
      </c>
      <c r="D883" s="45" t="n">
        <v>3903900</v>
      </c>
      <c r="E883" s="80" t="s">
        <v>87</v>
      </c>
      <c r="F883" s="47" t="n">
        <f aca="false">IF(OR(AND(E883="-",D883="-"),AND(E883=D883)),"-",IF(D883="-",0,D883)-IF(E883="-",0,E883))</f>
        <v>3903900</v>
      </c>
    </row>
    <row r="884" customFormat="false" ht="12.75" hidden="false" customHeight="false" outlineLevel="0" collapsed="false">
      <c r="A884" s="42" t="s">
        <v>576</v>
      </c>
      <c r="B884" s="79"/>
      <c r="C884" s="44" t="s">
        <v>1418</v>
      </c>
      <c r="D884" s="45" t="n">
        <v>3903900</v>
      </c>
      <c r="E884" s="80" t="s">
        <v>87</v>
      </c>
      <c r="F884" s="47" t="n">
        <f aca="false">IF(OR(AND(E884="-",D884="-"),AND(E884=D884)),"-",IF(D884="-",0,D884)-IF(E884="-",0,E884))</f>
        <v>3903900</v>
      </c>
    </row>
    <row r="885" customFormat="false" ht="12.75" hidden="false" customHeight="false" outlineLevel="0" collapsed="false">
      <c r="A885" s="42" t="s">
        <v>433</v>
      </c>
      <c r="B885" s="79"/>
      <c r="C885" s="44" t="s">
        <v>1419</v>
      </c>
      <c r="D885" s="45" t="n">
        <v>360000</v>
      </c>
      <c r="E885" s="80" t="s">
        <v>87</v>
      </c>
      <c r="F885" s="47" t="n">
        <f aca="false">IF(OR(AND(E885="-",D885="-"),AND(E885=D885)),"-",IF(D885="-",0,D885)-IF(E885="-",0,E885))</f>
        <v>360000</v>
      </c>
    </row>
    <row r="886" customFormat="false" ht="12.75" hidden="false" customHeight="false" outlineLevel="0" collapsed="false">
      <c r="A886" s="42" t="s">
        <v>576</v>
      </c>
      <c r="B886" s="79"/>
      <c r="C886" s="44" t="s">
        <v>1420</v>
      </c>
      <c r="D886" s="45" t="n">
        <v>360000</v>
      </c>
      <c r="E886" s="80" t="s">
        <v>87</v>
      </c>
      <c r="F886" s="47" t="n">
        <f aca="false">IF(OR(AND(E886="-",D886="-"),AND(E886=D886)),"-",IF(D886="-",0,D886)-IF(E886="-",0,E886))</f>
        <v>360000</v>
      </c>
    </row>
    <row r="887" customFormat="false" ht="12.75" hidden="false" customHeight="false" outlineLevel="0" collapsed="false">
      <c r="A887" s="42" t="s">
        <v>436</v>
      </c>
      <c r="B887" s="79"/>
      <c r="C887" s="44" t="s">
        <v>1421</v>
      </c>
      <c r="D887" s="45" t="n">
        <v>13645800</v>
      </c>
      <c r="E887" s="80" t="s">
        <v>87</v>
      </c>
      <c r="F887" s="47" t="n">
        <f aca="false">IF(OR(AND(E887="-",D887="-"),AND(E887=D887)),"-",IF(D887="-",0,D887)-IF(E887="-",0,E887))</f>
        <v>13645800</v>
      </c>
    </row>
    <row r="888" customFormat="false" ht="12.75" hidden="false" customHeight="false" outlineLevel="0" collapsed="false">
      <c r="A888" s="42" t="s">
        <v>576</v>
      </c>
      <c r="B888" s="79"/>
      <c r="C888" s="44" t="s">
        <v>1422</v>
      </c>
      <c r="D888" s="45" t="n">
        <v>13645800</v>
      </c>
      <c r="E888" s="80" t="s">
        <v>87</v>
      </c>
      <c r="F888" s="47" t="n">
        <f aca="false">IF(OR(AND(E888="-",D888="-"),AND(E888=D888)),"-",IF(D888="-",0,D888)-IF(E888="-",0,E888))</f>
        <v>13645800</v>
      </c>
    </row>
    <row r="889" customFormat="false" ht="12.75" hidden="false" customHeight="false" outlineLevel="0" collapsed="false">
      <c r="A889" s="42" t="s">
        <v>439</v>
      </c>
      <c r="B889" s="79"/>
      <c r="C889" s="44" t="s">
        <v>1423</v>
      </c>
      <c r="D889" s="45" t="n">
        <v>2928700</v>
      </c>
      <c r="E889" s="80" t="n">
        <v>100000</v>
      </c>
      <c r="F889" s="47" t="n">
        <f aca="false">IF(OR(AND(E889="-",D889="-"),AND(E889=D889)),"-",IF(D889="-",0,D889)-IF(E889="-",0,E889))</f>
        <v>2828700</v>
      </c>
    </row>
    <row r="890" customFormat="false" ht="12.75" hidden="false" customHeight="false" outlineLevel="0" collapsed="false">
      <c r="A890" s="42" t="s">
        <v>576</v>
      </c>
      <c r="B890" s="79"/>
      <c r="C890" s="44" t="s">
        <v>1424</v>
      </c>
      <c r="D890" s="45" t="n">
        <v>2928700</v>
      </c>
      <c r="E890" s="80" t="n">
        <v>100000</v>
      </c>
      <c r="F890" s="47" t="n">
        <f aca="false">IF(OR(AND(E890="-",D890="-"),AND(E890=D890)),"-",IF(D890="-",0,D890)-IF(E890="-",0,E890))</f>
        <v>2828700</v>
      </c>
    </row>
    <row r="891" customFormat="false" ht="12.75" hidden="false" customHeight="false" outlineLevel="0" collapsed="false">
      <c r="A891" s="42" t="s">
        <v>447</v>
      </c>
      <c r="B891" s="79"/>
      <c r="C891" s="44" t="s">
        <v>1425</v>
      </c>
      <c r="D891" s="45" t="n">
        <v>127500</v>
      </c>
      <c r="E891" s="80" t="n">
        <v>6228</v>
      </c>
      <c r="F891" s="47" t="n">
        <f aca="false">IF(OR(AND(E891="-",D891="-"),AND(E891=D891)),"-",IF(D891="-",0,D891)-IF(E891="-",0,E891))</f>
        <v>121272</v>
      </c>
    </row>
    <row r="892" customFormat="false" ht="12.75" hidden="false" customHeight="false" outlineLevel="0" collapsed="false">
      <c r="A892" s="42" t="s">
        <v>576</v>
      </c>
      <c r="B892" s="79"/>
      <c r="C892" s="44" t="s">
        <v>1426</v>
      </c>
      <c r="D892" s="45" t="n">
        <v>127500</v>
      </c>
      <c r="E892" s="80" t="n">
        <v>6228</v>
      </c>
      <c r="F892" s="47" t="n">
        <f aca="false">IF(OR(AND(E892="-",D892="-"),AND(E892=D892)),"-",IF(D892="-",0,D892)-IF(E892="-",0,E892))</f>
        <v>121272</v>
      </c>
    </row>
    <row r="893" customFormat="false" ht="12.75" hidden="false" customHeight="false" outlineLevel="0" collapsed="false">
      <c r="A893" s="42" t="s">
        <v>450</v>
      </c>
      <c r="B893" s="79"/>
      <c r="C893" s="44" t="s">
        <v>1427</v>
      </c>
      <c r="D893" s="45" t="n">
        <v>32028600</v>
      </c>
      <c r="E893" s="80" t="n">
        <v>249972</v>
      </c>
      <c r="F893" s="47" t="n">
        <f aca="false">IF(OR(AND(E893="-",D893="-"),AND(E893=D893)),"-",IF(D893="-",0,D893)-IF(E893="-",0,E893))</f>
        <v>31778628</v>
      </c>
    </row>
    <row r="894" customFormat="false" ht="12.75" hidden="false" customHeight="false" outlineLevel="0" collapsed="false">
      <c r="A894" s="42" t="s">
        <v>452</v>
      </c>
      <c r="B894" s="79"/>
      <c r="C894" s="44" t="s">
        <v>1428</v>
      </c>
      <c r="D894" s="45" t="n">
        <v>16754000</v>
      </c>
      <c r="E894" s="80" t="s">
        <v>87</v>
      </c>
      <c r="F894" s="47" t="n">
        <f aca="false">IF(OR(AND(E894="-",D894="-"),AND(E894=D894)),"-",IF(D894="-",0,D894)-IF(E894="-",0,E894))</f>
        <v>16754000</v>
      </c>
    </row>
    <row r="895" customFormat="false" ht="12.75" hidden="false" customHeight="false" outlineLevel="0" collapsed="false">
      <c r="A895" s="42" t="s">
        <v>576</v>
      </c>
      <c r="B895" s="79"/>
      <c r="C895" s="44" t="s">
        <v>1429</v>
      </c>
      <c r="D895" s="45" t="n">
        <v>16754000</v>
      </c>
      <c r="E895" s="80" t="s">
        <v>87</v>
      </c>
      <c r="F895" s="47" t="n">
        <f aca="false">IF(OR(AND(E895="-",D895="-"),AND(E895=D895)),"-",IF(D895="-",0,D895)-IF(E895="-",0,E895))</f>
        <v>16754000</v>
      </c>
    </row>
    <row r="896" customFormat="false" ht="12.75" hidden="false" customHeight="false" outlineLevel="0" collapsed="false">
      <c r="A896" s="42" t="s">
        <v>455</v>
      </c>
      <c r="B896" s="79"/>
      <c r="C896" s="44" t="s">
        <v>1430</v>
      </c>
      <c r="D896" s="45" t="n">
        <v>15274600</v>
      </c>
      <c r="E896" s="80" t="n">
        <v>249972</v>
      </c>
      <c r="F896" s="47" t="n">
        <f aca="false">IF(OR(AND(E896="-",D896="-"),AND(E896=D896)),"-",IF(D896="-",0,D896)-IF(E896="-",0,E896))</f>
        <v>15024628</v>
      </c>
    </row>
    <row r="897" customFormat="false" ht="12.75" hidden="false" customHeight="false" outlineLevel="0" collapsed="false">
      <c r="A897" s="42" t="s">
        <v>576</v>
      </c>
      <c r="B897" s="79"/>
      <c r="C897" s="44" t="s">
        <v>1431</v>
      </c>
      <c r="D897" s="45" t="n">
        <v>15274600</v>
      </c>
      <c r="E897" s="80" t="n">
        <v>249972</v>
      </c>
      <c r="F897" s="47" t="n">
        <f aca="false">IF(OR(AND(E897="-",D897="-"),AND(E897=D897)),"-",IF(D897="-",0,D897)-IF(E897="-",0,E897))</f>
        <v>15024628</v>
      </c>
    </row>
    <row r="898" customFormat="false" ht="12.75" hidden="false" customHeight="false" outlineLevel="0" collapsed="false">
      <c r="A898" s="32" t="s">
        <v>1432</v>
      </c>
      <c r="B898" s="70"/>
      <c r="C898" s="34" t="s">
        <v>1433</v>
      </c>
      <c r="D898" s="35" t="n">
        <v>786145810</v>
      </c>
      <c r="E898" s="71" t="n">
        <v>9331757.91</v>
      </c>
      <c r="F898" s="72" t="n">
        <f aca="false">IF(OR(AND(E898="-",D898="-"),AND(E898=D898)),"-",IF(D898="-",0,D898)-IF(E898="-",0,E898))</f>
        <v>776814052.09</v>
      </c>
    </row>
    <row r="899" customFormat="false" ht="33.75" hidden="false" customHeight="false" outlineLevel="0" collapsed="false">
      <c r="A899" s="42" t="s">
        <v>1434</v>
      </c>
      <c r="B899" s="79"/>
      <c r="C899" s="44" t="s">
        <v>1435</v>
      </c>
      <c r="D899" s="45" t="n">
        <v>14200000</v>
      </c>
      <c r="E899" s="80" t="s">
        <v>87</v>
      </c>
      <c r="F899" s="47" t="n">
        <f aca="false">IF(OR(AND(E899="-",D899="-"),AND(E899=D899)),"-",IF(D899="-",0,D899)-IF(E899="-",0,E899))</f>
        <v>14200000</v>
      </c>
    </row>
    <row r="900" customFormat="false" ht="22.5" hidden="false" customHeight="false" outlineLevel="0" collapsed="false">
      <c r="A900" s="42" t="s">
        <v>1436</v>
      </c>
      <c r="B900" s="79"/>
      <c r="C900" s="44" t="s">
        <v>1437</v>
      </c>
      <c r="D900" s="45" t="n">
        <v>14200000</v>
      </c>
      <c r="E900" s="80" t="s">
        <v>87</v>
      </c>
      <c r="F900" s="47" t="n">
        <f aca="false">IF(OR(AND(E900="-",D900="-"),AND(E900=D900)),"-",IF(D900="-",0,D900)-IF(E900="-",0,E900))</f>
        <v>14200000</v>
      </c>
    </row>
    <row r="901" customFormat="false" ht="12.75" hidden="false" customHeight="false" outlineLevel="0" collapsed="false">
      <c r="A901" s="42" t="s">
        <v>819</v>
      </c>
      <c r="B901" s="79"/>
      <c r="C901" s="44" t="s">
        <v>1438</v>
      </c>
      <c r="D901" s="45" t="n">
        <v>14200000</v>
      </c>
      <c r="E901" s="80" t="s">
        <v>87</v>
      </c>
      <c r="F901" s="47" t="n">
        <f aca="false">IF(OR(AND(E901="-",D901="-"),AND(E901=D901)),"-",IF(D901="-",0,D901)-IF(E901="-",0,E901))</f>
        <v>14200000</v>
      </c>
    </row>
    <row r="902" customFormat="false" ht="12.75" hidden="false" customHeight="false" outlineLevel="0" collapsed="false">
      <c r="A902" s="42" t="s">
        <v>396</v>
      </c>
      <c r="B902" s="79"/>
      <c r="C902" s="44" t="s">
        <v>1439</v>
      </c>
      <c r="D902" s="45" t="n">
        <v>12350000</v>
      </c>
      <c r="E902" s="80" t="s">
        <v>87</v>
      </c>
      <c r="F902" s="47" t="n">
        <f aca="false">IF(OR(AND(E902="-",D902="-"),AND(E902=D902)),"-",IF(D902="-",0,D902)-IF(E902="-",0,E902))</f>
        <v>12350000</v>
      </c>
    </row>
    <row r="903" customFormat="false" ht="12.75" hidden="false" customHeight="false" outlineLevel="0" collapsed="false">
      <c r="A903" s="42" t="s">
        <v>398</v>
      </c>
      <c r="B903" s="79"/>
      <c r="C903" s="44" t="s">
        <v>1440</v>
      </c>
      <c r="D903" s="45" t="n">
        <v>3816550</v>
      </c>
      <c r="E903" s="80" t="s">
        <v>87</v>
      </c>
      <c r="F903" s="47" t="n">
        <f aca="false">IF(OR(AND(E903="-",D903="-"),AND(E903=D903)),"-",IF(D903="-",0,D903)-IF(E903="-",0,E903))</f>
        <v>3816550</v>
      </c>
    </row>
    <row r="904" customFormat="false" ht="12.75" hidden="false" customHeight="false" outlineLevel="0" collapsed="false">
      <c r="A904" s="42" t="s">
        <v>400</v>
      </c>
      <c r="B904" s="79"/>
      <c r="C904" s="44" t="s">
        <v>1441</v>
      </c>
      <c r="D904" s="45" t="n">
        <v>2931300</v>
      </c>
      <c r="E904" s="80" t="s">
        <v>87</v>
      </c>
      <c r="F904" s="47" t="n">
        <f aca="false">IF(OR(AND(E904="-",D904="-"),AND(E904=D904)),"-",IF(D904="-",0,D904)-IF(E904="-",0,E904))</f>
        <v>2931300</v>
      </c>
    </row>
    <row r="905" customFormat="false" ht="12.75" hidden="false" customHeight="false" outlineLevel="0" collapsed="false">
      <c r="A905" s="42" t="s">
        <v>576</v>
      </c>
      <c r="B905" s="79"/>
      <c r="C905" s="44" t="s">
        <v>1442</v>
      </c>
      <c r="D905" s="45" t="n">
        <v>2931300</v>
      </c>
      <c r="E905" s="80" t="s">
        <v>87</v>
      </c>
      <c r="F905" s="47" t="n">
        <f aca="false">IF(OR(AND(E905="-",D905="-"),AND(E905=D905)),"-",IF(D905="-",0,D905)-IF(E905="-",0,E905))</f>
        <v>2931300</v>
      </c>
    </row>
    <row r="906" customFormat="false" ht="12.75" hidden="false" customHeight="false" outlineLevel="0" collapsed="false">
      <c r="A906" s="42" t="s">
        <v>407</v>
      </c>
      <c r="B906" s="79"/>
      <c r="C906" s="44" t="s">
        <v>1443</v>
      </c>
      <c r="D906" s="45" t="n">
        <v>885250</v>
      </c>
      <c r="E906" s="80" t="s">
        <v>87</v>
      </c>
      <c r="F906" s="47" t="n">
        <f aca="false">IF(OR(AND(E906="-",D906="-"),AND(E906=D906)),"-",IF(D906="-",0,D906)-IF(E906="-",0,E906))</f>
        <v>885250</v>
      </c>
    </row>
    <row r="907" customFormat="false" ht="12.75" hidden="false" customHeight="false" outlineLevel="0" collapsed="false">
      <c r="A907" s="42" t="s">
        <v>576</v>
      </c>
      <c r="B907" s="79"/>
      <c r="C907" s="44" t="s">
        <v>1444</v>
      </c>
      <c r="D907" s="45" t="n">
        <v>885250</v>
      </c>
      <c r="E907" s="80" t="s">
        <v>87</v>
      </c>
      <c r="F907" s="47" t="n">
        <f aca="false">IF(OR(AND(E907="-",D907="-"),AND(E907=D907)),"-",IF(D907="-",0,D907)-IF(E907="-",0,E907))</f>
        <v>885250</v>
      </c>
    </row>
    <row r="908" customFormat="false" ht="12.75" hidden="false" customHeight="false" outlineLevel="0" collapsed="false">
      <c r="A908" s="42" t="s">
        <v>425</v>
      </c>
      <c r="B908" s="79"/>
      <c r="C908" s="44" t="s">
        <v>1445</v>
      </c>
      <c r="D908" s="45" t="n">
        <v>8500000</v>
      </c>
      <c r="E908" s="80" t="s">
        <v>87</v>
      </c>
      <c r="F908" s="47" t="n">
        <f aca="false">IF(OR(AND(E908="-",D908="-"),AND(E908=D908)),"-",IF(D908="-",0,D908)-IF(E908="-",0,E908))</f>
        <v>8500000</v>
      </c>
    </row>
    <row r="909" customFormat="false" ht="12.75" hidden="false" customHeight="false" outlineLevel="0" collapsed="false">
      <c r="A909" s="42" t="s">
        <v>427</v>
      </c>
      <c r="B909" s="79"/>
      <c r="C909" s="44" t="s">
        <v>1446</v>
      </c>
      <c r="D909" s="45" t="n">
        <v>500000</v>
      </c>
      <c r="E909" s="80" t="s">
        <v>87</v>
      </c>
      <c r="F909" s="47" t="n">
        <f aca="false">IF(OR(AND(E909="-",D909="-"),AND(E909=D909)),"-",IF(D909="-",0,D909)-IF(E909="-",0,E909))</f>
        <v>500000</v>
      </c>
    </row>
    <row r="910" customFormat="false" ht="12.75" hidden="false" customHeight="false" outlineLevel="0" collapsed="false">
      <c r="A910" s="42" t="s">
        <v>576</v>
      </c>
      <c r="B910" s="79"/>
      <c r="C910" s="44" t="s">
        <v>1447</v>
      </c>
      <c r="D910" s="45" t="n">
        <v>500000</v>
      </c>
      <c r="E910" s="80" t="s">
        <v>87</v>
      </c>
      <c r="F910" s="47" t="n">
        <f aca="false">IF(OR(AND(E910="-",D910="-"),AND(E910=D910)),"-",IF(D910="-",0,D910)-IF(E910="-",0,E910))</f>
        <v>500000</v>
      </c>
    </row>
    <row r="911" customFormat="false" ht="12.75" hidden="false" customHeight="false" outlineLevel="0" collapsed="false">
      <c r="A911" s="42" t="s">
        <v>507</v>
      </c>
      <c r="B911" s="79"/>
      <c r="C911" s="44" t="s">
        <v>1448</v>
      </c>
      <c r="D911" s="45" t="n">
        <v>1000000</v>
      </c>
      <c r="E911" s="80" t="s">
        <v>87</v>
      </c>
      <c r="F911" s="47" t="n">
        <f aca="false">IF(OR(AND(E911="-",D911="-"),AND(E911=D911)),"-",IF(D911="-",0,D911)-IF(E911="-",0,E911))</f>
        <v>1000000</v>
      </c>
    </row>
    <row r="912" customFormat="false" ht="12.75" hidden="false" customHeight="false" outlineLevel="0" collapsed="false">
      <c r="A912" s="42" t="s">
        <v>576</v>
      </c>
      <c r="B912" s="79"/>
      <c r="C912" s="44" t="s">
        <v>1449</v>
      </c>
      <c r="D912" s="45" t="n">
        <v>1000000</v>
      </c>
      <c r="E912" s="80" t="s">
        <v>87</v>
      </c>
      <c r="F912" s="47" t="n">
        <f aca="false">IF(OR(AND(E912="-",D912="-"),AND(E912=D912)),"-",IF(D912="-",0,D912)-IF(E912="-",0,E912))</f>
        <v>1000000</v>
      </c>
    </row>
    <row r="913" customFormat="false" ht="12.75" hidden="false" customHeight="false" outlineLevel="0" collapsed="false">
      <c r="A913" s="42" t="s">
        <v>439</v>
      </c>
      <c r="B913" s="79"/>
      <c r="C913" s="44" t="s">
        <v>1450</v>
      </c>
      <c r="D913" s="45" t="n">
        <v>7000000</v>
      </c>
      <c r="E913" s="80" t="s">
        <v>87</v>
      </c>
      <c r="F913" s="47" t="n">
        <f aca="false">IF(OR(AND(E913="-",D913="-"),AND(E913=D913)),"-",IF(D913="-",0,D913)-IF(E913="-",0,E913))</f>
        <v>7000000</v>
      </c>
    </row>
    <row r="914" customFormat="false" ht="12.75" hidden="false" customHeight="false" outlineLevel="0" collapsed="false">
      <c r="A914" s="42" t="s">
        <v>576</v>
      </c>
      <c r="B914" s="79"/>
      <c r="C914" s="44" t="s">
        <v>1451</v>
      </c>
      <c r="D914" s="45" t="n">
        <v>7000000</v>
      </c>
      <c r="E914" s="80" t="s">
        <v>87</v>
      </c>
      <c r="F914" s="47" t="n">
        <f aca="false">IF(OR(AND(E914="-",D914="-"),AND(E914=D914)),"-",IF(D914="-",0,D914)-IF(E914="-",0,E914))</f>
        <v>7000000</v>
      </c>
    </row>
    <row r="915" customFormat="false" ht="12.75" hidden="false" customHeight="false" outlineLevel="0" collapsed="false">
      <c r="A915" s="42" t="s">
        <v>447</v>
      </c>
      <c r="B915" s="79"/>
      <c r="C915" s="44" t="s">
        <v>1452</v>
      </c>
      <c r="D915" s="45" t="n">
        <v>33450</v>
      </c>
      <c r="E915" s="80" t="s">
        <v>87</v>
      </c>
      <c r="F915" s="47" t="n">
        <f aca="false">IF(OR(AND(E915="-",D915="-"),AND(E915=D915)),"-",IF(D915="-",0,D915)-IF(E915="-",0,E915))</f>
        <v>33450</v>
      </c>
    </row>
    <row r="916" customFormat="false" ht="12.75" hidden="false" customHeight="false" outlineLevel="0" collapsed="false">
      <c r="A916" s="42" t="s">
        <v>576</v>
      </c>
      <c r="B916" s="79"/>
      <c r="C916" s="44" t="s">
        <v>1453</v>
      </c>
      <c r="D916" s="45" t="n">
        <v>33450</v>
      </c>
      <c r="E916" s="80" t="s">
        <v>87</v>
      </c>
      <c r="F916" s="47" t="n">
        <f aca="false">IF(OR(AND(E916="-",D916="-"),AND(E916=D916)),"-",IF(D916="-",0,D916)-IF(E916="-",0,E916))</f>
        <v>33450</v>
      </c>
    </row>
    <row r="917" customFormat="false" ht="12.75" hidden="false" customHeight="false" outlineLevel="0" collapsed="false">
      <c r="A917" s="42" t="s">
        <v>450</v>
      </c>
      <c r="B917" s="79"/>
      <c r="C917" s="44" t="s">
        <v>1454</v>
      </c>
      <c r="D917" s="45" t="n">
        <v>1850000</v>
      </c>
      <c r="E917" s="80" t="s">
        <v>87</v>
      </c>
      <c r="F917" s="47" t="n">
        <f aca="false">IF(OR(AND(E917="-",D917="-"),AND(E917=D917)),"-",IF(D917="-",0,D917)-IF(E917="-",0,E917))</f>
        <v>1850000</v>
      </c>
    </row>
    <row r="918" customFormat="false" ht="12.75" hidden="false" customHeight="false" outlineLevel="0" collapsed="false">
      <c r="A918" s="42" t="s">
        <v>452</v>
      </c>
      <c r="B918" s="79"/>
      <c r="C918" s="44" t="s">
        <v>1455</v>
      </c>
      <c r="D918" s="45" t="n">
        <v>1250000</v>
      </c>
      <c r="E918" s="80" t="s">
        <v>87</v>
      </c>
      <c r="F918" s="47" t="n">
        <f aca="false">IF(OR(AND(E918="-",D918="-"),AND(E918=D918)),"-",IF(D918="-",0,D918)-IF(E918="-",0,E918))</f>
        <v>1250000</v>
      </c>
    </row>
    <row r="919" customFormat="false" ht="12.75" hidden="false" customHeight="false" outlineLevel="0" collapsed="false">
      <c r="A919" s="42" t="s">
        <v>576</v>
      </c>
      <c r="B919" s="79"/>
      <c r="C919" s="44" t="s">
        <v>1456</v>
      </c>
      <c r="D919" s="45" t="n">
        <v>1250000</v>
      </c>
      <c r="E919" s="80" t="s">
        <v>87</v>
      </c>
      <c r="F919" s="47" t="n">
        <f aca="false">IF(OR(AND(E919="-",D919="-"),AND(E919=D919)),"-",IF(D919="-",0,D919)-IF(E919="-",0,E919))</f>
        <v>1250000</v>
      </c>
    </row>
    <row r="920" customFormat="false" ht="12.75" hidden="false" customHeight="false" outlineLevel="0" collapsed="false">
      <c r="A920" s="42" t="s">
        <v>455</v>
      </c>
      <c r="B920" s="79"/>
      <c r="C920" s="44" t="s">
        <v>1457</v>
      </c>
      <c r="D920" s="45" t="n">
        <v>600000</v>
      </c>
      <c r="E920" s="80" t="s">
        <v>87</v>
      </c>
      <c r="F920" s="47" t="n">
        <f aca="false">IF(OR(AND(E920="-",D920="-"),AND(E920=D920)),"-",IF(D920="-",0,D920)-IF(E920="-",0,E920))</f>
        <v>600000</v>
      </c>
    </row>
    <row r="921" customFormat="false" ht="12.75" hidden="false" customHeight="false" outlineLevel="0" collapsed="false">
      <c r="A921" s="42" t="s">
        <v>576</v>
      </c>
      <c r="B921" s="79"/>
      <c r="C921" s="44" t="s">
        <v>1458</v>
      </c>
      <c r="D921" s="45" t="n">
        <v>600000</v>
      </c>
      <c r="E921" s="80" t="s">
        <v>87</v>
      </c>
      <c r="F921" s="47" t="n">
        <f aca="false">IF(OR(AND(E921="-",D921="-"),AND(E921=D921)),"-",IF(D921="-",0,D921)-IF(E921="-",0,E921))</f>
        <v>600000</v>
      </c>
    </row>
    <row r="922" customFormat="false" ht="12.75" hidden="false" customHeight="false" outlineLevel="0" collapsed="false">
      <c r="A922" s="42" t="s">
        <v>617</v>
      </c>
      <c r="B922" s="79"/>
      <c r="C922" s="44" t="s">
        <v>1459</v>
      </c>
      <c r="D922" s="45" t="n">
        <v>141845000</v>
      </c>
      <c r="E922" s="80" t="s">
        <v>87</v>
      </c>
      <c r="F922" s="47" t="n">
        <f aca="false">IF(OR(AND(E922="-",D922="-"),AND(E922=D922)),"-",IF(D922="-",0,D922)-IF(E922="-",0,E922))</f>
        <v>141845000</v>
      </c>
    </row>
    <row r="923" customFormat="false" ht="22.5" hidden="false" customHeight="false" outlineLevel="0" collapsed="false">
      <c r="A923" s="42" t="s">
        <v>1460</v>
      </c>
      <c r="B923" s="79"/>
      <c r="C923" s="44" t="s">
        <v>1461</v>
      </c>
      <c r="D923" s="45" t="n">
        <v>93905000</v>
      </c>
      <c r="E923" s="80" t="s">
        <v>87</v>
      </c>
      <c r="F923" s="47" t="n">
        <f aca="false">IF(OR(AND(E923="-",D923="-"),AND(E923=D923)),"-",IF(D923="-",0,D923)-IF(E923="-",0,E923))</f>
        <v>93905000</v>
      </c>
    </row>
    <row r="924" customFormat="false" ht="12.75" hidden="false" customHeight="false" outlineLevel="0" collapsed="false">
      <c r="A924" s="42" t="s">
        <v>1169</v>
      </c>
      <c r="B924" s="79"/>
      <c r="C924" s="44" t="s">
        <v>1462</v>
      </c>
      <c r="D924" s="45" t="n">
        <v>34280000</v>
      </c>
      <c r="E924" s="80" t="s">
        <v>87</v>
      </c>
      <c r="F924" s="47" t="n">
        <f aca="false">IF(OR(AND(E924="-",D924="-"),AND(E924=D924)),"-",IF(D924="-",0,D924)-IF(E924="-",0,E924))</f>
        <v>34280000</v>
      </c>
    </row>
    <row r="925" customFormat="false" ht="12.75" hidden="false" customHeight="false" outlineLevel="0" collapsed="false">
      <c r="A925" s="42" t="s">
        <v>396</v>
      </c>
      <c r="B925" s="79"/>
      <c r="C925" s="44" t="s">
        <v>1463</v>
      </c>
      <c r="D925" s="45" t="n">
        <v>3500000</v>
      </c>
      <c r="E925" s="80" t="s">
        <v>87</v>
      </c>
      <c r="F925" s="47" t="n">
        <f aca="false">IF(OR(AND(E925="-",D925="-"),AND(E925=D925)),"-",IF(D925="-",0,D925)-IF(E925="-",0,E925))</f>
        <v>3500000</v>
      </c>
    </row>
    <row r="926" customFormat="false" ht="12.75" hidden="false" customHeight="false" outlineLevel="0" collapsed="false">
      <c r="A926" s="42" t="s">
        <v>425</v>
      </c>
      <c r="B926" s="79"/>
      <c r="C926" s="44" t="s">
        <v>1464</v>
      </c>
      <c r="D926" s="45" t="n">
        <v>3500000</v>
      </c>
      <c r="E926" s="80" t="s">
        <v>87</v>
      </c>
      <c r="F926" s="47" t="n">
        <f aca="false">IF(OR(AND(E926="-",D926="-"),AND(E926=D926)),"-",IF(D926="-",0,D926)-IF(E926="-",0,E926))</f>
        <v>3500000</v>
      </c>
    </row>
    <row r="927" customFormat="false" ht="12.75" hidden="false" customHeight="false" outlineLevel="0" collapsed="false">
      <c r="A927" s="42" t="s">
        <v>439</v>
      </c>
      <c r="B927" s="79"/>
      <c r="C927" s="44" t="s">
        <v>1465</v>
      </c>
      <c r="D927" s="45" t="n">
        <v>3500000</v>
      </c>
      <c r="E927" s="80" t="s">
        <v>87</v>
      </c>
      <c r="F927" s="47" t="n">
        <f aca="false">IF(OR(AND(E927="-",D927="-"),AND(E927=D927)),"-",IF(D927="-",0,D927)-IF(E927="-",0,E927))</f>
        <v>3500000</v>
      </c>
    </row>
    <row r="928" customFormat="false" ht="12.75" hidden="false" customHeight="false" outlineLevel="0" collapsed="false">
      <c r="A928" s="42" t="s">
        <v>576</v>
      </c>
      <c r="B928" s="79"/>
      <c r="C928" s="44" t="s">
        <v>1466</v>
      </c>
      <c r="D928" s="45" t="n">
        <v>3500000</v>
      </c>
      <c r="E928" s="80" t="s">
        <v>87</v>
      </c>
      <c r="F928" s="47" t="n">
        <f aca="false">IF(OR(AND(E928="-",D928="-"),AND(E928=D928)),"-",IF(D928="-",0,D928)-IF(E928="-",0,E928))</f>
        <v>3500000</v>
      </c>
    </row>
    <row r="929" customFormat="false" ht="12.75" hidden="false" customHeight="false" outlineLevel="0" collapsed="false">
      <c r="A929" s="42" t="s">
        <v>450</v>
      </c>
      <c r="B929" s="79"/>
      <c r="C929" s="44" t="s">
        <v>1467</v>
      </c>
      <c r="D929" s="45" t="n">
        <v>30780000</v>
      </c>
      <c r="E929" s="80" t="s">
        <v>87</v>
      </c>
      <c r="F929" s="47" t="n">
        <f aca="false">IF(OR(AND(E929="-",D929="-"),AND(E929=D929)),"-",IF(D929="-",0,D929)-IF(E929="-",0,E929))</f>
        <v>30780000</v>
      </c>
    </row>
    <row r="930" customFormat="false" ht="12.75" hidden="false" customHeight="false" outlineLevel="0" collapsed="false">
      <c r="A930" s="42" t="s">
        <v>452</v>
      </c>
      <c r="B930" s="79"/>
      <c r="C930" s="44" t="s">
        <v>1468</v>
      </c>
      <c r="D930" s="45" t="n">
        <v>30780000</v>
      </c>
      <c r="E930" s="80" t="s">
        <v>87</v>
      </c>
      <c r="F930" s="47" t="n">
        <f aca="false">IF(OR(AND(E930="-",D930="-"),AND(E930=D930)),"-",IF(D930="-",0,D930)-IF(E930="-",0,E930))</f>
        <v>30780000</v>
      </c>
    </row>
    <row r="931" customFormat="false" ht="12.75" hidden="false" customHeight="false" outlineLevel="0" collapsed="false">
      <c r="A931" s="42" t="s">
        <v>576</v>
      </c>
      <c r="B931" s="79"/>
      <c r="C931" s="44" t="s">
        <v>1469</v>
      </c>
      <c r="D931" s="45" t="n">
        <v>30780000</v>
      </c>
      <c r="E931" s="80" t="s">
        <v>87</v>
      </c>
      <c r="F931" s="47" t="n">
        <f aca="false">IF(OR(AND(E931="-",D931="-"),AND(E931=D931)),"-",IF(D931="-",0,D931)-IF(E931="-",0,E931))</f>
        <v>30780000</v>
      </c>
    </row>
    <row r="932" customFormat="false" ht="22.5" hidden="false" customHeight="false" outlineLevel="0" collapsed="false">
      <c r="A932" s="42" t="s">
        <v>1344</v>
      </c>
      <c r="B932" s="79"/>
      <c r="C932" s="44" t="s">
        <v>1470</v>
      </c>
      <c r="D932" s="45" t="n">
        <v>59625000</v>
      </c>
      <c r="E932" s="80" t="s">
        <v>87</v>
      </c>
      <c r="F932" s="47" t="n">
        <f aca="false">IF(OR(AND(E932="-",D932="-"),AND(E932=D932)),"-",IF(D932="-",0,D932)-IF(E932="-",0,E932))</f>
        <v>59625000</v>
      </c>
    </row>
    <row r="933" customFormat="false" ht="12.75" hidden="false" customHeight="false" outlineLevel="0" collapsed="false">
      <c r="A933" s="42" t="s">
        <v>396</v>
      </c>
      <c r="B933" s="79"/>
      <c r="C933" s="44" t="s">
        <v>1471</v>
      </c>
      <c r="D933" s="45" t="n">
        <v>725000</v>
      </c>
      <c r="E933" s="80" t="s">
        <v>87</v>
      </c>
      <c r="F933" s="47" t="n">
        <f aca="false">IF(OR(AND(E933="-",D933="-"),AND(E933=D933)),"-",IF(D933="-",0,D933)-IF(E933="-",0,E933))</f>
        <v>725000</v>
      </c>
    </row>
    <row r="934" customFormat="false" ht="12.75" hidden="false" customHeight="false" outlineLevel="0" collapsed="false">
      <c r="A934" s="42" t="s">
        <v>398</v>
      </c>
      <c r="B934" s="79"/>
      <c r="C934" s="44" t="s">
        <v>1472</v>
      </c>
      <c r="D934" s="45" t="n">
        <v>300000</v>
      </c>
      <c r="E934" s="80" t="s">
        <v>87</v>
      </c>
      <c r="F934" s="47" t="n">
        <f aca="false">IF(OR(AND(E934="-",D934="-"),AND(E934=D934)),"-",IF(D934="-",0,D934)-IF(E934="-",0,E934))</f>
        <v>300000</v>
      </c>
    </row>
    <row r="935" customFormat="false" ht="12.75" hidden="false" customHeight="false" outlineLevel="0" collapsed="false">
      <c r="A935" s="42" t="s">
        <v>400</v>
      </c>
      <c r="B935" s="79"/>
      <c r="C935" s="44" t="s">
        <v>1473</v>
      </c>
      <c r="D935" s="45" t="n">
        <v>300000</v>
      </c>
      <c r="E935" s="80" t="s">
        <v>87</v>
      </c>
      <c r="F935" s="47" t="n">
        <f aca="false">IF(OR(AND(E935="-",D935="-"),AND(E935=D935)),"-",IF(D935="-",0,D935)-IF(E935="-",0,E935))</f>
        <v>300000</v>
      </c>
    </row>
    <row r="936" customFormat="false" ht="12.75" hidden="false" customHeight="false" outlineLevel="0" collapsed="false">
      <c r="A936" s="42" t="s">
        <v>576</v>
      </c>
      <c r="B936" s="79"/>
      <c r="C936" s="44" t="s">
        <v>1474</v>
      </c>
      <c r="D936" s="45" t="n">
        <v>300000</v>
      </c>
      <c r="E936" s="80" t="s">
        <v>87</v>
      </c>
      <c r="F936" s="47" t="n">
        <f aca="false">IF(OR(AND(E936="-",D936="-"),AND(E936=D936)),"-",IF(D936="-",0,D936)-IF(E936="-",0,E936))</f>
        <v>300000</v>
      </c>
    </row>
    <row r="937" customFormat="false" ht="12.75" hidden="false" customHeight="false" outlineLevel="0" collapsed="false">
      <c r="A937" s="42" t="s">
        <v>425</v>
      </c>
      <c r="B937" s="79"/>
      <c r="C937" s="44" t="s">
        <v>1475</v>
      </c>
      <c r="D937" s="45" t="n">
        <v>425000</v>
      </c>
      <c r="E937" s="80" t="s">
        <v>87</v>
      </c>
      <c r="F937" s="47" t="n">
        <f aca="false">IF(OR(AND(E937="-",D937="-"),AND(E937=D937)),"-",IF(D937="-",0,D937)-IF(E937="-",0,E937))</f>
        <v>425000</v>
      </c>
    </row>
    <row r="938" customFormat="false" ht="12.75" hidden="false" customHeight="false" outlineLevel="0" collapsed="false">
      <c r="A938" s="42" t="s">
        <v>439</v>
      </c>
      <c r="B938" s="79"/>
      <c r="C938" s="44" t="s">
        <v>1476</v>
      </c>
      <c r="D938" s="45" t="n">
        <v>425000</v>
      </c>
      <c r="E938" s="80" t="s">
        <v>87</v>
      </c>
      <c r="F938" s="47" t="n">
        <f aca="false">IF(OR(AND(E938="-",D938="-"),AND(E938=D938)),"-",IF(D938="-",0,D938)-IF(E938="-",0,E938))</f>
        <v>425000</v>
      </c>
    </row>
    <row r="939" customFormat="false" ht="12.75" hidden="false" customHeight="false" outlineLevel="0" collapsed="false">
      <c r="A939" s="42" t="s">
        <v>576</v>
      </c>
      <c r="B939" s="79"/>
      <c r="C939" s="44" t="s">
        <v>1477</v>
      </c>
      <c r="D939" s="45" t="n">
        <v>425000</v>
      </c>
      <c r="E939" s="80" t="s">
        <v>87</v>
      </c>
      <c r="F939" s="47" t="n">
        <f aca="false">IF(OR(AND(E939="-",D939="-"),AND(E939=D939)),"-",IF(D939="-",0,D939)-IF(E939="-",0,E939))</f>
        <v>425000</v>
      </c>
    </row>
    <row r="940" customFormat="false" ht="12.75" hidden="false" customHeight="false" outlineLevel="0" collapsed="false">
      <c r="A940" s="42" t="s">
        <v>450</v>
      </c>
      <c r="B940" s="79"/>
      <c r="C940" s="44" t="s">
        <v>1478</v>
      </c>
      <c r="D940" s="45" t="n">
        <v>58900000</v>
      </c>
      <c r="E940" s="80" t="s">
        <v>87</v>
      </c>
      <c r="F940" s="47" t="n">
        <f aca="false">IF(OR(AND(E940="-",D940="-"),AND(E940=D940)),"-",IF(D940="-",0,D940)-IF(E940="-",0,E940))</f>
        <v>58900000</v>
      </c>
    </row>
    <row r="941" customFormat="false" ht="12.75" hidden="false" customHeight="false" outlineLevel="0" collapsed="false">
      <c r="A941" s="42" t="s">
        <v>452</v>
      </c>
      <c r="B941" s="79"/>
      <c r="C941" s="44" t="s">
        <v>1479</v>
      </c>
      <c r="D941" s="45" t="n">
        <v>58900000</v>
      </c>
      <c r="E941" s="80" t="s">
        <v>87</v>
      </c>
      <c r="F941" s="47" t="n">
        <f aca="false">IF(OR(AND(E941="-",D941="-"),AND(E941=D941)),"-",IF(D941="-",0,D941)-IF(E941="-",0,E941))</f>
        <v>58900000</v>
      </c>
    </row>
    <row r="942" customFormat="false" ht="12.75" hidden="false" customHeight="false" outlineLevel="0" collapsed="false">
      <c r="A942" s="42" t="s">
        <v>576</v>
      </c>
      <c r="B942" s="79"/>
      <c r="C942" s="44" t="s">
        <v>1480</v>
      </c>
      <c r="D942" s="45" t="n">
        <v>58900000</v>
      </c>
      <c r="E942" s="80" t="s">
        <v>87</v>
      </c>
      <c r="F942" s="47" t="n">
        <f aca="false">IF(OR(AND(E942="-",D942="-"),AND(E942=D942)),"-",IF(D942="-",0,D942)-IF(E942="-",0,E942))</f>
        <v>58900000</v>
      </c>
    </row>
    <row r="943" customFormat="false" ht="33.75" hidden="false" customHeight="false" outlineLevel="0" collapsed="false">
      <c r="A943" s="42" t="s">
        <v>1481</v>
      </c>
      <c r="B943" s="79"/>
      <c r="C943" s="44" t="s">
        <v>1482</v>
      </c>
      <c r="D943" s="45" t="n">
        <v>47940000</v>
      </c>
      <c r="E943" s="80" t="s">
        <v>87</v>
      </c>
      <c r="F943" s="47" t="n">
        <f aca="false">IF(OR(AND(E943="-",D943="-"),AND(E943=D943)),"-",IF(D943="-",0,D943)-IF(E943="-",0,E943))</f>
        <v>47940000</v>
      </c>
    </row>
    <row r="944" customFormat="false" ht="12.75" hidden="false" customHeight="false" outlineLevel="0" collapsed="false">
      <c r="A944" s="42" t="s">
        <v>1169</v>
      </c>
      <c r="B944" s="79"/>
      <c r="C944" s="44" t="s">
        <v>1483</v>
      </c>
      <c r="D944" s="45" t="n">
        <v>12700000</v>
      </c>
      <c r="E944" s="80" t="s">
        <v>87</v>
      </c>
      <c r="F944" s="47" t="n">
        <f aca="false">IF(OR(AND(E944="-",D944="-"),AND(E944=D944)),"-",IF(D944="-",0,D944)-IF(E944="-",0,E944))</f>
        <v>12700000</v>
      </c>
    </row>
    <row r="945" customFormat="false" ht="12.75" hidden="false" customHeight="false" outlineLevel="0" collapsed="false">
      <c r="A945" s="42" t="s">
        <v>450</v>
      </c>
      <c r="B945" s="79"/>
      <c r="C945" s="44" t="s">
        <v>1484</v>
      </c>
      <c r="D945" s="45" t="n">
        <v>12700000</v>
      </c>
      <c r="E945" s="80" t="s">
        <v>87</v>
      </c>
      <c r="F945" s="47" t="n">
        <f aca="false">IF(OR(AND(E945="-",D945="-"),AND(E945=D945)),"-",IF(D945="-",0,D945)-IF(E945="-",0,E945))</f>
        <v>12700000</v>
      </c>
    </row>
    <row r="946" customFormat="false" ht="12.75" hidden="false" customHeight="false" outlineLevel="0" collapsed="false">
      <c r="A946" s="42" t="s">
        <v>452</v>
      </c>
      <c r="B946" s="79"/>
      <c r="C946" s="44" t="s">
        <v>1485</v>
      </c>
      <c r="D946" s="45" t="n">
        <v>12700000</v>
      </c>
      <c r="E946" s="80" t="s">
        <v>87</v>
      </c>
      <c r="F946" s="47" t="n">
        <f aca="false">IF(OR(AND(E946="-",D946="-"),AND(E946=D946)),"-",IF(D946="-",0,D946)-IF(E946="-",0,E946))</f>
        <v>12700000</v>
      </c>
    </row>
    <row r="947" customFormat="false" ht="12.75" hidden="false" customHeight="false" outlineLevel="0" collapsed="false">
      <c r="A947" s="42" t="s">
        <v>576</v>
      </c>
      <c r="B947" s="79"/>
      <c r="C947" s="44" t="s">
        <v>1486</v>
      </c>
      <c r="D947" s="45" t="n">
        <v>12700000</v>
      </c>
      <c r="E947" s="80" t="s">
        <v>87</v>
      </c>
      <c r="F947" s="47" t="n">
        <f aca="false">IF(OR(AND(E947="-",D947="-"),AND(E947=D947)),"-",IF(D947="-",0,D947)-IF(E947="-",0,E947))</f>
        <v>12700000</v>
      </c>
    </row>
    <row r="948" customFormat="false" ht="22.5" hidden="false" customHeight="false" outlineLevel="0" collapsed="false">
      <c r="A948" s="42" t="s">
        <v>1344</v>
      </c>
      <c r="B948" s="79"/>
      <c r="C948" s="44" t="s">
        <v>1487</v>
      </c>
      <c r="D948" s="45" t="n">
        <v>35240000</v>
      </c>
      <c r="E948" s="80" t="s">
        <v>87</v>
      </c>
      <c r="F948" s="47" t="n">
        <f aca="false">IF(OR(AND(E948="-",D948="-"),AND(E948=D948)),"-",IF(D948="-",0,D948)-IF(E948="-",0,E948))</f>
        <v>35240000</v>
      </c>
    </row>
    <row r="949" customFormat="false" ht="12.75" hidden="false" customHeight="false" outlineLevel="0" collapsed="false">
      <c r="A949" s="42" t="s">
        <v>396</v>
      </c>
      <c r="B949" s="79"/>
      <c r="C949" s="44" t="s">
        <v>1488</v>
      </c>
      <c r="D949" s="45" t="n">
        <v>1470000</v>
      </c>
      <c r="E949" s="80" t="s">
        <v>87</v>
      </c>
      <c r="F949" s="47" t="n">
        <f aca="false">IF(OR(AND(E949="-",D949="-"),AND(E949=D949)),"-",IF(D949="-",0,D949)-IF(E949="-",0,E949))</f>
        <v>1470000</v>
      </c>
    </row>
    <row r="950" customFormat="false" ht="12.75" hidden="false" customHeight="false" outlineLevel="0" collapsed="false">
      <c r="A950" s="42" t="s">
        <v>398</v>
      </c>
      <c r="B950" s="79"/>
      <c r="C950" s="44" t="s">
        <v>1489</v>
      </c>
      <c r="D950" s="45" t="n">
        <v>1070000</v>
      </c>
      <c r="E950" s="80" t="s">
        <v>87</v>
      </c>
      <c r="F950" s="47" t="n">
        <f aca="false">IF(OR(AND(E950="-",D950="-"),AND(E950=D950)),"-",IF(D950="-",0,D950)-IF(E950="-",0,E950))</f>
        <v>1070000</v>
      </c>
    </row>
    <row r="951" customFormat="false" ht="12.75" hidden="false" customHeight="false" outlineLevel="0" collapsed="false">
      <c r="A951" s="42" t="s">
        <v>400</v>
      </c>
      <c r="B951" s="79"/>
      <c r="C951" s="44" t="s">
        <v>1490</v>
      </c>
      <c r="D951" s="45" t="n">
        <v>1070000</v>
      </c>
      <c r="E951" s="80" t="s">
        <v>87</v>
      </c>
      <c r="F951" s="47" t="n">
        <f aca="false">IF(OR(AND(E951="-",D951="-"),AND(E951=D951)),"-",IF(D951="-",0,D951)-IF(E951="-",0,E951))</f>
        <v>1070000</v>
      </c>
    </row>
    <row r="952" customFormat="false" ht="12.75" hidden="false" customHeight="false" outlineLevel="0" collapsed="false">
      <c r="A952" s="42" t="s">
        <v>576</v>
      </c>
      <c r="B952" s="79"/>
      <c r="C952" s="44" t="s">
        <v>1491</v>
      </c>
      <c r="D952" s="45" t="n">
        <v>1070000</v>
      </c>
      <c r="E952" s="80" t="s">
        <v>87</v>
      </c>
      <c r="F952" s="47" t="n">
        <f aca="false">IF(OR(AND(E952="-",D952="-"),AND(E952=D952)),"-",IF(D952="-",0,D952)-IF(E952="-",0,E952))</f>
        <v>1070000</v>
      </c>
    </row>
    <row r="953" customFormat="false" ht="12.75" hidden="false" customHeight="false" outlineLevel="0" collapsed="false">
      <c r="A953" s="42" t="s">
        <v>425</v>
      </c>
      <c r="B953" s="79"/>
      <c r="C953" s="44" t="s">
        <v>1492</v>
      </c>
      <c r="D953" s="45" t="n">
        <v>400000</v>
      </c>
      <c r="E953" s="80" t="s">
        <v>87</v>
      </c>
      <c r="F953" s="47" t="n">
        <f aca="false">IF(OR(AND(E953="-",D953="-"),AND(E953=D953)),"-",IF(D953="-",0,D953)-IF(E953="-",0,E953))</f>
        <v>400000</v>
      </c>
    </row>
    <row r="954" customFormat="false" ht="12.75" hidden="false" customHeight="false" outlineLevel="0" collapsed="false">
      <c r="A954" s="42" t="s">
        <v>439</v>
      </c>
      <c r="B954" s="79"/>
      <c r="C954" s="44" t="s">
        <v>1493</v>
      </c>
      <c r="D954" s="45" t="n">
        <v>400000</v>
      </c>
      <c r="E954" s="80" t="s">
        <v>87</v>
      </c>
      <c r="F954" s="47" t="n">
        <f aca="false">IF(OR(AND(E954="-",D954="-"),AND(E954=D954)),"-",IF(D954="-",0,D954)-IF(E954="-",0,E954))</f>
        <v>400000</v>
      </c>
    </row>
    <row r="955" customFormat="false" ht="12.75" hidden="false" customHeight="false" outlineLevel="0" collapsed="false">
      <c r="A955" s="42" t="s">
        <v>576</v>
      </c>
      <c r="B955" s="79"/>
      <c r="C955" s="44" t="s">
        <v>1494</v>
      </c>
      <c r="D955" s="45" t="n">
        <v>400000</v>
      </c>
      <c r="E955" s="80" t="s">
        <v>87</v>
      </c>
      <c r="F955" s="47" t="n">
        <f aca="false">IF(OR(AND(E955="-",D955="-"),AND(E955=D955)),"-",IF(D955="-",0,D955)-IF(E955="-",0,E955))</f>
        <v>400000</v>
      </c>
    </row>
    <row r="956" customFormat="false" ht="12.75" hidden="false" customHeight="false" outlineLevel="0" collapsed="false">
      <c r="A956" s="42" t="s">
        <v>450</v>
      </c>
      <c r="B956" s="79"/>
      <c r="C956" s="44" t="s">
        <v>1495</v>
      </c>
      <c r="D956" s="45" t="n">
        <v>33770000</v>
      </c>
      <c r="E956" s="80" t="s">
        <v>87</v>
      </c>
      <c r="F956" s="47" t="n">
        <f aca="false">IF(OR(AND(E956="-",D956="-"),AND(E956=D956)),"-",IF(D956="-",0,D956)-IF(E956="-",0,E956))</f>
        <v>33770000</v>
      </c>
    </row>
    <row r="957" customFormat="false" ht="12.75" hidden="false" customHeight="false" outlineLevel="0" collapsed="false">
      <c r="A957" s="42" t="s">
        <v>452</v>
      </c>
      <c r="B957" s="79"/>
      <c r="C957" s="44" t="s">
        <v>1496</v>
      </c>
      <c r="D957" s="45" t="n">
        <v>32920000</v>
      </c>
      <c r="E957" s="80" t="s">
        <v>87</v>
      </c>
      <c r="F957" s="47" t="n">
        <f aca="false">IF(OR(AND(E957="-",D957="-"),AND(E957=D957)),"-",IF(D957="-",0,D957)-IF(E957="-",0,E957))</f>
        <v>32920000</v>
      </c>
    </row>
    <row r="958" customFormat="false" ht="12.75" hidden="false" customHeight="false" outlineLevel="0" collapsed="false">
      <c r="A958" s="42" t="s">
        <v>576</v>
      </c>
      <c r="B958" s="79"/>
      <c r="C958" s="44" t="s">
        <v>1497</v>
      </c>
      <c r="D958" s="45" t="n">
        <v>32920000</v>
      </c>
      <c r="E958" s="80" t="s">
        <v>87</v>
      </c>
      <c r="F958" s="47" t="n">
        <f aca="false">IF(OR(AND(E958="-",D958="-"),AND(E958=D958)),"-",IF(D958="-",0,D958)-IF(E958="-",0,E958))</f>
        <v>32920000</v>
      </c>
    </row>
    <row r="959" customFormat="false" ht="12.75" hidden="false" customHeight="false" outlineLevel="0" collapsed="false">
      <c r="A959" s="42" t="s">
        <v>455</v>
      </c>
      <c r="B959" s="79"/>
      <c r="C959" s="44" t="s">
        <v>1498</v>
      </c>
      <c r="D959" s="45" t="n">
        <v>850000</v>
      </c>
      <c r="E959" s="80" t="s">
        <v>87</v>
      </c>
      <c r="F959" s="47" t="n">
        <f aca="false">IF(OR(AND(E959="-",D959="-"),AND(E959=D959)),"-",IF(D959="-",0,D959)-IF(E959="-",0,E959))</f>
        <v>850000</v>
      </c>
    </row>
    <row r="960" customFormat="false" ht="12.75" hidden="false" customHeight="false" outlineLevel="0" collapsed="false">
      <c r="A960" s="42" t="s">
        <v>576</v>
      </c>
      <c r="B960" s="79"/>
      <c r="C960" s="44" t="s">
        <v>1499</v>
      </c>
      <c r="D960" s="45" t="n">
        <v>850000</v>
      </c>
      <c r="E960" s="80" t="s">
        <v>87</v>
      </c>
      <c r="F960" s="47" t="n">
        <f aca="false">IF(OR(AND(E960="-",D960="-"),AND(E960=D960)),"-",IF(D960="-",0,D960)-IF(E960="-",0,E960))</f>
        <v>850000</v>
      </c>
    </row>
    <row r="961" customFormat="false" ht="12.75" hidden="false" customHeight="false" outlineLevel="0" collapsed="false">
      <c r="A961" s="42" t="s">
        <v>666</v>
      </c>
      <c r="B961" s="79"/>
      <c r="C961" s="44" t="s">
        <v>1500</v>
      </c>
      <c r="D961" s="45" t="n">
        <v>630100810</v>
      </c>
      <c r="E961" s="80" t="n">
        <v>9331757.91</v>
      </c>
      <c r="F961" s="47" t="n">
        <f aca="false">IF(OR(AND(E961="-",D961="-"),AND(E961=D961)),"-",IF(D961="-",0,D961)-IF(E961="-",0,E961))</f>
        <v>620769052.09</v>
      </c>
    </row>
    <row r="962" customFormat="false" ht="33.75" hidden="false" customHeight="false" outlineLevel="0" collapsed="false">
      <c r="A962" s="42" t="s">
        <v>1501</v>
      </c>
      <c r="B962" s="79"/>
      <c r="C962" s="44" t="s">
        <v>1502</v>
      </c>
      <c r="D962" s="45" t="n">
        <v>38160000</v>
      </c>
      <c r="E962" s="80" t="s">
        <v>87</v>
      </c>
      <c r="F962" s="47" t="n">
        <f aca="false">IF(OR(AND(E962="-",D962="-"),AND(E962=D962)),"-",IF(D962="-",0,D962)-IF(E962="-",0,E962))</f>
        <v>38160000</v>
      </c>
    </row>
    <row r="963" customFormat="false" ht="22.5" hidden="false" customHeight="false" outlineLevel="0" collapsed="false">
      <c r="A963" s="42" t="s">
        <v>1344</v>
      </c>
      <c r="B963" s="79"/>
      <c r="C963" s="44" t="s">
        <v>1503</v>
      </c>
      <c r="D963" s="45" t="n">
        <v>38160000</v>
      </c>
      <c r="E963" s="80" t="s">
        <v>87</v>
      </c>
      <c r="F963" s="47" t="n">
        <f aca="false">IF(OR(AND(E963="-",D963="-"),AND(E963=D963)),"-",IF(D963="-",0,D963)-IF(E963="-",0,E963))</f>
        <v>38160000</v>
      </c>
    </row>
    <row r="964" customFormat="false" ht="12.75" hidden="false" customHeight="false" outlineLevel="0" collapsed="false">
      <c r="A964" s="42" t="s">
        <v>396</v>
      </c>
      <c r="B964" s="79"/>
      <c r="C964" s="44" t="s">
        <v>1504</v>
      </c>
      <c r="D964" s="45" t="n">
        <v>22560000</v>
      </c>
      <c r="E964" s="80" t="s">
        <v>87</v>
      </c>
      <c r="F964" s="47" t="n">
        <f aca="false">IF(OR(AND(E964="-",D964="-"),AND(E964=D964)),"-",IF(D964="-",0,D964)-IF(E964="-",0,E964))</f>
        <v>22560000</v>
      </c>
    </row>
    <row r="965" customFormat="false" ht="12.75" hidden="false" customHeight="false" outlineLevel="0" collapsed="false">
      <c r="A965" s="42" t="s">
        <v>425</v>
      </c>
      <c r="B965" s="79"/>
      <c r="C965" s="44" t="s">
        <v>1505</v>
      </c>
      <c r="D965" s="45" t="n">
        <v>22560000</v>
      </c>
      <c r="E965" s="80" t="s">
        <v>87</v>
      </c>
      <c r="F965" s="47" t="n">
        <f aca="false">IF(OR(AND(E965="-",D965="-"),AND(E965=D965)),"-",IF(D965="-",0,D965)-IF(E965="-",0,E965))</f>
        <v>22560000</v>
      </c>
    </row>
    <row r="966" customFormat="false" ht="12.75" hidden="false" customHeight="false" outlineLevel="0" collapsed="false">
      <c r="A966" s="42" t="s">
        <v>436</v>
      </c>
      <c r="B966" s="79"/>
      <c r="C966" s="44" t="s">
        <v>1506</v>
      </c>
      <c r="D966" s="45" t="n">
        <v>21000000</v>
      </c>
      <c r="E966" s="80" t="s">
        <v>87</v>
      </c>
      <c r="F966" s="47" t="n">
        <f aca="false">IF(OR(AND(E966="-",D966="-"),AND(E966=D966)),"-",IF(D966="-",0,D966)-IF(E966="-",0,E966))</f>
        <v>21000000</v>
      </c>
    </row>
    <row r="967" customFormat="false" ht="12.75" hidden="false" customHeight="false" outlineLevel="0" collapsed="false">
      <c r="A967" s="42" t="s">
        <v>576</v>
      </c>
      <c r="B967" s="79"/>
      <c r="C967" s="44" t="s">
        <v>1507</v>
      </c>
      <c r="D967" s="45" t="n">
        <v>21000000</v>
      </c>
      <c r="E967" s="80" t="s">
        <v>87</v>
      </c>
      <c r="F967" s="47" t="n">
        <f aca="false">IF(OR(AND(E967="-",D967="-"),AND(E967=D967)),"-",IF(D967="-",0,D967)-IF(E967="-",0,E967))</f>
        <v>21000000</v>
      </c>
    </row>
    <row r="968" customFormat="false" ht="12.75" hidden="false" customHeight="false" outlineLevel="0" collapsed="false">
      <c r="A968" s="42" t="s">
        <v>439</v>
      </c>
      <c r="B968" s="79"/>
      <c r="C968" s="44" t="s">
        <v>1508</v>
      </c>
      <c r="D968" s="45" t="n">
        <v>1560000</v>
      </c>
      <c r="E968" s="80" t="s">
        <v>87</v>
      </c>
      <c r="F968" s="47" t="n">
        <f aca="false">IF(OR(AND(E968="-",D968="-"),AND(E968=D968)),"-",IF(D968="-",0,D968)-IF(E968="-",0,E968))</f>
        <v>1560000</v>
      </c>
    </row>
    <row r="969" customFormat="false" ht="12.75" hidden="false" customHeight="false" outlineLevel="0" collapsed="false">
      <c r="A969" s="42" t="s">
        <v>576</v>
      </c>
      <c r="B969" s="79"/>
      <c r="C969" s="44" t="s">
        <v>1509</v>
      </c>
      <c r="D969" s="45" t="n">
        <v>1560000</v>
      </c>
      <c r="E969" s="80" t="s">
        <v>87</v>
      </c>
      <c r="F969" s="47" t="n">
        <f aca="false">IF(OR(AND(E969="-",D969="-"),AND(E969=D969)),"-",IF(D969="-",0,D969)-IF(E969="-",0,E969))</f>
        <v>1560000</v>
      </c>
    </row>
    <row r="970" customFormat="false" ht="12.75" hidden="false" customHeight="false" outlineLevel="0" collapsed="false">
      <c r="A970" s="42" t="s">
        <v>450</v>
      </c>
      <c r="B970" s="79"/>
      <c r="C970" s="44" t="s">
        <v>1510</v>
      </c>
      <c r="D970" s="45" t="n">
        <v>15600000</v>
      </c>
      <c r="E970" s="80" t="s">
        <v>87</v>
      </c>
      <c r="F970" s="47" t="n">
        <f aca="false">IF(OR(AND(E970="-",D970="-"),AND(E970=D970)),"-",IF(D970="-",0,D970)-IF(E970="-",0,E970))</f>
        <v>15600000</v>
      </c>
    </row>
    <row r="971" customFormat="false" ht="12.75" hidden="false" customHeight="false" outlineLevel="0" collapsed="false">
      <c r="A971" s="42" t="s">
        <v>452</v>
      </c>
      <c r="B971" s="79"/>
      <c r="C971" s="44" t="s">
        <v>1511</v>
      </c>
      <c r="D971" s="45" t="n">
        <v>11600000</v>
      </c>
      <c r="E971" s="80" t="s">
        <v>87</v>
      </c>
      <c r="F971" s="47" t="n">
        <f aca="false">IF(OR(AND(E971="-",D971="-"),AND(E971=D971)),"-",IF(D971="-",0,D971)-IF(E971="-",0,E971))</f>
        <v>11600000</v>
      </c>
    </row>
    <row r="972" customFormat="false" ht="12.75" hidden="false" customHeight="false" outlineLevel="0" collapsed="false">
      <c r="A972" s="42" t="s">
        <v>576</v>
      </c>
      <c r="B972" s="79"/>
      <c r="C972" s="44" t="s">
        <v>1512</v>
      </c>
      <c r="D972" s="45" t="n">
        <v>11600000</v>
      </c>
      <c r="E972" s="80" t="s">
        <v>87</v>
      </c>
      <c r="F972" s="47" t="n">
        <f aca="false">IF(OR(AND(E972="-",D972="-"),AND(E972=D972)),"-",IF(D972="-",0,D972)-IF(E972="-",0,E972))</f>
        <v>11600000</v>
      </c>
    </row>
    <row r="973" customFormat="false" ht="12.75" hidden="false" customHeight="false" outlineLevel="0" collapsed="false">
      <c r="A973" s="42" t="s">
        <v>455</v>
      </c>
      <c r="B973" s="79"/>
      <c r="C973" s="44" t="s">
        <v>1513</v>
      </c>
      <c r="D973" s="45" t="n">
        <v>4000000</v>
      </c>
      <c r="E973" s="80" t="s">
        <v>87</v>
      </c>
      <c r="F973" s="47" t="n">
        <f aca="false">IF(OR(AND(E973="-",D973="-"),AND(E973=D973)),"-",IF(D973="-",0,D973)-IF(E973="-",0,E973))</f>
        <v>4000000</v>
      </c>
    </row>
    <row r="974" customFormat="false" ht="12.75" hidden="false" customHeight="false" outlineLevel="0" collapsed="false">
      <c r="A974" s="42" t="s">
        <v>576</v>
      </c>
      <c r="B974" s="79"/>
      <c r="C974" s="44" t="s">
        <v>1514</v>
      </c>
      <c r="D974" s="45" t="n">
        <v>4000000</v>
      </c>
      <c r="E974" s="80" t="s">
        <v>87</v>
      </c>
      <c r="F974" s="47" t="n">
        <f aca="false">IF(OR(AND(E974="-",D974="-"),AND(E974=D974)),"-",IF(D974="-",0,D974)-IF(E974="-",0,E974))</f>
        <v>4000000</v>
      </c>
    </row>
    <row r="975" customFormat="false" ht="33.75" hidden="false" customHeight="false" outlineLevel="0" collapsed="false">
      <c r="A975" s="42" t="s">
        <v>1515</v>
      </c>
      <c r="B975" s="79"/>
      <c r="C975" s="44" t="s">
        <v>1516</v>
      </c>
      <c r="D975" s="45" t="n">
        <v>591940810</v>
      </c>
      <c r="E975" s="80" t="n">
        <v>9331757.91</v>
      </c>
      <c r="F975" s="47" t="n">
        <f aca="false">IF(OR(AND(E975="-",D975="-"),AND(E975=D975)),"-",IF(D975="-",0,D975)-IF(E975="-",0,E975))</f>
        <v>582609052.09</v>
      </c>
    </row>
    <row r="976" customFormat="false" ht="22.5" hidden="false" customHeight="false" outlineLevel="0" collapsed="false">
      <c r="A976" s="42" t="s">
        <v>1344</v>
      </c>
      <c r="B976" s="79"/>
      <c r="C976" s="44" t="s">
        <v>1517</v>
      </c>
      <c r="D976" s="45" t="n">
        <v>591940810</v>
      </c>
      <c r="E976" s="80" t="n">
        <v>9331757.91</v>
      </c>
      <c r="F976" s="47" t="n">
        <f aca="false">IF(OR(AND(E976="-",D976="-"),AND(E976=D976)),"-",IF(D976="-",0,D976)-IF(E976="-",0,E976))</f>
        <v>582609052.09</v>
      </c>
    </row>
    <row r="977" customFormat="false" ht="12.75" hidden="false" customHeight="false" outlineLevel="0" collapsed="false">
      <c r="A977" s="42" t="s">
        <v>396</v>
      </c>
      <c r="B977" s="79"/>
      <c r="C977" s="44" t="s">
        <v>1518</v>
      </c>
      <c r="D977" s="45" t="n">
        <v>539225800</v>
      </c>
      <c r="E977" s="80" t="n">
        <v>9331757.91</v>
      </c>
      <c r="F977" s="47" t="n">
        <f aca="false">IF(OR(AND(E977="-",D977="-"),AND(E977=D977)),"-",IF(D977="-",0,D977)-IF(E977="-",0,E977))</f>
        <v>529894042.09</v>
      </c>
    </row>
    <row r="978" customFormat="false" ht="12.75" hidden="false" customHeight="false" outlineLevel="0" collapsed="false">
      <c r="A978" s="42" t="s">
        <v>398</v>
      </c>
      <c r="B978" s="79"/>
      <c r="C978" s="44" t="s">
        <v>1519</v>
      </c>
      <c r="D978" s="45" t="n">
        <v>479961700</v>
      </c>
      <c r="E978" s="80" t="n">
        <v>8957113.66</v>
      </c>
      <c r="F978" s="47" t="n">
        <f aca="false">IF(OR(AND(E978="-",D978="-"),AND(E978=D978)),"-",IF(D978="-",0,D978)-IF(E978="-",0,E978))</f>
        <v>471004586.34</v>
      </c>
    </row>
    <row r="979" customFormat="false" ht="12.75" hidden="false" customHeight="false" outlineLevel="0" collapsed="false">
      <c r="A979" s="42" t="s">
        <v>400</v>
      </c>
      <c r="B979" s="79"/>
      <c r="C979" s="44" t="s">
        <v>1520</v>
      </c>
      <c r="D979" s="45" t="n">
        <v>368400000</v>
      </c>
      <c r="E979" s="80" t="n">
        <v>8887716.71</v>
      </c>
      <c r="F979" s="47" t="n">
        <f aca="false">IF(OR(AND(E979="-",D979="-"),AND(E979=D979)),"-",IF(D979="-",0,D979)-IF(E979="-",0,E979))</f>
        <v>359512283.29</v>
      </c>
    </row>
    <row r="980" customFormat="false" ht="12.75" hidden="false" customHeight="false" outlineLevel="0" collapsed="false">
      <c r="A980" s="42" t="s">
        <v>576</v>
      </c>
      <c r="B980" s="79"/>
      <c r="C980" s="44" t="s">
        <v>1521</v>
      </c>
      <c r="D980" s="45" t="n">
        <v>368400000</v>
      </c>
      <c r="E980" s="80" t="n">
        <v>8887716.71</v>
      </c>
      <c r="F980" s="47" t="n">
        <f aca="false">IF(OR(AND(E980="-",D980="-"),AND(E980=D980)),"-",IF(D980="-",0,D980)-IF(E980="-",0,E980))</f>
        <v>359512283.29</v>
      </c>
    </row>
    <row r="981" customFormat="false" ht="12.75" hidden="false" customHeight="false" outlineLevel="0" collapsed="false">
      <c r="A981" s="42" t="s">
        <v>404</v>
      </c>
      <c r="B981" s="79"/>
      <c r="C981" s="44" t="s">
        <v>1522</v>
      </c>
      <c r="D981" s="45" t="n">
        <v>304900</v>
      </c>
      <c r="E981" s="80" t="n">
        <v>11900</v>
      </c>
      <c r="F981" s="47" t="n">
        <f aca="false">IF(OR(AND(E981="-",D981="-"),AND(E981=D981)),"-",IF(D981="-",0,D981)-IF(E981="-",0,E981))</f>
        <v>293000</v>
      </c>
    </row>
    <row r="982" customFormat="false" ht="12.75" hidden="false" customHeight="false" outlineLevel="0" collapsed="false">
      <c r="A982" s="42" t="s">
        <v>576</v>
      </c>
      <c r="B982" s="79"/>
      <c r="C982" s="44" t="s">
        <v>1523</v>
      </c>
      <c r="D982" s="45" t="n">
        <v>304900</v>
      </c>
      <c r="E982" s="80" t="n">
        <v>11900</v>
      </c>
      <c r="F982" s="47" t="n">
        <f aca="false">IF(OR(AND(E982="-",D982="-"),AND(E982=D982)),"-",IF(D982="-",0,D982)-IF(E982="-",0,E982))</f>
        <v>293000</v>
      </c>
    </row>
    <row r="983" customFormat="false" ht="12.75" hidden="false" customHeight="false" outlineLevel="0" collapsed="false">
      <c r="A983" s="42" t="s">
        <v>407</v>
      </c>
      <c r="B983" s="79"/>
      <c r="C983" s="44" t="s">
        <v>1524</v>
      </c>
      <c r="D983" s="45" t="n">
        <v>111256800</v>
      </c>
      <c r="E983" s="80" t="n">
        <v>57496.95</v>
      </c>
      <c r="F983" s="47" t="n">
        <f aca="false">IF(OR(AND(E983="-",D983="-"),AND(E983=D983)),"-",IF(D983="-",0,D983)-IF(E983="-",0,E983))</f>
        <v>111199303.05</v>
      </c>
    </row>
    <row r="984" customFormat="false" ht="12.75" hidden="false" customHeight="false" outlineLevel="0" collapsed="false">
      <c r="A984" s="42" t="s">
        <v>576</v>
      </c>
      <c r="B984" s="79"/>
      <c r="C984" s="44" t="s">
        <v>1525</v>
      </c>
      <c r="D984" s="45" t="n">
        <v>111256800</v>
      </c>
      <c r="E984" s="80" t="n">
        <v>57496.95</v>
      </c>
      <c r="F984" s="47" t="n">
        <f aca="false">IF(OR(AND(E984="-",D984="-"),AND(E984=D984)),"-",IF(D984="-",0,D984)-IF(E984="-",0,E984))</f>
        <v>111199303.05</v>
      </c>
    </row>
    <row r="985" customFormat="false" ht="12.75" hidden="false" customHeight="false" outlineLevel="0" collapsed="false">
      <c r="A985" s="42" t="s">
        <v>425</v>
      </c>
      <c r="B985" s="79"/>
      <c r="C985" s="44" t="s">
        <v>1526</v>
      </c>
      <c r="D985" s="45" t="n">
        <v>57153450</v>
      </c>
      <c r="E985" s="80" t="n">
        <v>372244.25</v>
      </c>
      <c r="F985" s="47" t="n">
        <f aca="false">IF(OR(AND(E985="-",D985="-"),AND(E985=D985)),"-",IF(D985="-",0,D985)-IF(E985="-",0,E985))</f>
        <v>56781205.75</v>
      </c>
    </row>
    <row r="986" customFormat="false" ht="12.75" hidden="false" customHeight="false" outlineLevel="0" collapsed="false">
      <c r="A986" s="42" t="s">
        <v>427</v>
      </c>
      <c r="B986" s="79"/>
      <c r="C986" s="44" t="s">
        <v>1527</v>
      </c>
      <c r="D986" s="45" t="n">
        <v>3265740</v>
      </c>
      <c r="E986" s="80" t="s">
        <v>87</v>
      </c>
      <c r="F986" s="47" t="n">
        <f aca="false">IF(OR(AND(E986="-",D986="-"),AND(E986=D986)),"-",IF(D986="-",0,D986)-IF(E986="-",0,E986))</f>
        <v>3265740</v>
      </c>
    </row>
    <row r="987" customFormat="false" ht="12.75" hidden="false" customHeight="false" outlineLevel="0" collapsed="false">
      <c r="A987" s="42" t="s">
        <v>576</v>
      </c>
      <c r="B987" s="79"/>
      <c r="C987" s="44" t="s">
        <v>1528</v>
      </c>
      <c r="D987" s="45" t="n">
        <v>3265740</v>
      </c>
      <c r="E987" s="80" t="s">
        <v>87</v>
      </c>
      <c r="F987" s="47" t="n">
        <f aca="false">IF(OR(AND(E987="-",D987="-"),AND(E987=D987)),"-",IF(D987="-",0,D987)-IF(E987="-",0,E987))</f>
        <v>3265740</v>
      </c>
    </row>
    <row r="988" customFormat="false" ht="12.75" hidden="false" customHeight="false" outlineLevel="0" collapsed="false">
      <c r="A988" s="42" t="s">
        <v>430</v>
      </c>
      <c r="B988" s="79"/>
      <c r="C988" s="44" t="s">
        <v>1529</v>
      </c>
      <c r="D988" s="45" t="n">
        <v>109000</v>
      </c>
      <c r="E988" s="80" t="s">
        <v>87</v>
      </c>
      <c r="F988" s="47" t="n">
        <f aca="false">IF(OR(AND(E988="-",D988="-"),AND(E988=D988)),"-",IF(D988="-",0,D988)-IF(E988="-",0,E988))</f>
        <v>109000</v>
      </c>
    </row>
    <row r="989" customFormat="false" ht="12.75" hidden="false" customHeight="false" outlineLevel="0" collapsed="false">
      <c r="A989" s="42" t="s">
        <v>576</v>
      </c>
      <c r="B989" s="79"/>
      <c r="C989" s="44" t="s">
        <v>1530</v>
      </c>
      <c r="D989" s="45" t="n">
        <v>109000</v>
      </c>
      <c r="E989" s="80" t="s">
        <v>87</v>
      </c>
      <c r="F989" s="47" t="n">
        <f aca="false">IF(OR(AND(E989="-",D989="-"),AND(E989=D989)),"-",IF(D989="-",0,D989)-IF(E989="-",0,E989))</f>
        <v>109000</v>
      </c>
    </row>
    <row r="990" customFormat="false" ht="12.75" hidden="false" customHeight="false" outlineLevel="0" collapsed="false">
      <c r="A990" s="42" t="s">
        <v>507</v>
      </c>
      <c r="B990" s="79"/>
      <c r="C990" s="44" t="s">
        <v>1531</v>
      </c>
      <c r="D990" s="45" t="n">
        <v>21117870</v>
      </c>
      <c r="E990" s="80" t="s">
        <v>87</v>
      </c>
      <c r="F990" s="47" t="n">
        <f aca="false">IF(OR(AND(E990="-",D990="-"),AND(E990=D990)),"-",IF(D990="-",0,D990)-IF(E990="-",0,E990))</f>
        <v>21117870</v>
      </c>
    </row>
    <row r="991" customFormat="false" ht="12.75" hidden="false" customHeight="false" outlineLevel="0" collapsed="false">
      <c r="A991" s="42" t="s">
        <v>576</v>
      </c>
      <c r="B991" s="79"/>
      <c r="C991" s="44" t="s">
        <v>1532</v>
      </c>
      <c r="D991" s="45" t="n">
        <v>21117870</v>
      </c>
      <c r="E991" s="80" t="s">
        <v>87</v>
      </c>
      <c r="F991" s="47" t="n">
        <f aca="false">IF(OR(AND(E991="-",D991="-"),AND(E991=D991)),"-",IF(D991="-",0,D991)-IF(E991="-",0,E991))</f>
        <v>21117870</v>
      </c>
    </row>
    <row r="992" customFormat="false" ht="12.75" hidden="false" customHeight="false" outlineLevel="0" collapsed="false">
      <c r="A992" s="42" t="s">
        <v>433</v>
      </c>
      <c r="B992" s="79"/>
      <c r="C992" s="44" t="s">
        <v>1533</v>
      </c>
      <c r="D992" s="45" t="n">
        <v>710430</v>
      </c>
      <c r="E992" s="80" t="s">
        <v>87</v>
      </c>
      <c r="F992" s="47" t="n">
        <f aca="false">IF(OR(AND(E992="-",D992="-"),AND(E992=D992)),"-",IF(D992="-",0,D992)-IF(E992="-",0,E992))</f>
        <v>710430</v>
      </c>
    </row>
    <row r="993" customFormat="false" ht="12.75" hidden="false" customHeight="false" outlineLevel="0" collapsed="false">
      <c r="A993" s="42" t="s">
        <v>576</v>
      </c>
      <c r="B993" s="79"/>
      <c r="C993" s="44" t="s">
        <v>1534</v>
      </c>
      <c r="D993" s="45" t="n">
        <v>710430</v>
      </c>
      <c r="E993" s="80" t="s">
        <v>87</v>
      </c>
      <c r="F993" s="47" t="n">
        <f aca="false">IF(OR(AND(E993="-",D993="-"),AND(E993=D993)),"-",IF(D993="-",0,D993)-IF(E993="-",0,E993))</f>
        <v>710430</v>
      </c>
    </row>
    <row r="994" customFormat="false" ht="12.75" hidden="false" customHeight="false" outlineLevel="0" collapsed="false">
      <c r="A994" s="42" t="s">
        <v>436</v>
      </c>
      <c r="B994" s="79"/>
      <c r="C994" s="44" t="s">
        <v>1535</v>
      </c>
      <c r="D994" s="45" t="n">
        <v>19181600</v>
      </c>
      <c r="E994" s="80" t="s">
        <v>87</v>
      </c>
      <c r="F994" s="47" t="n">
        <f aca="false">IF(OR(AND(E994="-",D994="-"),AND(E994=D994)),"-",IF(D994="-",0,D994)-IF(E994="-",0,E994))</f>
        <v>19181600</v>
      </c>
    </row>
    <row r="995" customFormat="false" ht="12.75" hidden="false" customHeight="false" outlineLevel="0" collapsed="false">
      <c r="A995" s="42" t="s">
        <v>576</v>
      </c>
      <c r="B995" s="79"/>
      <c r="C995" s="44" t="s">
        <v>1536</v>
      </c>
      <c r="D995" s="45" t="n">
        <v>19181600</v>
      </c>
      <c r="E995" s="80" t="s">
        <v>87</v>
      </c>
      <c r="F995" s="47" t="n">
        <f aca="false">IF(OR(AND(E995="-",D995="-"),AND(E995=D995)),"-",IF(D995="-",0,D995)-IF(E995="-",0,E995))</f>
        <v>19181600</v>
      </c>
    </row>
    <row r="996" customFormat="false" ht="12.75" hidden="false" customHeight="false" outlineLevel="0" collapsed="false">
      <c r="A996" s="42" t="s">
        <v>439</v>
      </c>
      <c r="B996" s="79"/>
      <c r="C996" s="44" t="s">
        <v>1537</v>
      </c>
      <c r="D996" s="45" t="n">
        <v>12768810</v>
      </c>
      <c r="E996" s="80" t="n">
        <v>372244.25</v>
      </c>
      <c r="F996" s="47" t="n">
        <f aca="false">IF(OR(AND(E996="-",D996="-"),AND(E996=D996)),"-",IF(D996="-",0,D996)-IF(E996="-",0,E996))</f>
        <v>12396565.75</v>
      </c>
    </row>
    <row r="997" customFormat="false" ht="12.75" hidden="false" customHeight="false" outlineLevel="0" collapsed="false">
      <c r="A997" s="42" t="s">
        <v>576</v>
      </c>
      <c r="B997" s="79"/>
      <c r="C997" s="44" t="s">
        <v>1538</v>
      </c>
      <c r="D997" s="45" t="n">
        <v>12768810</v>
      </c>
      <c r="E997" s="80" t="n">
        <v>372244.25</v>
      </c>
      <c r="F997" s="47" t="n">
        <f aca="false">IF(OR(AND(E997="-",D997="-"),AND(E997=D997)),"-",IF(D997="-",0,D997)-IF(E997="-",0,E997))</f>
        <v>12396565.75</v>
      </c>
    </row>
    <row r="998" customFormat="false" ht="12.75" hidden="false" customHeight="false" outlineLevel="0" collapsed="false">
      <c r="A998" s="42" t="s">
        <v>447</v>
      </c>
      <c r="B998" s="79"/>
      <c r="C998" s="44" t="s">
        <v>1539</v>
      </c>
      <c r="D998" s="45" t="n">
        <v>2110650</v>
      </c>
      <c r="E998" s="80" t="n">
        <v>2400</v>
      </c>
      <c r="F998" s="47" t="n">
        <f aca="false">IF(OR(AND(E998="-",D998="-"),AND(E998=D998)),"-",IF(D998="-",0,D998)-IF(E998="-",0,E998))</f>
        <v>2108250</v>
      </c>
    </row>
    <row r="999" customFormat="false" ht="12.75" hidden="false" customHeight="false" outlineLevel="0" collapsed="false">
      <c r="A999" s="42" t="s">
        <v>576</v>
      </c>
      <c r="B999" s="79"/>
      <c r="C999" s="44" t="s">
        <v>1540</v>
      </c>
      <c r="D999" s="45" t="n">
        <v>2110650</v>
      </c>
      <c r="E999" s="80" t="n">
        <v>2400</v>
      </c>
      <c r="F999" s="47" t="n">
        <f aca="false">IF(OR(AND(E999="-",D999="-"),AND(E999=D999)),"-",IF(D999="-",0,D999)-IF(E999="-",0,E999))</f>
        <v>2108250</v>
      </c>
    </row>
    <row r="1000" customFormat="false" ht="12.75" hidden="false" customHeight="false" outlineLevel="0" collapsed="false">
      <c r="A1000" s="42" t="s">
        <v>450</v>
      </c>
      <c r="B1000" s="79"/>
      <c r="C1000" s="44" t="s">
        <v>1541</v>
      </c>
      <c r="D1000" s="45" t="n">
        <v>52715010</v>
      </c>
      <c r="E1000" s="80" t="s">
        <v>87</v>
      </c>
      <c r="F1000" s="47" t="n">
        <f aca="false">IF(OR(AND(E1000="-",D1000="-"),AND(E1000=D1000)),"-",IF(D1000="-",0,D1000)-IF(E1000="-",0,E1000))</f>
        <v>52715010</v>
      </c>
    </row>
    <row r="1001" customFormat="false" ht="12.75" hidden="false" customHeight="false" outlineLevel="0" collapsed="false">
      <c r="A1001" s="42" t="s">
        <v>452</v>
      </c>
      <c r="B1001" s="79"/>
      <c r="C1001" s="44" t="s">
        <v>1542</v>
      </c>
      <c r="D1001" s="45" t="n">
        <v>9403000</v>
      </c>
      <c r="E1001" s="80" t="s">
        <v>87</v>
      </c>
      <c r="F1001" s="47" t="n">
        <f aca="false">IF(OR(AND(E1001="-",D1001="-"),AND(E1001=D1001)),"-",IF(D1001="-",0,D1001)-IF(E1001="-",0,E1001))</f>
        <v>9403000</v>
      </c>
    </row>
    <row r="1002" customFormat="false" ht="12.75" hidden="false" customHeight="false" outlineLevel="0" collapsed="false">
      <c r="A1002" s="42" t="s">
        <v>576</v>
      </c>
      <c r="B1002" s="79"/>
      <c r="C1002" s="44" t="s">
        <v>1543</v>
      </c>
      <c r="D1002" s="45" t="n">
        <v>9403000</v>
      </c>
      <c r="E1002" s="80" t="s">
        <v>87</v>
      </c>
      <c r="F1002" s="47" t="n">
        <f aca="false">IF(OR(AND(E1002="-",D1002="-"),AND(E1002=D1002)),"-",IF(D1002="-",0,D1002)-IF(E1002="-",0,E1002))</f>
        <v>9403000</v>
      </c>
    </row>
    <row r="1003" customFormat="false" ht="12.75" hidden="false" customHeight="false" outlineLevel="0" collapsed="false">
      <c r="A1003" s="42" t="s">
        <v>455</v>
      </c>
      <c r="B1003" s="79"/>
      <c r="C1003" s="44" t="s">
        <v>1544</v>
      </c>
      <c r="D1003" s="45" t="n">
        <v>43312010</v>
      </c>
      <c r="E1003" s="80" t="s">
        <v>87</v>
      </c>
      <c r="F1003" s="47" t="n">
        <f aca="false">IF(OR(AND(E1003="-",D1003="-"),AND(E1003=D1003)),"-",IF(D1003="-",0,D1003)-IF(E1003="-",0,E1003))</f>
        <v>43312010</v>
      </c>
    </row>
    <row r="1004" customFormat="false" ht="12.75" hidden="false" customHeight="false" outlineLevel="0" collapsed="false">
      <c r="A1004" s="42" t="s">
        <v>576</v>
      </c>
      <c r="B1004" s="79"/>
      <c r="C1004" s="44" t="s">
        <v>1545</v>
      </c>
      <c r="D1004" s="45" t="n">
        <v>43312010</v>
      </c>
      <c r="E1004" s="80" t="s">
        <v>87</v>
      </c>
      <c r="F1004" s="47" t="n">
        <f aca="false">IF(OR(AND(E1004="-",D1004="-"),AND(E1004=D1004)),"-",IF(D1004="-",0,D1004)-IF(E1004="-",0,E1004))</f>
        <v>43312010</v>
      </c>
    </row>
    <row r="1005" customFormat="false" ht="21.75" hidden="false" customHeight="false" outlineLevel="0" collapsed="false">
      <c r="A1005" s="32" t="s">
        <v>1546</v>
      </c>
      <c r="B1005" s="70"/>
      <c r="C1005" s="34" t="s">
        <v>1547</v>
      </c>
      <c r="D1005" s="35" t="n">
        <v>67834000</v>
      </c>
      <c r="E1005" s="71" t="s">
        <v>87</v>
      </c>
      <c r="F1005" s="72" t="n">
        <f aca="false">IF(OR(AND(E1005="-",D1005="-"),AND(E1005=D1005)),"-",IF(D1005="-",0,D1005)-IF(E1005="-",0,E1005))</f>
        <v>67834000</v>
      </c>
    </row>
    <row r="1006" customFormat="false" ht="22.5" hidden="false" customHeight="false" outlineLevel="0" collapsed="false">
      <c r="A1006" s="42" t="s">
        <v>1548</v>
      </c>
      <c r="B1006" s="79"/>
      <c r="C1006" s="44" t="s">
        <v>1549</v>
      </c>
      <c r="D1006" s="45" t="n">
        <v>21000000</v>
      </c>
      <c r="E1006" s="80" t="s">
        <v>87</v>
      </c>
      <c r="F1006" s="47" t="n">
        <f aca="false">IF(OR(AND(E1006="-",D1006="-"),AND(E1006=D1006)),"-",IF(D1006="-",0,D1006)-IF(E1006="-",0,E1006))</f>
        <v>21000000</v>
      </c>
    </row>
    <row r="1007" customFormat="false" ht="45" hidden="false" customHeight="false" outlineLevel="0" collapsed="false">
      <c r="A1007" s="42" t="s">
        <v>1550</v>
      </c>
      <c r="B1007" s="79"/>
      <c r="C1007" s="44" t="s">
        <v>1551</v>
      </c>
      <c r="D1007" s="45" t="n">
        <v>21000000</v>
      </c>
      <c r="E1007" s="80" t="s">
        <v>87</v>
      </c>
      <c r="F1007" s="47" t="n">
        <f aca="false">IF(OR(AND(E1007="-",D1007="-"),AND(E1007=D1007)),"-",IF(D1007="-",0,D1007)-IF(E1007="-",0,E1007))</f>
        <v>21000000</v>
      </c>
    </row>
    <row r="1008" customFormat="false" ht="33.75" hidden="false" customHeight="false" outlineLevel="0" collapsed="false">
      <c r="A1008" s="42" t="s">
        <v>1552</v>
      </c>
      <c r="B1008" s="79"/>
      <c r="C1008" s="44" t="s">
        <v>1553</v>
      </c>
      <c r="D1008" s="45" t="n">
        <v>21000000</v>
      </c>
      <c r="E1008" s="80" t="s">
        <v>87</v>
      </c>
      <c r="F1008" s="47" t="n">
        <f aca="false">IF(OR(AND(E1008="-",D1008="-"),AND(E1008=D1008)),"-",IF(D1008="-",0,D1008)-IF(E1008="-",0,E1008))</f>
        <v>21000000</v>
      </c>
    </row>
    <row r="1009" customFormat="false" ht="12.75" hidden="false" customHeight="false" outlineLevel="0" collapsed="false">
      <c r="A1009" s="42" t="s">
        <v>1169</v>
      </c>
      <c r="B1009" s="79"/>
      <c r="C1009" s="44" t="s">
        <v>1554</v>
      </c>
      <c r="D1009" s="45" t="n">
        <v>21000000</v>
      </c>
      <c r="E1009" s="80" t="s">
        <v>87</v>
      </c>
      <c r="F1009" s="47" t="n">
        <f aca="false">IF(OR(AND(E1009="-",D1009="-"),AND(E1009=D1009)),"-",IF(D1009="-",0,D1009)-IF(E1009="-",0,E1009))</f>
        <v>21000000</v>
      </c>
    </row>
    <row r="1010" customFormat="false" ht="12.75" hidden="false" customHeight="false" outlineLevel="0" collapsed="false">
      <c r="A1010" s="42" t="s">
        <v>396</v>
      </c>
      <c r="B1010" s="79"/>
      <c r="C1010" s="44" t="s">
        <v>1555</v>
      </c>
      <c r="D1010" s="45" t="n">
        <v>6000000</v>
      </c>
      <c r="E1010" s="80" t="s">
        <v>87</v>
      </c>
      <c r="F1010" s="47" t="n">
        <f aca="false">IF(OR(AND(E1010="-",D1010="-"),AND(E1010=D1010)),"-",IF(D1010="-",0,D1010)-IF(E1010="-",0,E1010))</f>
        <v>6000000</v>
      </c>
    </row>
    <row r="1011" customFormat="false" ht="12.75" hidden="false" customHeight="false" outlineLevel="0" collapsed="false">
      <c r="A1011" s="42" t="s">
        <v>425</v>
      </c>
      <c r="B1011" s="79"/>
      <c r="C1011" s="44" t="s">
        <v>1556</v>
      </c>
      <c r="D1011" s="45" t="n">
        <v>6000000</v>
      </c>
      <c r="E1011" s="80" t="s">
        <v>87</v>
      </c>
      <c r="F1011" s="47" t="n">
        <f aca="false">IF(OR(AND(E1011="-",D1011="-"),AND(E1011=D1011)),"-",IF(D1011="-",0,D1011)-IF(E1011="-",0,E1011))</f>
        <v>6000000</v>
      </c>
    </row>
    <row r="1012" customFormat="false" ht="12.75" hidden="false" customHeight="false" outlineLevel="0" collapsed="false">
      <c r="A1012" s="42" t="s">
        <v>439</v>
      </c>
      <c r="B1012" s="79"/>
      <c r="C1012" s="44" t="s">
        <v>1557</v>
      </c>
      <c r="D1012" s="45" t="n">
        <v>6000000</v>
      </c>
      <c r="E1012" s="80" t="s">
        <v>87</v>
      </c>
      <c r="F1012" s="47" t="n">
        <f aca="false">IF(OR(AND(E1012="-",D1012="-"),AND(E1012=D1012)),"-",IF(D1012="-",0,D1012)-IF(E1012="-",0,E1012))</f>
        <v>6000000</v>
      </c>
    </row>
    <row r="1013" customFormat="false" ht="12.75" hidden="false" customHeight="false" outlineLevel="0" collapsed="false">
      <c r="A1013" s="42" t="s">
        <v>576</v>
      </c>
      <c r="B1013" s="79"/>
      <c r="C1013" s="44" t="s">
        <v>1558</v>
      </c>
      <c r="D1013" s="45" t="n">
        <v>6000000</v>
      </c>
      <c r="E1013" s="80" t="s">
        <v>87</v>
      </c>
      <c r="F1013" s="47" t="n">
        <f aca="false">IF(OR(AND(E1013="-",D1013="-"),AND(E1013=D1013)),"-",IF(D1013="-",0,D1013)-IF(E1013="-",0,E1013))</f>
        <v>6000000</v>
      </c>
    </row>
    <row r="1014" customFormat="false" ht="12.75" hidden="false" customHeight="false" outlineLevel="0" collapsed="false">
      <c r="A1014" s="42" t="s">
        <v>450</v>
      </c>
      <c r="B1014" s="79"/>
      <c r="C1014" s="44" t="s">
        <v>1559</v>
      </c>
      <c r="D1014" s="45" t="n">
        <v>15000000</v>
      </c>
      <c r="E1014" s="80" t="s">
        <v>87</v>
      </c>
      <c r="F1014" s="47" t="n">
        <f aca="false">IF(OR(AND(E1014="-",D1014="-"),AND(E1014=D1014)),"-",IF(D1014="-",0,D1014)-IF(E1014="-",0,E1014))</f>
        <v>15000000</v>
      </c>
    </row>
    <row r="1015" customFormat="false" ht="12.75" hidden="false" customHeight="false" outlineLevel="0" collapsed="false">
      <c r="A1015" s="42" t="s">
        <v>452</v>
      </c>
      <c r="B1015" s="79"/>
      <c r="C1015" s="44" t="s">
        <v>1560</v>
      </c>
      <c r="D1015" s="45" t="n">
        <v>15000000</v>
      </c>
      <c r="E1015" s="80" t="s">
        <v>87</v>
      </c>
      <c r="F1015" s="47" t="n">
        <f aca="false">IF(OR(AND(E1015="-",D1015="-"),AND(E1015=D1015)),"-",IF(D1015="-",0,D1015)-IF(E1015="-",0,E1015))</f>
        <v>15000000</v>
      </c>
    </row>
    <row r="1016" customFormat="false" ht="12.75" hidden="false" customHeight="false" outlineLevel="0" collapsed="false">
      <c r="A1016" s="42" t="s">
        <v>576</v>
      </c>
      <c r="B1016" s="79"/>
      <c r="C1016" s="44" t="s">
        <v>1561</v>
      </c>
      <c r="D1016" s="45" t="n">
        <v>15000000</v>
      </c>
      <c r="E1016" s="80" t="s">
        <v>87</v>
      </c>
      <c r="F1016" s="47" t="n">
        <f aca="false">IF(OR(AND(E1016="-",D1016="-"),AND(E1016=D1016)),"-",IF(D1016="-",0,D1016)-IF(E1016="-",0,E1016))</f>
        <v>15000000</v>
      </c>
    </row>
    <row r="1017" customFormat="false" ht="12.75" hidden="false" customHeight="false" outlineLevel="0" collapsed="false">
      <c r="A1017" s="42" t="s">
        <v>1562</v>
      </c>
      <c r="B1017" s="79"/>
      <c r="C1017" s="44" t="s">
        <v>1563</v>
      </c>
      <c r="D1017" s="45" t="n">
        <v>18134000</v>
      </c>
      <c r="E1017" s="80" t="s">
        <v>87</v>
      </c>
      <c r="F1017" s="47" t="n">
        <f aca="false">IF(OR(AND(E1017="-",D1017="-"),AND(E1017=D1017)),"-",IF(D1017="-",0,D1017)-IF(E1017="-",0,E1017))</f>
        <v>18134000</v>
      </c>
    </row>
    <row r="1018" customFormat="false" ht="22.5" hidden="false" customHeight="false" outlineLevel="0" collapsed="false">
      <c r="A1018" s="42" t="s">
        <v>1564</v>
      </c>
      <c r="B1018" s="79"/>
      <c r="C1018" s="44" t="s">
        <v>1565</v>
      </c>
      <c r="D1018" s="45" t="n">
        <v>18134000</v>
      </c>
      <c r="E1018" s="80" t="s">
        <v>87</v>
      </c>
      <c r="F1018" s="47" t="n">
        <f aca="false">IF(OR(AND(E1018="-",D1018="-"),AND(E1018=D1018)),"-",IF(D1018="-",0,D1018)-IF(E1018="-",0,E1018))</f>
        <v>18134000</v>
      </c>
    </row>
    <row r="1019" customFormat="false" ht="12.75" hidden="false" customHeight="false" outlineLevel="0" collapsed="false">
      <c r="A1019" s="42" t="s">
        <v>819</v>
      </c>
      <c r="B1019" s="79"/>
      <c r="C1019" s="44" t="s">
        <v>1566</v>
      </c>
      <c r="D1019" s="45" t="n">
        <v>18134000</v>
      </c>
      <c r="E1019" s="80" t="s">
        <v>87</v>
      </c>
      <c r="F1019" s="47" t="n">
        <f aca="false">IF(OR(AND(E1019="-",D1019="-"),AND(E1019=D1019)),"-",IF(D1019="-",0,D1019)-IF(E1019="-",0,E1019))</f>
        <v>18134000</v>
      </c>
    </row>
    <row r="1020" customFormat="false" ht="12.75" hidden="false" customHeight="false" outlineLevel="0" collapsed="false">
      <c r="A1020" s="42" t="s">
        <v>396</v>
      </c>
      <c r="B1020" s="79"/>
      <c r="C1020" s="44" t="s">
        <v>1567</v>
      </c>
      <c r="D1020" s="45" t="n">
        <v>14034000</v>
      </c>
      <c r="E1020" s="80" t="s">
        <v>87</v>
      </c>
      <c r="F1020" s="47" t="n">
        <f aca="false">IF(OR(AND(E1020="-",D1020="-"),AND(E1020=D1020)),"-",IF(D1020="-",0,D1020)-IF(E1020="-",0,E1020))</f>
        <v>14034000</v>
      </c>
    </row>
    <row r="1021" customFormat="false" ht="12.75" hidden="false" customHeight="false" outlineLevel="0" collapsed="false">
      <c r="A1021" s="42" t="s">
        <v>398</v>
      </c>
      <c r="B1021" s="79"/>
      <c r="C1021" s="44" t="s">
        <v>1568</v>
      </c>
      <c r="D1021" s="45" t="n">
        <v>3816550</v>
      </c>
      <c r="E1021" s="80" t="s">
        <v>87</v>
      </c>
      <c r="F1021" s="47" t="n">
        <f aca="false">IF(OR(AND(E1021="-",D1021="-"),AND(E1021=D1021)),"-",IF(D1021="-",0,D1021)-IF(E1021="-",0,E1021))</f>
        <v>3816550</v>
      </c>
    </row>
    <row r="1022" customFormat="false" ht="12.75" hidden="false" customHeight="false" outlineLevel="0" collapsed="false">
      <c r="A1022" s="42" t="s">
        <v>400</v>
      </c>
      <c r="B1022" s="79"/>
      <c r="C1022" s="44" t="s">
        <v>1569</v>
      </c>
      <c r="D1022" s="45" t="n">
        <v>2931300</v>
      </c>
      <c r="E1022" s="80" t="s">
        <v>87</v>
      </c>
      <c r="F1022" s="47" t="n">
        <f aca="false">IF(OR(AND(E1022="-",D1022="-"),AND(E1022=D1022)),"-",IF(D1022="-",0,D1022)-IF(E1022="-",0,E1022))</f>
        <v>2931300</v>
      </c>
    </row>
    <row r="1023" customFormat="false" ht="12.75" hidden="false" customHeight="false" outlineLevel="0" collapsed="false">
      <c r="A1023" s="42" t="s">
        <v>576</v>
      </c>
      <c r="B1023" s="79"/>
      <c r="C1023" s="44" t="s">
        <v>1570</v>
      </c>
      <c r="D1023" s="45" t="n">
        <v>2931300</v>
      </c>
      <c r="E1023" s="80" t="s">
        <v>87</v>
      </c>
      <c r="F1023" s="47" t="n">
        <f aca="false">IF(OR(AND(E1023="-",D1023="-"),AND(E1023=D1023)),"-",IF(D1023="-",0,D1023)-IF(E1023="-",0,E1023))</f>
        <v>2931300</v>
      </c>
    </row>
    <row r="1024" customFormat="false" ht="12.75" hidden="false" customHeight="false" outlineLevel="0" collapsed="false">
      <c r="A1024" s="42" t="s">
        <v>407</v>
      </c>
      <c r="B1024" s="79"/>
      <c r="C1024" s="44" t="s">
        <v>1571</v>
      </c>
      <c r="D1024" s="45" t="n">
        <v>885250</v>
      </c>
      <c r="E1024" s="80" t="s">
        <v>87</v>
      </c>
      <c r="F1024" s="47" t="n">
        <f aca="false">IF(OR(AND(E1024="-",D1024="-"),AND(E1024=D1024)),"-",IF(D1024="-",0,D1024)-IF(E1024="-",0,E1024))</f>
        <v>885250</v>
      </c>
    </row>
    <row r="1025" customFormat="false" ht="12.75" hidden="false" customHeight="false" outlineLevel="0" collapsed="false">
      <c r="A1025" s="42" t="s">
        <v>576</v>
      </c>
      <c r="B1025" s="79"/>
      <c r="C1025" s="44" t="s">
        <v>1572</v>
      </c>
      <c r="D1025" s="45" t="n">
        <v>885250</v>
      </c>
      <c r="E1025" s="80" t="s">
        <v>87</v>
      </c>
      <c r="F1025" s="47" t="n">
        <f aca="false">IF(OR(AND(E1025="-",D1025="-"),AND(E1025=D1025)),"-",IF(D1025="-",0,D1025)-IF(E1025="-",0,E1025))</f>
        <v>885250</v>
      </c>
    </row>
    <row r="1026" customFormat="false" ht="12.75" hidden="false" customHeight="false" outlineLevel="0" collapsed="false">
      <c r="A1026" s="42" t="s">
        <v>425</v>
      </c>
      <c r="B1026" s="79"/>
      <c r="C1026" s="44" t="s">
        <v>1573</v>
      </c>
      <c r="D1026" s="45" t="n">
        <v>10217450</v>
      </c>
      <c r="E1026" s="80" t="s">
        <v>87</v>
      </c>
      <c r="F1026" s="47" t="n">
        <f aca="false">IF(OR(AND(E1026="-",D1026="-"),AND(E1026=D1026)),"-",IF(D1026="-",0,D1026)-IF(E1026="-",0,E1026))</f>
        <v>10217450</v>
      </c>
    </row>
    <row r="1027" customFormat="false" ht="12.75" hidden="false" customHeight="false" outlineLevel="0" collapsed="false">
      <c r="A1027" s="42" t="s">
        <v>427</v>
      </c>
      <c r="B1027" s="79"/>
      <c r="C1027" s="44" t="s">
        <v>1574</v>
      </c>
      <c r="D1027" s="45" t="n">
        <v>600000</v>
      </c>
      <c r="E1027" s="80" t="s">
        <v>87</v>
      </c>
      <c r="F1027" s="47" t="n">
        <f aca="false">IF(OR(AND(E1027="-",D1027="-"),AND(E1027=D1027)),"-",IF(D1027="-",0,D1027)-IF(E1027="-",0,E1027))</f>
        <v>600000</v>
      </c>
    </row>
    <row r="1028" customFormat="false" ht="12.75" hidden="false" customHeight="false" outlineLevel="0" collapsed="false">
      <c r="A1028" s="42" t="s">
        <v>576</v>
      </c>
      <c r="B1028" s="79"/>
      <c r="C1028" s="44" t="s">
        <v>1575</v>
      </c>
      <c r="D1028" s="45" t="n">
        <v>600000</v>
      </c>
      <c r="E1028" s="80" t="s">
        <v>87</v>
      </c>
      <c r="F1028" s="47" t="n">
        <f aca="false">IF(OR(AND(E1028="-",D1028="-"),AND(E1028=D1028)),"-",IF(D1028="-",0,D1028)-IF(E1028="-",0,E1028))</f>
        <v>600000</v>
      </c>
    </row>
    <row r="1029" customFormat="false" ht="12.75" hidden="false" customHeight="false" outlineLevel="0" collapsed="false">
      <c r="A1029" s="42" t="s">
        <v>507</v>
      </c>
      <c r="B1029" s="79"/>
      <c r="C1029" s="44" t="s">
        <v>1576</v>
      </c>
      <c r="D1029" s="45" t="n">
        <v>3000000</v>
      </c>
      <c r="E1029" s="80" t="s">
        <v>87</v>
      </c>
      <c r="F1029" s="47" t="n">
        <f aca="false">IF(OR(AND(E1029="-",D1029="-"),AND(E1029=D1029)),"-",IF(D1029="-",0,D1029)-IF(E1029="-",0,E1029))</f>
        <v>3000000</v>
      </c>
    </row>
    <row r="1030" customFormat="false" ht="12.75" hidden="false" customHeight="false" outlineLevel="0" collapsed="false">
      <c r="A1030" s="42" t="s">
        <v>576</v>
      </c>
      <c r="B1030" s="79"/>
      <c r="C1030" s="44" t="s">
        <v>1577</v>
      </c>
      <c r="D1030" s="45" t="n">
        <v>3000000</v>
      </c>
      <c r="E1030" s="80" t="s">
        <v>87</v>
      </c>
      <c r="F1030" s="47" t="n">
        <f aca="false">IF(OR(AND(E1030="-",D1030="-"),AND(E1030=D1030)),"-",IF(D1030="-",0,D1030)-IF(E1030="-",0,E1030))</f>
        <v>3000000</v>
      </c>
    </row>
    <row r="1031" customFormat="false" ht="12.75" hidden="false" customHeight="false" outlineLevel="0" collapsed="false">
      <c r="A1031" s="42" t="s">
        <v>436</v>
      </c>
      <c r="B1031" s="79"/>
      <c r="C1031" s="44" t="s">
        <v>1578</v>
      </c>
      <c r="D1031" s="45" t="n">
        <v>750000</v>
      </c>
      <c r="E1031" s="80" t="s">
        <v>87</v>
      </c>
      <c r="F1031" s="47" t="n">
        <f aca="false">IF(OR(AND(E1031="-",D1031="-"),AND(E1031=D1031)),"-",IF(D1031="-",0,D1031)-IF(E1031="-",0,E1031))</f>
        <v>750000</v>
      </c>
    </row>
    <row r="1032" customFormat="false" ht="12.75" hidden="false" customHeight="false" outlineLevel="0" collapsed="false">
      <c r="A1032" s="42" t="s">
        <v>576</v>
      </c>
      <c r="B1032" s="79"/>
      <c r="C1032" s="44" t="s">
        <v>1579</v>
      </c>
      <c r="D1032" s="45" t="n">
        <v>750000</v>
      </c>
      <c r="E1032" s="80" t="s">
        <v>87</v>
      </c>
      <c r="F1032" s="47" t="n">
        <f aca="false">IF(OR(AND(E1032="-",D1032="-"),AND(E1032=D1032)),"-",IF(D1032="-",0,D1032)-IF(E1032="-",0,E1032))</f>
        <v>750000</v>
      </c>
    </row>
    <row r="1033" customFormat="false" ht="12.75" hidden="false" customHeight="false" outlineLevel="0" collapsed="false">
      <c r="A1033" s="42" t="s">
        <v>439</v>
      </c>
      <c r="B1033" s="79"/>
      <c r="C1033" s="44" t="s">
        <v>1580</v>
      </c>
      <c r="D1033" s="45" t="n">
        <v>5867450</v>
      </c>
      <c r="E1033" s="80" t="s">
        <v>87</v>
      </c>
      <c r="F1033" s="47" t="n">
        <f aca="false">IF(OR(AND(E1033="-",D1033="-"),AND(E1033=D1033)),"-",IF(D1033="-",0,D1033)-IF(E1033="-",0,E1033))</f>
        <v>5867450</v>
      </c>
    </row>
    <row r="1034" customFormat="false" ht="12.75" hidden="false" customHeight="false" outlineLevel="0" collapsed="false">
      <c r="A1034" s="42" t="s">
        <v>576</v>
      </c>
      <c r="B1034" s="79"/>
      <c r="C1034" s="44" t="s">
        <v>1581</v>
      </c>
      <c r="D1034" s="45" t="n">
        <v>5867450</v>
      </c>
      <c r="E1034" s="80" t="s">
        <v>87</v>
      </c>
      <c r="F1034" s="47" t="n">
        <f aca="false">IF(OR(AND(E1034="-",D1034="-"),AND(E1034=D1034)),"-",IF(D1034="-",0,D1034)-IF(E1034="-",0,E1034))</f>
        <v>5867450</v>
      </c>
    </row>
    <row r="1035" customFormat="false" ht="12.75" hidden="false" customHeight="false" outlineLevel="0" collapsed="false">
      <c r="A1035" s="42" t="s">
        <v>450</v>
      </c>
      <c r="B1035" s="79"/>
      <c r="C1035" s="44" t="s">
        <v>1582</v>
      </c>
      <c r="D1035" s="45" t="n">
        <v>4100000</v>
      </c>
      <c r="E1035" s="80" t="s">
        <v>87</v>
      </c>
      <c r="F1035" s="47" t="n">
        <f aca="false">IF(OR(AND(E1035="-",D1035="-"),AND(E1035=D1035)),"-",IF(D1035="-",0,D1035)-IF(E1035="-",0,E1035))</f>
        <v>4100000</v>
      </c>
    </row>
    <row r="1036" customFormat="false" ht="12.75" hidden="false" customHeight="false" outlineLevel="0" collapsed="false">
      <c r="A1036" s="42" t="s">
        <v>452</v>
      </c>
      <c r="B1036" s="79"/>
      <c r="C1036" s="44" t="s">
        <v>1583</v>
      </c>
      <c r="D1036" s="45" t="n">
        <v>2500000</v>
      </c>
      <c r="E1036" s="80" t="s">
        <v>87</v>
      </c>
      <c r="F1036" s="47" t="n">
        <f aca="false">IF(OR(AND(E1036="-",D1036="-"),AND(E1036=D1036)),"-",IF(D1036="-",0,D1036)-IF(E1036="-",0,E1036))</f>
        <v>2500000</v>
      </c>
    </row>
    <row r="1037" customFormat="false" ht="12.75" hidden="false" customHeight="false" outlineLevel="0" collapsed="false">
      <c r="A1037" s="42" t="s">
        <v>576</v>
      </c>
      <c r="B1037" s="79"/>
      <c r="C1037" s="44" t="s">
        <v>1584</v>
      </c>
      <c r="D1037" s="45" t="n">
        <v>2500000</v>
      </c>
      <c r="E1037" s="80" t="s">
        <v>87</v>
      </c>
      <c r="F1037" s="47" t="n">
        <f aca="false">IF(OR(AND(E1037="-",D1037="-"),AND(E1037=D1037)),"-",IF(D1037="-",0,D1037)-IF(E1037="-",0,E1037))</f>
        <v>2500000</v>
      </c>
    </row>
    <row r="1038" customFormat="false" ht="12.75" hidden="false" customHeight="false" outlineLevel="0" collapsed="false">
      <c r="A1038" s="42" t="s">
        <v>455</v>
      </c>
      <c r="B1038" s="79"/>
      <c r="C1038" s="44" t="s">
        <v>1585</v>
      </c>
      <c r="D1038" s="45" t="n">
        <v>1600000</v>
      </c>
      <c r="E1038" s="80" t="s">
        <v>87</v>
      </c>
      <c r="F1038" s="47" t="n">
        <f aca="false">IF(OR(AND(E1038="-",D1038="-"),AND(E1038=D1038)),"-",IF(D1038="-",0,D1038)-IF(E1038="-",0,E1038))</f>
        <v>1600000</v>
      </c>
    </row>
    <row r="1039" customFormat="false" ht="12.75" hidden="false" customHeight="false" outlineLevel="0" collapsed="false">
      <c r="A1039" s="42" t="s">
        <v>576</v>
      </c>
      <c r="B1039" s="79"/>
      <c r="C1039" s="44" t="s">
        <v>1586</v>
      </c>
      <c r="D1039" s="45" t="n">
        <v>1600000</v>
      </c>
      <c r="E1039" s="80" t="s">
        <v>87</v>
      </c>
      <c r="F1039" s="47" t="n">
        <f aca="false">IF(OR(AND(E1039="-",D1039="-"),AND(E1039=D1039)),"-",IF(D1039="-",0,D1039)-IF(E1039="-",0,E1039))</f>
        <v>1600000</v>
      </c>
    </row>
    <row r="1040" customFormat="false" ht="12.75" hidden="false" customHeight="false" outlineLevel="0" collapsed="false">
      <c r="A1040" s="42" t="s">
        <v>617</v>
      </c>
      <c r="B1040" s="79"/>
      <c r="C1040" s="44" t="s">
        <v>1587</v>
      </c>
      <c r="D1040" s="45" t="n">
        <v>28700000</v>
      </c>
      <c r="E1040" s="80" t="s">
        <v>87</v>
      </c>
      <c r="F1040" s="47" t="n">
        <f aca="false">IF(OR(AND(E1040="-",D1040="-"),AND(E1040=D1040)),"-",IF(D1040="-",0,D1040)-IF(E1040="-",0,E1040))</f>
        <v>28700000</v>
      </c>
    </row>
    <row r="1041" customFormat="false" ht="33.75" hidden="false" customHeight="false" outlineLevel="0" collapsed="false">
      <c r="A1041" s="42" t="s">
        <v>1588</v>
      </c>
      <c r="B1041" s="79"/>
      <c r="C1041" s="44" t="s">
        <v>1589</v>
      </c>
      <c r="D1041" s="45" t="n">
        <v>28700000</v>
      </c>
      <c r="E1041" s="80" t="s">
        <v>87</v>
      </c>
      <c r="F1041" s="47" t="n">
        <f aca="false">IF(OR(AND(E1041="-",D1041="-"),AND(E1041=D1041)),"-",IF(D1041="-",0,D1041)-IF(E1041="-",0,E1041))</f>
        <v>28700000</v>
      </c>
    </row>
    <row r="1042" customFormat="false" ht="12.75" hidden="false" customHeight="false" outlineLevel="0" collapsed="false">
      <c r="A1042" s="42" t="s">
        <v>621</v>
      </c>
      <c r="B1042" s="79"/>
      <c r="C1042" s="44" t="s">
        <v>1590</v>
      </c>
      <c r="D1042" s="45" t="n">
        <v>28700000</v>
      </c>
      <c r="E1042" s="80" t="s">
        <v>87</v>
      </c>
      <c r="F1042" s="47" t="n">
        <f aca="false">IF(OR(AND(E1042="-",D1042="-"),AND(E1042=D1042)),"-",IF(D1042="-",0,D1042)-IF(E1042="-",0,E1042))</f>
        <v>28700000</v>
      </c>
    </row>
    <row r="1043" customFormat="false" ht="12.75" hidden="false" customHeight="false" outlineLevel="0" collapsed="false">
      <c r="A1043" s="42" t="s">
        <v>396</v>
      </c>
      <c r="B1043" s="79"/>
      <c r="C1043" s="44" t="s">
        <v>1591</v>
      </c>
      <c r="D1043" s="45" t="n">
        <v>28700000</v>
      </c>
      <c r="E1043" s="80" t="s">
        <v>87</v>
      </c>
      <c r="F1043" s="47" t="n">
        <f aca="false">IF(OR(AND(E1043="-",D1043="-"),AND(E1043=D1043)),"-",IF(D1043="-",0,D1043)-IF(E1043="-",0,E1043))</f>
        <v>28700000</v>
      </c>
    </row>
    <row r="1044" customFormat="false" ht="12.75" hidden="false" customHeight="false" outlineLevel="0" collapsed="false">
      <c r="A1044" s="42" t="s">
        <v>564</v>
      </c>
      <c r="B1044" s="79"/>
      <c r="C1044" s="44" t="s">
        <v>1592</v>
      </c>
      <c r="D1044" s="45" t="n">
        <v>28700000</v>
      </c>
      <c r="E1044" s="80" t="s">
        <v>87</v>
      </c>
      <c r="F1044" s="47" t="n">
        <f aca="false">IF(OR(AND(E1044="-",D1044="-"),AND(E1044=D1044)),"-",IF(D1044="-",0,D1044)-IF(E1044="-",0,E1044))</f>
        <v>28700000</v>
      </c>
    </row>
    <row r="1045" customFormat="false" ht="22.5" hidden="false" customHeight="false" outlineLevel="0" collapsed="false">
      <c r="A1045" s="42" t="s">
        <v>566</v>
      </c>
      <c r="B1045" s="79"/>
      <c r="C1045" s="44" t="s">
        <v>1593</v>
      </c>
      <c r="D1045" s="45" t="n">
        <v>28700000</v>
      </c>
      <c r="E1045" s="80" t="s">
        <v>87</v>
      </c>
      <c r="F1045" s="47" t="n">
        <f aca="false">IF(OR(AND(E1045="-",D1045="-"),AND(E1045=D1045)),"-",IF(D1045="-",0,D1045)-IF(E1045="-",0,E1045))</f>
        <v>28700000</v>
      </c>
    </row>
    <row r="1046" customFormat="false" ht="12.75" hidden="false" customHeight="false" outlineLevel="0" collapsed="false">
      <c r="A1046" s="42" t="s">
        <v>576</v>
      </c>
      <c r="B1046" s="79"/>
      <c r="C1046" s="44" t="s">
        <v>1594</v>
      </c>
      <c r="D1046" s="45" t="n">
        <v>28700000</v>
      </c>
      <c r="E1046" s="80" t="s">
        <v>87</v>
      </c>
      <c r="F1046" s="47" t="n">
        <f aca="false">IF(OR(AND(E1046="-",D1046="-"),AND(E1046=D1046)),"-",IF(D1046="-",0,D1046)-IF(E1046="-",0,E1046))</f>
        <v>28700000</v>
      </c>
    </row>
    <row r="1047" customFormat="false" ht="12.75" hidden="false" customHeight="false" outlineLevel="0" collapsed="false">
      <c r="A1047" s="32" t="s">
        <v>1595</v>
      </c>
      <c r="B1047" s="70"/>
      <c r="C1047" s="34" t="s">
        <v>1596</v>
      </c>
      <c r="D1047" s="35" t="n">
        <v>15557940042</v>
      </c>
      <c r="E1047" s="71" t="n">
        <v>117245671.59</v>
      </c>
      <c r="F1047" s="72" t="n">
        <f aca="false">IF(OR(AND(E1047="-",D1047="-"),AND(E1047=D1047)),"-",IF(D1047="-",0,D1047)-IF(E1047="-",0,E1047))</f>
        <v>15440694370.41</v>
      </c>
    </row>
    <row r="1048" customFormat="false" ht="12.75" hidden="false" customHeight="false" outlineLevel="0" collapsed="false">
      <c r="A1048" s="32" t="s">
        <v>1597</v>
      </c>
      <c r="B1048" s="70"/>
      <c r="C1048" s="34" t="s">
        <v>1598</v>
      </c>
      <c r="D1048" s="35" t="n">
        <v>280911900</v>
      </c>
      <c r="E1048" s="71" t="n">
        <v>4159072.04</v>
      </c>
      <c r="F1048" s="72" t="n">
        <f aca="false">IF(OR(AND(E1048="-",D1048="-"),AND(E1048=D1048)),"-",IF(D1048="-",0,D1048)-IF(E1048="-",0,E1048))</f>
        <v>276752827.96</v>
      </c>
    </row>
    <row r="1049" customFormat="false" ht="33.75" hidden="false" customHeight="false" outlineLevel="0" collapsed="false">
      <c r="A1049" s="42" t="s">
        <v>390</v>
      </c>
      <c r="B1049" s="79"/>
      <c r="C1049" s="44" t="s">
        <v>1599</v>
      </c>
      <c r="D1049" s="45" t="n">
        <v>46364388</v>
      </c>
      <c r="E1049" s="80" t="n">
        <v>2011445.74</v>
      </c>
      <c r="F1049" s="47" t="n">
        <f aca="false">IF(OR(AND(E1049="-",D1049="-"),AND(E1049=D1049)),"-",IF(D1049="-",0,D1049)-IF(E1049="-",0,E1049))</f>
        <v>44352942.26</v>
      </c>
    </row>
    <row r="1050" customFormat="false" ht="12.75" hidden="false" customHeight="false" outlineLevel="0" collapsed="false">
      <c r="A1050" s="42" t="s">
        <v>413</v>
      </c>
      <c r="B1050" s="79"/>
      <c r="C1050" s="44" t="s">
        <v>1600</v>
      </c>
      <c r="D1050" s="45" t="n">
        <v>46364388</v>
      </c>
      <c r="E1050" s="80" t="n">
        <v>2011445.74</v>
      </c>
      <c r="F1050" s="47" t="n">
        <f aca="false">IF(OR(AND(E1050="-",D1050="-"),AND(E1050=D1050)),"-",IF(D1050="-",0,D1050)-IF(E1050="-",0,E1050))</f>
        <v>44352942.26</v>
      </c>
    </row>
    <row r="1051" customFormat="false" ht="12.75" hidden="false" customHeight="false" outlineLevel="0" collapsed="false">
      <c r="A1051" s="42" t="s">
        <v>394</v>
      </c>
      <c r="B1051" s="79"/>
      <c r="C1051" s="44" t="s">
        <v>1601</v>
      </c>
      <c r="D1051" s="45" t="n">
        <v>46364388</v>
      </c>
      <c r="E1051" s="80" t="n">
        <v>2011445.74</v>
      </c>
      <c r="F1051" s="47" t="n">
        <f aca="false">IF(OR(AND(E1051="-",D1051="-"),AND(E1051=D1051)),"-",IF(D1051="-",0,D1051)-IF(E1051="-",0,E1051))</f>
        <v>44352942.26</v>
      </c>
    </row>
    <row r="1052" customFormat="false" ht="12.75" hidden="false" customHeight="false" outlineLevel="0" collapsed="false">
      <c r="A1052" s="42" t="s">
        <v>396</v>
      </c>
      <c r="B1052" s="79"/>
      <c r="C1052" s="44" t="s">
        <v>1602</v>
      </c>
      <c r="D1052" s="45" t="n">
        <v>44351588</v>
      </c>
      <c r="E1052" s="80" t="n">
        <v>1954687.47</v>
      </c>
      <c r="F1052" s="47" t="n">
        <f aca="false">IF(OR(AND(E1052="-",D1052="-"),AND(E1052=D1052)),"-",IF(D1052="-",0,D1052)-IF(E1052="-",0,E1052))</f>
        <v>42396900.53</v>
      </c>
    </row>
    <row r="1053" customFormat="false" ht="12.75" hidden="false" customHeight="false" outlineLevel="0" collapsed="false">
      <c r="A1053" s="42" t="s">
        <v>398</v>
      </c>
      <c r="B1053" s="79"/>
      <c r="C1053" s="44" t="s">
        <v>1603</v>
      </c>
      <c r="D1053" s="45" t="n">
        <v>39345588</v>
      </c>
      <c r="E1053" s="80" t="n">
        <v>1791836.79</v>
      </c>
      <c r="F1053" s="47" t="n">
        <f aca="false">IF(OR(AND(E1053="-",D1053="-"),AND(E1053=D1053)),"-",IF(D1053="-",0,D1053)-IF(E1053="-",0,E1053))</f>
        <v>37553751.21</v>
      </c>
    </row>
    <row r="1054" customFormat="false" ht="12.75" hidden="false" customHeight="false" outlineLevel="0" collapsed="false">
      <c r="A1054" s="42" t="s">
        <v>400</v>
      </c>
      <c r="B1054" s="79"/>
      <c r="C1054" s="44" t="s">
        <v>1604</v>
      </c>
      <c r="D1054" s="45" t="n">
        <v>30172800</v>
      </c>
      <c r="E1054" s="80" t="n">
        <v>1791836.79</v>
      </c>
      <c r="F1054" s="47" t="n">
        <f aca="false">IF(OR(AND(E1054="-",D1054="-"),AND(E1054=D1054)),"-",IF(D1054="-",0,D1054)-IF(E1054="-",0,E1054))</f>
        <v>28380963.21</v>
      </c>
    </row>
    <row r="1055" customFormat="false" ht="22.5" hidden="false" customHeight="false" outlineLevel="0" collapsed="false">
      <c r="A1055" s="42" t="s">
        <v>1605</v>
      </c>
      <c r="B1055" s="79"/>
      <c r="C1055" s="44" t="s">
        <v>1606</v>
      </c>
      <c r="D1055" s="45" t="n">
        <v>30172800</v>
      </c>
      <c r="E1055" s="80" t="n">
        <v>1791836.79</v>
      </c>
      <c r="F1055" s="47" t="n">
        <f aca="false">IF(OR(AND(E1055="-",D1055="-"),AND(E1055=D1055)),"-",IF(D1055="-",0,D1055)-IF(E1055="-",0,E1055))</f>
        <v>28380963.21</v>
      </c>
    </row>
    <row r="1056" customFormat="false" ht="12.75" hidden="false" customHeight="false" outlineLevel="0" collapsed="false">
      <c r="A1056" s="42" t="s">
        <v>404</v>
      </c>
      <c r="B1056" s="79"/>
      <c r="C1056" s="44" t="s">
        <v>1607</v>
      </c>
      <c r="D1056" s="45" t="n">
        <v>60600</v>
      </c>
      <c r="E1056" s="80" t="s">
        <v>87</v>
      </c>
      <c r="F1056" s="47" t="n">
        <f aca="false">IF(OR(AND(E1056="-",D1056="-"),AND(E1056=D1056)),"-",IF(D1056="-",0,D1056)-IF(E1056="-",0,E1056))</f>
        <v>60600</v>
      </c>
    </row>
    <row r="1057" customFormat="false" ht="22.5" hidden="false" customHeight="false" outlineLevel="0" collapsed="false">
      <c r="A1057" s="42" t="s">
        <v>1605</v>
      </c>
      <c r="B1057" s="79"/>
      <c r="C1057" s="44" t="s">
        <v>1608</v>
      </c>
      <c r="D1057" s="45" t="n">
        <v>60600</v>
      </c>
      <c r="E1057" s="80" t="s">
        <v>87</v>
      </c>
      <c r="F1057" s="47" t="n">
        <f aca="false">IF(OR(AND(E1057="-",D1057="-"),AND(E1057=D1057)),"-",IF(D1057="-",0,D1057)-IF(E1057="-",0,E1057))</f>
        <v>60600</v>
      </c>
    </row>
    <row r="1058" customFormat="false" ht="12.75" hidden="false" customHeight="false" outlineLevel="0" collapsed="false">
      <c r="A1058" s="42" t="s">
        <v>407</v>
      </c>
      <c r="B1058" s="79"/>
      <c r="C1058" s="44" t="s">
        <v>1609</v>
      </c>
      <c r="D1058" s="45" t="n">
        <v>9112188</v>
      </c>
      <c r="E1058" s="80" t="s">
        <v>87</v>
      </c>
      <c r="F1058" s="47" t="n">
        <f aca="false">IF(OR(AND(E1058="-",D1058="-"),AND(E1058=D1058)),"-",IF(D1058="-",0,D1058)-IF(E1058="-",0,E1058))</f>
        <v>9112188</v>
      </c>
    </row>
    <row r="1059" customFormat="false" ht="22.5" hidden="false" customHeight="false" outlineLevel="0" collapsed="false">
      <c r="A1059" s="42" t="s">
        <v>1605</v>
      </c>
      <c r="B1059" s="79"/>
      <c r="C1059" s="44" t="s">
        <v>1610</v>
      </c>
      <c r="D1059" s="45" t="n">
        <v>9112188</v>
      </c>
      <c r="E1059" s="80" t="s">
        <v>87</v>
      </c>
      <c r="F1059" s="47" t="n">
        <f aca="false">IF(OR(AND(E1059="-",D1059="-"),AND(E1059=D1059)),"-",IF(D1059="-",0,D1059)-IF(E1059="-",0,E1059))</f>
        <v>9112188</v>
      </c>
    </row>
    <row r="1060" customFormat="false" ht="12.75" hidden="false" customHeight="false" outlineLevel="0" collapsed="false">
      <c r="A1060" s="42" t="s">
        <v>425</v>
      </c>
      <c r="B1060" s="79"/>
      <c r="C1060" s="44" t="s">
        <v>1611</v>
      </c>
      <c r="D1060" s="45" t="n">
        <v>4426000</v>
      </c>
      <c r="E1060" s="80" t="n">
        <v>49190.76</v>
      </c>
      <c r="F1060" s="47" t="n">
        <f aca="false">IF(OR(AND(E1060="-",D1060="-"),AND(E1060=D1060)),"-",IF(D1060="-",0,D1060)-IF(E1060="-",0,E1060))</f>
        <v>4376809.24</v>
      </c>
    </row>
    <row r="1061" customFormat="false" ht="12.75" hidden="false" customHeight="false" outlineLevel="0" collapsed="false">
      <c r="A1061" s="42" t="s">
        <v>427</v>
      </c>
      <c r="B1061" s="79"/>
      <c r="C1061" s="44" t="s">
        <v>1612</v>
      </c>
      <c r="D1061" s="45" t="n">
        <v>567600</v>
      </c>
      <c r="E1061" s="80" t="n">
        <v>22738.01</v>
      </c>
      <c r="F1061" s="47" t="n">
        <f aca="false">IF(OR(AND(E1061="-",D1061="-"),AND(E1061=D1061)),"-",IF(D1061="-",0,D1061)-IF(E1061="-",0,E1061))</f>
        <v>544861.99</v>
      </c>
    </row>
    <row r="1062" customFormat="false" ht="22.5" hidden="false" customHeight="false" outlineLevel="0" collapsed="false">
      <c r="A1062" s="42" t="s">
        <v>1605</v>
      </c>
      <c r="B1062" s="79"/>
      <c r="C1062" s="44" t="s">
        <v>1613</v>
      </c>
      <c r="D1062" s="45" t="n">
        <v>567600</v>
      </c>
      <c r="E1062" s="80" t="n">
        <v>22738.01</v>
      </c>
      <c r="F1062" s="47" t="n">
        <f aca="false">IF(OR(AND(E1062="-",D1062="-"),AND(E1062=D1062)),"-",IF(D1062="-",0,D1062)-IF(E1062="-",0,E1062))</f>
        <v>544861.99</v>
      </c>
    </row>
    <row r="1063" customFormat="false" ht="12.75" hidden="false" customHeight="false" outlineLevel="0" collapsed="false">
      <c r="A1063" s="42" t="s">
        <v>430</v>
      </c>
      <c r="B1063" s="79"/>
      <c r="C1063" s="44" t="s">
        <v>1614</v>
      </c>
      <c r="D1063" s="45" t="n">
        <v>366000</v>
      </c>
      <c r="E1063" s="80" t="s">
        <v>87</v>
      </c>
      <c r="F1063" s="47" t="n">
        <f aca="false">IF(OR(AND(E1063="-",D1063="-"),AND(E1063=D1063)),"-",IF(D1063="-",0,D1063)-IF(E1063="-",0,E1063))</f>
        <v>366000</v>
      </c>
    </row>
    <row r="1064" customFormat="false" ht="22.5" hidden="false" customHeight="false" outlineLevel="0" collapsed="false">
      <c r="A1064" s="42" t="s">
        <v>1605</v>
      </c>
      <c r="B1064" s="79"/>
      <c r="C1064" s="44" t="s">
        <v>1615</v>
      </c>
      <c r="D1064" s="45" t="n">
        <v>366000</v>
      </c>
      <c r="E1064" s="80" t="s">
        <v>87</v>
      </c>
      <c r="F1064" s="47" t="n">
        <f aca="false">IF(OR(AND(E1064="-",D1064="-"),AND(E1064=D1064)),"-",IF(D1064="-",0,D1064)-IF(E1064="-",0,E1064))</f>
        <v>366000</v>
      </c>
    </row>
    <row r="1065" customFormat="false" ht="12.75" hidden="false" customHeight="false" outlineLevel="0" collapsed="false">
      <c r="A1065" s="42" t="s">
        <v>507</v>
      </c>
      <c r="B1065" s="79"/>
      <c r="C1065" s="44" t="s">
        <v>1616</v>
      </c>
      <c r="D1065" s="45" t="n">
        <v>565000</v>
      </c>
      <c r="E1065" s="80" t="s">
        <v>87</v>
      </c>
      <c r="F1065" s="47" t="n">
        <f aca="false">IF(OR(AND(E1065="-",D1065="-"),AND(E1065=D1065)),"-",IF(D1065="-",0,D1065)-IF(E1065="-",0,E1065))</f>
        <v>565000</v>
      </c>
    </row>
    <row r="1066" customFormat="false" ht="22.5" hidden="false" customHeight="false" outlineLevel="0" collapsed="false">
      <c r="A1066" s="42" t="s">
        <v>1605</v>
      </c>
      <c r="B1066" s="79"/>
      <c r="C1066" s="44" t="s">
        <v>1617</v>
      </c>
      <c r="D1066" s="45" t="n">
        <v>565000</v>
      </c>
      <c r="E1066" s="80" t="s">
        <v>87</v>
      </c>
      <c r="F1066" s="47" t="n">
        <f aca="false">IF(OR(AND(E1066="-",D1066="-"),AND(E1066=D1066)),"-",IF(D1066="-",0,D1066)-IF(E1066="-",0,E1066))</f>
        <v>565000</v>
      </c>
    </row>
    <row r="1067" customFormat="false" ht="12.75" hidden="false" customHeight="false" outlineLevel="0" collapsed="false">
      <c r="A1067" s="42" t="s">
        <v>433</v>
      </c>
      <c r="B1067" s="79"/>
      <c r="C1067" s="44" t="s">
        <v>1618</v>
      </c>
      <c r="D1067" s="45" t="n">
        <v>80000</v>
      </c>
      <c r="E1067" s="80" t="s">
        <v>87</v>
      </c>
      <c r="F1067" s="47" t="n">
        <f aca="false">IF(OR(AND(E1067="-",D1067="-"),AND(E1067=D1067)),"-",IF(D1067="-",0,D1067)-IF(E1067="-",0,E1067))</f>
        <v>80000</v>
      </c>
    </row>
    <row r="1068" customFormat="false" ht="22.5" hidden="false" customHeight="false" outlineLevel="0" collapsed="false">
      <c r="A1068" s="42" t="s">
        <v>1605</v>
      </c>
      <c r="B1068" s="79"/>
      <c r="C1068" s="44" t="s">
        <v>1619</v>
      </c>
      <c r="D1068" s="45" t="n">
        <v>80000</v>
      </c>
      <c r="E1068" s="80" t="s">
        <v>87</v>
      </c>
      <c r="F1068" s="47" t="n">
        <f aca="false">IF(OR(AND(E1068="-",D1068="-"),AND(E1068=D1068)),"-",IF(D1068="-",0,D1068)-IF(E1068="-",0,E1068))</f>
        <v>80000</v>
      </c>
    </row>
    <row r="1069" customFormat="false" ht="12.75" hidden="false" customHeight="false" outlineLevel="0" collapsed="false">
      <c r="A1069" s="42" t="s">
        <v>436</v>
      </c>
      <c r="B1069" s="79"/>
      <c r="C1069" s="44" t="s">
        <v>1620</v>
      </c>
      <c r="D1069" s="45" t="n">
        <v>1166200</v>
      </c>
      <c r="E1069" s="80" t="n">
        <v>25650</v>
      </c>
      <c r="F1069" s="47" t="n">
        <f aca="false">IF(OR(AND(E1069="-",D1069="-"),AND(E1069=D1069)),"-",IF(D1069="-",0,D1069)-IF(E1069="-",0,E1069))</f>
        <v>1140550</v>
      </c>
    </row>
    <row r="1070" customFormat="false" ht="22.5" hidden="false" customHeight="false" outlineLevel="0" collapsed="false">
      <c r="A1070" s="42" t="s">
        <v>1605</v>
      </c>
      <c r="B1070" s="79"/>
      <c r="C1070" s="44" t="s">
        <v>1621</v>
      </c>
      <c r="D1070" s="45" t="n">
        <v>1166200</v>
      </c>
      <c r="E1070" s="80" t="n">
        <v>25650</v>
      </c>
      <c r="F1070" s="47" t="n">
        <f aca="false">IF(OR(AND(E1070="-",D1070="-"),AND(E1070=D1070)),"-",IF(D1070="-",0,D1070)-IF(E1070="-",0,E1070))</f>
        <v>1140550</v>
      </c>
    </row>
    <row r="1071" customFormat="false" ht="12.75" hidden="false" customHeight="false" outlineLevel="0" collapsed="false">
      <c r="A1071" s="42" t="s">
        <v>439</v>
      </c>
      <c r="B1071" s="79"/>
      <c r="C1071" s="44" t="s">
        <v>1622</v>
      </c>
      <c r="D1071" s="45" t="n">
        <v>1681200</v>
      </c>
      <c r="E1071" s="80" t="n">
        <v>802.75</v>
      </c>
      <c r="F1071" s="47" t="n">
        <f aca="false">IF(OR(AND(E1071="-",D1071="-"),AND(E1071=D1071)),"-",IF(D1071="-",0,D1071)-IF(E1071="-",0,E1071))</f>
        <v>1680397.25</v>
      </c>
    </row>
    <row r="1072" customFormat="false" ht="22.5" hidden="false" customHeight="false" outlineLevel="0" collapsed="false">
      <c r="A1072" s="42" t="s">
        <v>1605</v>
      </c>
      <c r="B1072" s="79"/>
      <c r="C1072" s="44" t="s">
        <v>1623</v>
      </c>
      <c r="D1072" s="45" t="n">
        <v>1681200</v>
      </c>
      <c r="E1072" s="80" t="n">
        <v>802.75</v>
      </c>
      <c r="F1072" s="47" t="n">
        <f aca="false">IF(OR(AND(E1072="-",D1072="-"),AND(E1072=D1072)),"-",IF(D1072="-",0,D1072)-IF(E1072="-",0,E1072))</f>
        <v>1680397.25</v>
      </c>
    </row>
    <row r="1073" customFormat="false" ht="12.75" hidden="false" customHeight="false" outlineLevel="0" collapsed="false">
      <c r="A1073" s="42" t="s">
        <v>447</v>
      </c>
      <c r="B1073" s="79"/>
      <c r="C1073" s="44" t="s">
        <v>1624</v>
      </c>
      <c r="D1073" s="45" t="n">
        <v>580000</v>
      </c>
      <c r="E1073" s="80" t="n">
        <v>113659.92</v>
      </c>
      <c r="F1073" s="47" t="n">
        <f aca="false">IF(OR(AND(E1073="-",D1073="-"),AND(E1073=D1073)),"-",IF(D1073="-",0,D1073)-IF(E1073="-",0,E1073))</f>
        <v>466340.08</v>
      </c>
    </row>
    <row r="1074" customFormat="false" ht="22.5" hidden="false" customHeight="false" outlineLevel="0" collapsed="false">
      <c r="A1074" s="42" t="s">
        <v>1605</v>
      </c>
      <c r="B1074" s="79"/>
      <c r="C1074" s="44" t="s">
        <v>1625</v>
      </c>
      <c r="D1074" s="45" t="n">
        <v>580000</v>
      </c>
      <c r="E1074" s="80" t="n">
        <v>113659.92</v>
      </c>
      <c r="F1074" s="47" t="n">
        <f aca="false">IF(OR(AND(E1074="-",D1074="-"),AND(E1074=D1074)),"-",IF(D1074="-",0,D1074)-IF(E1074="-",0,E1074))</f>
        <v>466340.08</v>
      </c>
    </row>
    <row r="1075" customFormat="false" ht="12.75" hidden="false" customHeight="false" outlineLevel="0" collapsed="false">
      <c r="A1075" s="42" t="s">
        <v>450</v>
      </c>
      <c r="B1075" s="79"/>
      <c r="C1075" s="44" t="s">
        <v>1626</v>
      </c>
      <c r="D1075" s="45" t="n">
        <v>2012800</v>
      </c>
      <c r="E1075" s="80" t="n">
        <v>56758.27</v>
      </c>
      <c r="F1075" s="47" t="n">
        <f aca="false">IF(OR(AND(E1075="-",D1075="-"),AND(E1075=D1075)),"-",IF(D1075="-",0,D1075)-IF(E1075="-",0,E1075))</f>
        <v>1956041.73</v>
      </c>
    </row>
    <row r="1076" customFormat="false" ht="12.75" hidden="false" customHeight="false" outlineLevel="0" collapsed="false">
      <c r="A1076" s="42" t="s">
        <v>452</v>
      </c>
      <c r="B1076" s="79"/>
      <c r="C1076" s="44" t="s">
        <v>1627</v>
      </c>
      <c r="D1076" s="45" t="n">
        <v>1200000</v>
      </c>
      <c r="E1076" s="80" t="s">
        <v>87</v>
      </c>
      <c r="F1076" s="47" t="n">
        <f aca="false">IF(OR(AND(E1076="-",D1076="-"),AND(E1076=D1076)),"-",IF(D1076="-",0,D1076)-IF(E1076="-",0,E1076))</f>
        <v>1200000</v>
      </c>
    </row>
    <row r="1077" customFormat="false" ht="22.5" hidden="false" customHeight="false" outlineLevel="0" collapsed="false">
      <c r="A1077" s="42" t="s">
        <v>1605</v>
      </c>
      <c r="B1077" s="79"/>
      <c r="C1077" s="44" t="s">
        <v>1628</v>
      </c>
      <c r="D1077" s="45" t="n">
        <v>1200000</v>
      </c>
      <c r="E1077" s="80" t="s">
        <v>87</v>
      </c>
      <c r="F1077" s="47" t="n">
        <f aca="false">IF(OR(AND(E1077="-",D1077="-"),AND(E1077=D1077)),"-",IF(D1077="-",0,D1077)-IF(E1077="-",0,E1077))</f>
        <v>1200000</v>
      </c>
    </row>
    <row r="1078" customFormat="false" ht="12.75" hidden="false" customHeight="false" outlineLevel="0" collapsed="false">
      <c r="A1078" s="42" t="s">
        <v>455</v>
      </c>
      <c r="B1078" s="79"/>
      <c r="C1078" s="44" t="s">
        <v>1629</v>
      </c>
      <c r="D1078" s="45" t="n">
        <v>812800</v>
      </c>
      <c r="E1078" s="80" t="n">
        <v>56758.27</v>
      </c>
      <c r="F1078" s="47" t="n">
        <f aca="false">IF(OR(AND(E1078="-",D1078="-"),AND(E1078=D1078)),"-",IF(D1078="-",0,D1078)-IF(E1078="-",0,E1078))</f>
        <v>756041.73</v>
      </c>
    </row>
    <row r="1079" customFormat="false" ht="22.5" hidden="false" customHeight="false" outlineLevel="0" collapsed="false">
      <c r="A1079" s="42" t="s">
        <v>1605</v>
      </c>
      <c r="B1079" s="79"/>
      <c r="C1079" s="44" t="s">
        <v>1630</v>
      </c>
      <c r="D1079" s="45" t="n">
        <v>812800</v>
      </c>
      <c r="E1079" s="80" t="n">
        <v>56758.27</v>
      </c>
      <c r="F1079" s="47" t="n">
        <f aca="false">IF(OR(AND(E1079="-",D1079="-"),AND(E1079=D1079)),"-",IF(D1079="-",0,D1079)-IF(E1079="-",0,E1079))</f>
        <v>756041.73</v>
      </c>
    </row>
    <row r="1080" customFormat="false" ht="12.75" hidden="false" customHeight="false" outlineLevel="0" collapsed="false">
      <c r="A1080" s="42" t="s">
        <v>1631</v>
      </c>
      <c r="B1080" s="79"/>
      <c r="C1080" s="44" t="s">
        <v>1632</v>
      </c>
      <c r="D1080" s="45" t="n">
        <v>234547512</v>
      </c>
      <c r="E1080" s="80" t="n">
        <v>2147626.3</v>
      </c>
      <c r="F1080" s="47" t="n">
        <f aca="false">IF(OR(AND(E1080="-",D1080="-"),AND(E1080=D1080)),"-",IF(D1080="-",0,D1080)-IF(E1080="-",0,E1080))</f>
        <v>232399885.7</v>
      </c>
    </row>
    <row r="1081" customFormat="false" ht="22.5" hidden="false" customHeight="false" outlineLevel="0" collapsed="false">
      <c r="A1081" s="42" t="s">
        <v>1633</v>
      </c>
      <c r="B1081" s="79"/>
      <c r="C1081" s="44" t="s">
        <v>1634</v>
      </c>
      <c r="D1081" s="45" t="n">
        <v>233123972</v>
      </c>
      <c r="E1081" s="80" t="n">
        <v>2147626.3</v>
      </c>
      <c r="F1081" s="47" t="n">
        <f aca="false">IF(OR(AND(E1081="-",D1081="-"),AND(E1081=D1081)),"-",IF(D1081="-",0,D1081)-IF(E1081="-",0,E1081))</f>
        <v>230976345.7</v>
      </c>
    </row>
    <row r="1082" customFormat="false" ht="22.5" hidden="false" customHeight="false" outlineLevel="0" collapsed="false">
      <c r="A1082" s="42" t="s">
        <v>1635</v>
      </c>
      <c r="B1082" s="79"/>
      <c r="C1082" s="44" t="s">
        <v>1636</v>
      </c>
      <c r="D1082" s="45" t="n">
        <v>233123972</v>
      </c>
      <c r="E1082" s="80" t="n">
        <v>2147626.3</v>
      </c>
      <c r="F1082" s="47" t="n">
        <f aca="false">IF(OR(AND(E1082="-",D1082="-"),AND(E1082=D1082)),"-",IF(D1082="-",0,D1082)-IF(E1082="-",0,E1082))</f>
        <v>230976345.7</v>
      </c>
    </row>
    <row r="1083" customFormat="false" ht="12.75" hidden="false" customHeight="false" outlineLevel="0" collapsed="false">
      <c r="A1083" s="42" t="s">
        <v>819</v>
      </c>
      <c r="B1083" s="79"/>
      <c r="C1083" s="44" t="s">
        <v>1637</v>
      </c>
      <c r="D1083" s="45" t="n">
        <v>227647422</v>
      </c>
      <c r="E1083" s="80" t="n">
        <v>2147626.3</v>
      </c>
      <c r="F1083" s="47" t="n">
        <f aca="false">IF(OR(AND(E1083="-",D1083="-"),AND(E1083=D1083)),"-",IF(D1083="-",0,D1083)-IF(E1083="-",0,E1083))</f>
        <v>225499795.7</v>
      </c>
    </row>
    <row r="1084" customFormat="false" ht="12.75" hidden="false" customHeight="false" outlineLevel="0" collapsed="false">
      <c r="A1084" s="42" t="s">
        <v>396</v>
      </c>
      <c r="B1084" s="79"/>
      <c r="C1084" s="44" t="s">
        <v>1638</v>
      </c>
      <c r="D1084" s="45" t="n">
        <v>223088877</v>
      </c>
      <c r="E1084" s="80" t="n">
        <v>2116833.08</v>
      </c>
      <c r="F1084" s="47" t="n">
        <f aca="false">IF(OR(AND(E1084="-",D1084="-"),AND(E1084=D1084)),"-",IF(D1084="-",0,D1084)-IF(E1084="-",0,E1084))</f>
        <v>220972043.92</v>
      </c>
    </row>
    <row r="1085" customFormat="false" ht="12.75" hidden="false" customHeight="false" outlineLevel="0" collapsed="false">
      <c r="A1085" s="42" t="s">
        <v>398</v>
      </c>
      <c r="B1085" s="79"/>
      <c r="C1085" s="44" t="s">
        <v>1639</v>
      </c>
      <c r="D1085" s="45" t="n">
        <v>147688140</v>
      </c>
      <c r="E1085" s="80" t="n">
        <v>2102645.52</v>
      </c>
      <c r="F1085" s="47" t="n">
        <f aca="false">IF(OR(AND(E1085="-",D1085="-"),AND(E1085=D1085)),"-",IF(D1085="-",0,D1085)-IF(E1085="-",0,E1085))</f>
        <v>145585494.48</v>
      </c>
    </row>
    <row r="1086" customFormat="false" ht="12.75" hidden="false" customHeight="false" outlineLevel="0" collapsed="false">
      <c r="A1086" s="42" t="s">
        <v>400</v>
      </c>
      <c r="B1086" s="79"/>
      <c r="C1086" s="44" t="s">
        <v>1640</v>
      </c>
      <c r="D1086" s="45" t="n">
        <v>113416700</v>
      </c>
      <c r="E1086" s="80" t="n">
        <v>2102645.52</v>
      </c>
      <c r="F1086" s="47" t="n">
        <f aca="false">IF(OR(AND(E1086="-",D1086="-"),AND(E1086=D1086)),"-",IF(D1086="-",0,D1086)-IF(E1086="-",0,E1086))</f>
        <v>111314054.48</v>
      </c>
    </row>
    <row r="1087" customFormat="false" ht="22.5" hidden="false" customHeight="false" outlineLevel="0" collapsed="false">
      <c r="A1087" s="42" t="s">
        <v>1605</v>
      </c>
      <c r="B1087" s="79"/>
      <c r="C1087" s="44" t="s">
        <v>1641</v>
      </c>
      <c r="D1087" s="45" t="n">
        <v>113416700</v>
      </c>
      <c r="E1087" s="80" t="n">
        <v>2102645.52</v>
      </c>
      <c r="F1087" s="47" t="n">
        <f aca="false">IF(OR(AND(E1087="-",D1087="-"),AND(E1087=D1087)),"-",IF(D1087="-",0,D1087)-IF(E1087="-",0,E1087))</f>
        <v>111314054.48</v>
      </c>
    </row>
    <row r="1088" customFormat="false" ht="12.75" hidden="false" customHeight="false" outlineLevel="0" collapsed="false">
      <c r="A1088" s="42" t="s">
        <v>404</v>
      </c>
      <c r="B1088" s="79"/>
      <c r="C1088" s="44" t="s">
        <v>1642</v>
      </c>
      <c r="D1088" s="45" t="n">
        <v>21440</v>
      </c>
      <c r="E1088" s="80" t="s">
        <v>87</v>
      </c>
      <c r="F1088" s="47" t="n">
        <f aca="false">IF(OR(AND(E1088="-",D1088="-"),AND(E1088=D1088)),"-",IF(D1088="-",0,D1088)-IF(E1088="-",0,E1088))</f>
        <v>21440</v>
      </c>
    </row>
    <row r="1089" customFormat="false" ht="22.5" hidden="false" customHeight="false" outlineLevel="0" collapsed="false">
      <c r="A1089" s="42" t="s">
        <v>1605</v>
      </c>
      <c r="B1089" s="79"/>
      <c r="C1089" s="44" t="s">
        <v>1643</v>
      </c>
      <c r="D1089" s="45" t="n">
        <v>21440</v>
      </c>
      <c r="E1089" s="80" t="s">
        <v>87</v>
      </c>
      <c r="F1089" s="47" t="n">
        <f aca="false">IF(OR(AND(E1089="-",D1089="-"),AND(E1089=D1089)),"-",IF(D1089="-",0,D1089)-IF(E1089="-",0,E1089))</f>
        <v>21440</v>
      </c>
    </row>
    <row r="1090" customFormat="false" ht="12.75" hidden="false" customHeight="false" outlineLevel="0" collapsed="false">
      <c r="A1090" s="42" t="s">
        <v>407</v>
      </c>
      <c r="B1090" s="79"/>
      <c r="C1090" s="44" t="s">
        <v>1644</v>
      </c>
      <c r="D1090" s="45" t="n">
        <v>34250000</v>
      </c>
      <c r="E1090" s="80" t="s">
        <v>87</v>
      </c>
      <c r="F1090" s="47" t="n">
        <f aca="false">IF(OR(AND(E1090="-",D1090="-"),AND(E1090=D1090)),"-",IF(D1090="-",0,D1090)-IF(E1090="-",0,E1090))</f>
        <v>34250000</v>
      </c>
    </row>
    <row r="1091" customFormat="false" ht="22.5" hidden="false" customHeight="false" outlineLevel="0" collapsed="false">
      <c r="A1091" s="42" t="s">
        <v>1605</v>
      </c>
      <c r="B1091" s="79"/>
      <c r="C1091" s="44" t="s">
        <v>1645</v>
      </c>
      <c r="D1091" s="45" t="n">
        <v>34250000</v>
      </c>
      <c r="E1091" s="80" t="s">
        <v>87</v>
      </c>
      <c r="F1091" s="47" t="n">
        <f aca="false">IF(OR(AND(E1091="-",D1091="-"),AND(E1091=D1091)),"-",IF(D1091="-",0,D1091)-IF(E1091="-",0,E1091))</f>
        <v>34250000</v>
      </c>
    </row>
    <row r="1092" customFormat="false" ht="12.75" hidden="false" customHeight="false" outlineLevel="0" collapsed="false">
      <c r="A1092" s="42" t="s">
        <v>425</v>
      </c>
      <c r="B1092" s="79"/>
      <c r="C1092" s="44" t="s">
        <v>1646</v>
      </c>
      <c r="D1092" s="45" t="n">
        <v>54341122</v>
      </c>
      <c r="E1092" s="80" t="n">
        <v>10947.56</v>
      </c>
      <c r="F1092" s="47" t="n">
        <f aca="false">IF(OR(AND(E1092="-",D1092="-"),AND(E1092=D1092)),"-",IF(D1092="-",0,D1092)-IF(E1092="-",0,E1092))</f>
        <v>54330174.44</v>
      </c>
    </row>
    <row r="1093" customFormat="false" ht="12.75" hidden="false" customHeight="false" outlineLevel="0" collapsed="false">
      <c r="A1093" s="42" t="s">
        <v>427</v>
      </c>
      <c r="B1093" s="79"/>
      <c r="C1093" s="44" t="s">
        <v>1647</v>
      </c>
      <c r="D1093" s="45" t="n">
        <v>2532885</v>
      </c>
      <c r="E1093" s="80" t="n">
        <v>4739.56</v>
      </c>
      <c r="F1093" s="47" t="n">
        <f aca="false">IF(OR(AND(E1093="-",D1093="-"),AND(E1093=D1093)),"-",IF(D1093="-",0,D1093)-IF(E1093="-",0,E1093))</f>
        <v>2528145.44</v>
      </c>
    </row>
    <row r="1094" customFormat="false" ht="22.5" hidden="false" customHeight="false" outlineLevel="0" collapsed="false">
      <c r="A1094" s="42" t="s">
        <v>1605</v>
      </c>
      <c r="B1094" s="79"/>
      <c r="C1094" s="44" t="s">
        <v>1648</v>
      </c>
      <c r="D1094" s="45" t="n">
        <v>2532885</v>
      </c>
      <c r="E1094" s="80" t="n">
        <v>4739.56</v>
      </c>
      <c r="F1094" s="47" t="n">
        <f aca="false">IF(OR(AND(E1094="-",D1094="-"),AND(E1094=D1094)),"-",IF(D1094="-",0,D1094)-IF(E1094="-",0,E1094))</f>
        <v>2528145.44</v>
      </c>
    </row>
    <row r="1095" customFormat="false" ht="12.75" hidden="false" customHeight="false" outlineLevel="0" collapsed="false">
      <c r="A1095" s="42" t="s">
        <v>430</v>
      </c>
      <c r="B1095" s="79"/>
      <c r="C1095" s="44" t="s">
        <v>1649</v>
      </c>
      <c r="D1095" s="45" t="n">
        <v>3664100</v>
      </c>
      <c r="E1095" s="80" t="n">
        <v>208</v>
      </c>
      <c r="F1095" s="47" t="n">
        <f aca="false">IF(OR(AND(E1095="-",D1095="-"),AND(E1095=D1095)),"-",IF(D1095="-",0,D1095)-IF(E1095="-",0,E1095))</f>
        <v>3663892</v>
      </c>
    </row>
    <row r="1096" customFormat="false" ht="22.5" hidden="false" customHeight="false" outlineLevel="0" collapsed="false">
      <c r="A1096" s="42" t="s">
        <v>1605</v>
      </c>
      <c r="B1096" s="79"/>
      <c r="C1096" s="44" t="s">
        <v>1650</v>
      </c>
      <c r="D1096" s="45" t="n">
        <v>3664100</v>
      </c>
      <c r="E1096" s="80" t="n">
        <v>208</v>
      </c>
      <c r="F1096" s="47" t="n">
        <f aca="false">IF(OR(AND(E1096="-",D1096="-"),AND(E1096=D1096)),"-",IF(D1096="-",0,D1096)-IF(E1096="-",0,E1096))</f>
        <v>3663892</v>
      </c>
    </row>
    <row r="1097" customFormat="false" ht="12.75" hidden="false" customHeight="false" outlineLevel="0" collapsed="false">
      <c r="A1097" s="42" t="s">
        <v>507</v>
      </c>
      <c r="B1097" s="79"/>
      <c r="C1097" s="44" t="s">
        <v>1651</v>
      </c>
      <c r="D1097" s="45" t="n">
        <v>4252040</v>
      </c>
      <c r="E1097" s="80" t="s">
        <v>87</v>
      </c>
      <c r="F1097" s="47" t="n">
        <f aca="false">IF(OR(AND(E1097="-",D1097="-"),AND(E1097=D1097)),"-",IF(D1097="-",0,D1097)-IF(E1097="-",0,E1097))</f>
        <v>4252040</v>
      </c>
    </row>
    <row r="1098" customFormat="false" ht="22.5" hidden="false" customHeight="false" outlineLevel="0" collapsed="false">
      <c r="A1098" s="42" t="s">
        <v>1605</v>
      </c>
      <c r="B1098" s="79"/>
      <c r="C1098" s="44" t="s">
        <v>1652</v>
      </c>
      <c r="D1098" s="45" t="n">
        <v>4252040</v>
      </c>
      <c r="E1098" s="80" t="s">
        <v>87</v>
      </c>
      <c r="F1098" s="47" t="n">
        <f aca="false">IF(OR(AND(E1098="-",D1098="-"),AND(E1098=D1098)),"-",IF(D1098="-",0,D1098)-IF(E1098="-",0,E1098))</f>
        <v>4252040</v>
      </c>
    </row>
    <row r="1099" customFormat="false" ht="12.75" hidden="false" customHeight="false" outlineLevel="0" collapsed="false">
      <c r="A1099" s="42" t="s">
        <v>433</v>
      </c>
      <c r="B1099" s="79"/>
      <c r="C1099" s="44" t="s">
        <v>1653</v>
      </c>
      <c r="D1099" s="45" t="n">
        <v>919000</v>
      </c>
      <c r="E1099" s="80" t="s">
        <v>87</v>
      </c>
      <c r="F1099" s="47" t="n">
        <f aca="false">IF(OR(AND(E1099="-",D1099="-"),AND(E1099=D1099)),"-",IF(D1099="-",0,D1099)-IF(E1099="-",0,E1099))</f>
        <v>919000</v>
      </c>
    </row>
    <row r="1100" customFormat="false" ht="22.5" hidden="false" customHeight="false" outlineLevel="0" collapsed="false">
      <c r="A1100" s="42" t="s">
        <v>1605</v>
      </c>
      <c r="B1100" s="79"/>
      <c r="C1100" s="44" t="s">
        <v>1654</v>
      </c>
      <c r="D1100" s="45" t="n">
        <v>919000</v>
      </c>
      <c r="E1100" s="80" t="s">
        <v>87</v>
      </c>
      <c r="F1100" s="47" t="n">
        <f aca="false">IF(OR(AND(E1100="-",D1100="-"),AND(E1100=D1100)),"-",IF(D1100="-",0,D1100)-IF(E1100="-",0,E1100))</f>
        <v>919000</v>
      </c>
    </row>
    <row r="1101" customFormat="false" ht="12.75" hidden="false" customHeight="false" outlineLevel="0" collapsed="false">
      <c r="A1101" s="42" t="s">
        <v>436</v>
      </c>
      <c r="B1101" s="79"/>
      <c r="C1101" s="44" t="s">
        <v>1655</v>
      </c>
      <c r="D1101" s="45" t="n">
        <v>14117960</v>
      </c>
      <c r="E1101" s="80" t="s">
        <v>87</v>
      </c>
      <c r="F1101" s="47" t="n">
        <f aca="false">IF(OR(AND(E1101="-",D1101="-"),AND(E1101=D1101)),"-",IF(D1101="-",0,D1101)-IF(E1101="-",0,E1101))</f>
        <v>14117960</v>
      </c>
    </row>
    <row r="1102" customFormat="false" ht="22.5" hidden="false" customHeight="false" outlineLevel="0" collapsed="false">
      <c r="A1102" s="42" t="s">
        <v>1605</v>
      </c>
      <c r="B1102" s="79"/>
      <c r="C1102" s="44" t="s">
        <v>1656</v>
      </c>
      <c r="D1102" s="45" t="n">
        <v>14117960</v>
      </c>
      <c r="E1102" s="80" t="s">
        <v>87</v>
      </c>
      <c r="F1102" s="47" t="n">
        <f aca="false">IF(OR(AND(E1102="-",D1102="-"),AND(E1102=D1102)),"-",IF(D1102="-",0,D1102)-IF(E1102="-",0,E1102))</f>
        <v>14117960</v>
      </c>
    </row>
    <row r="1103" customFormat="false" ht="12.75" hidden="false" customHeight="false" outlineLevel="0" collapsed="false">
      <c r="A1103" s="42" t="s">
        <v>439</v>
      </c>
      <c r="B1103" s="79"/>
      <c r="C1103" s="44" t="s">
        <v>1657</v>
      </c>
      <c r="D1103" s="45" t="n">
        <v>28855137</v>
      </c>
      <c r="E1103" s="80" t="n">
        <v>6000</v>
      </c>
      <c r="F1103" s="47" t="n">
        <f aca="false">IF(OR(AND(E1103="-",D1103="-"),AND(E1103=D1103)),"-",IF(D1103="-",0,D1103)-IF(E1103="-",0,E1103))</f>
        <v>28849137</v>
      </c>
    </row>
    <row r="1104" customFormat="false" ht="22.5" hidden="false" customHeight="false" outlineLevel="0" collapsed="false">
      <c r="A1104" s="42" t="s">
        <v>1605</v>
      </c>
      <c r="B1104" s="79"/>
      <c r="C1104" s="44" t="s">
        <v>1658</v>
      </c>
      <c r="D1104" s="45" t="n">
        <v>28855137</v>
      </c>
      <c r="E1104" s="80" t="n">
        <v>6000</v>
      </c>
      <c r="F1104" s="47" t="n">
        <f aca="false">IF(OR(AND(E1104="-",D1104="-"),AND(E1104=D1104)),"-",IF(D1104="-",0,D1104)-IF(E1104="-",0,E1104))</f>
        <v>28849137</v>
      </c>
    </row>
    <row r="1105" customFormat="false" ht="12.75" hidden="false" customHeight="false" outlineLevel="0" collapsed="false">
      <c r="A1105" s="42" t="s">
        <v>881</v>
      </c>
      <c r="B1105" s="79"/>
      <c r="C1105" s="44" t="s">
        <v>1659</v>
      </c>
      <c r="D1105" s="45" t="n">
        <v>7298215</v>
      </c>
      <c r="E1105" s="80" t="s">
        <v>87</v>
      </c>
      <c r="F1105" s="47" t="n">
        <f aca="false">IF(OR(AND(E1105="-",D1105="-"),AND(E1105=D1105)),"-",IF(D1105="-",0,D1105)-IF(E1105="-",0,E1105))</f>
        <v>7298215</v>
      </c>
    </row>
    <row r="1106" customFormat="false" ht="22.5" hidden="false" customHeight="false" outlineLevel="0" collapsed="false">
      <c r="A1106" s="42" t="s">
        <v>1245</v>
      </c>
      <c r="B1106" s="79"/>
      <c r="C1106" s="44" t="s">
        <v>1660</v>
      </c>
      <c r="D1106" s="45" t="n">
        <v>7298215</v>
      </c>
      <c r="E1106" s="80" t="s">
        <v>87</v>
      </c>
      <c r="F1106" s="47" t="n">
        <f aca="false">IF(OR(AND(E1106="-",D1106="-"),AND(E1106=D1106)),"-",IF(D1106="-",0,D1106)-IF(E1106="-",0,E1106))</f>
        <v>7298215</v>
      </c>
    </row>
    <row r="1107" customFormat="false" ht="22.5" hidden="false" customHeight="false" outlineLevel="0" collapsed="false">
      <c r="A1107" s="42" t="s">
        <v>1605</v>
      </c>
      <c r="B1107" s="79"/>
      <c r="C1107" s="44" t="s">
        <v>1661</v>
      </c>
      <c r="D1107" s="45" t="n">
        <v>7298215</v>
      </c>
      <c r="E1107" s="80" t="s">
        <v>87</v>
      </c>
      <c r="F1107" s="47" t="n">
        <f aca="false">IF(OR(AND(E1107="-",D1107="-"),AND(E1107=D1107)),"-",IF(D1107="-",0,D1107)-IF(E1107="-",0,E1107))</f>
        <v>7298215</v>
      </c>
    </row>
    <row r="1108" customFormat="false" ht="12.75" hidden="false" customHeight="false" outlineLevel="0" collapsed="false">
      <c r="A1108" s="42" t="s">
        <v>447</v>
      </c>
      <c r="B1108" s="79"/>
      <c r="C1108" s="44" t="s">
        <v>1662</v>
      </c>
      <c r="D1108" s="45" t="n">
        <v>13761400</v>
      </c>
      <c r="E1108" s="80" t="n">
        <v>3240</v>
      </c>
      <c r="F1108" s="47" t="n">
        <f aca="false">IF(OR(AND(E1108="-",D1108="-"),AND(E1108=D1108)),"-",IF(D1108="-",0,D1108)-IF(E1108="-",0,E1108))</f>
        <v>13758160</v>
      </c>
    </row>
    <row r="1109" customFormat="false" ht="22.5" hidden="false" customHeight="false" outlineLevel="0" collapsed="false">
      <c r="A1109" s="42" t="s">
        <v>1605</v>
      </c>
      <c r="B1109" s="79"/>
      <c r="C1109" s="44" t="s">
        <v>1663</v>
      </c>
      <c r="D1109" s="45" t="n">
        <v>13761400</v>
      </c>
      <c r="E1109" s="80" t="n">
        <v>3240</v>
      </c>
      <c r="F1109" s="47" t="n">
        <f aca="false">IF(OR(AND(E1109="-",D1109="-"),AND(E1109=D1109)),"-",IF(D1109="-",0,D1109)-IF(E1109="-",0,E1109))</f>
        <v>13758160</v>
      </c>
    </row>
    <row r="1110" customFormat="false" ht="12.75" hidden="false" customHeight="false" outlineLevel="0" collapsed="false">
      <c r="A1110" s="42" t="s">
        <v>450</v>
      </c>
      <c r="B1110" s="79"/>
      <c r="C1110" s="44" t="s">
        <v>1664</v>
      </c>
      <c r="D1110" s="45" t="n">
        <v>4558545</v>
      </c>
      <c r="E1110" s="80" t="n">
        <v>30793.22</v>
      </c>
      <c r="F1110" s="47" t="n">
        <f aca="false">IF(OR(AND(E1110="-",D1110="-"),AND(E1110=D1110)),"-",IF(D1110="-",0,D1110)-IF(E1110="-",0,E1110))</f>
        <v>4527751.78</v>
      </c>
    </row>
    <row r="1111" customFormat="false" ht="12.75" hidden="false" customHeight="false" outlineLevel="0" collapsed="false">
      <c r="A1111" s="42" t="s">
        <v>452</v>
      </c>
      <c r="B1111" s="79"/>
      <c r="C1111" s="44" t="s">
        <v>1665</v>
      </c>
      <c r="D1111" s="45" t="n">
        <v>2000000</v>
      </c>
      <c r="E1111" s="80" t="s">
        <v>87</v>
      </c>
      <c r="F1111" s="47" t="n">
        <f aca="false">IF(OR(AND(E1111="-",D1111="-"),AND(E1111=D1111)),"-",IF(D1111="-",0,D1111)-IF(E1111="-",0,E1111))</f>
        <v>2000000</v>
      </c>
    </row>
    <row r="1112" customFormat="false" ht="22.5" hidden="false" customHeight="false" outlineLevel="0" collapsed="false">
      <c r="A1112" s="42" t="s">
        <v>1605</v>
      </c>
      <c r="B1112" s="79"/>
      <c r="C1112" s="44" t="s">
        <v>1666</v>
      </c>
      <c r="D1112" s="45" t="n">
        <v>2000000</v>
      </c>
      <c r="E1112" s="80" t="s">
        <v>87</v>
      </c>
      <c r="F1112" s="47" t="n">
        <f aca="false">IF(OR(AND(E1112="-",D1112="-"),AND(E1112=D1112)),"-",IF(D1112="-",0,D1112)-IF(E1112="-",0,E1112))</f>
        <v>2000000</v>
      </c>
    </row>
    <row r="1113" customFormat="false" ht="12.75" hidden="false" customHeight="false" outlineLevel="0" collapsed="false">
      <c r="A1113" s="42" t="s">
        <v>455</v>
      </c>
      <c r="B1113" s="79"/>
      <c r="C1113" s="44" t="s">
        <v>1667</v>
      </c>
      <c r="D1113" s="45" t="n">
        <v>2558545</v>
      </c>
      <c r="E1113" s="80" t="n">
        <v>30793.22</v>
      </c>
      <c r="F1113" s="47" t="n">
        <f aca="false">IF(OR(AND(E1113="-",D1113="-"),AND(E1113=D1113)),"-",IF(D1113="-",0,D1113)-IF(E1113="-",0,E1113))</f>
        <v>2527751.78</v>
      </c>
    </row>
    <row r="1114" customFormat="false" ht="22.5" hidden="false" customHeight="false" outlineLevel="0" collapsed="false">
      <c r="A1114" s="42" t="s">
        <v>1605</v>
      </c>
      <c r="B1114" s="79"/>
      <c r="C1114" s="44" t="s">
        <v>1668</v>
      </c>
      <c r="D1114" s="45" t="n">
        <v>2558545</v>
      </c>
      <c r="E1114" s="80" t="n">
        <v>30793.22</v>
      </c>
      <c r="F1114" s="47" t="n">
        <f aca="false">IF(OR(AND(E1114="-",D1114="-"),AND(E1114=D1114)),"-",IF(D1114="-",0,D1114)-IF(E1114="-",0,E1114))</f>
        <v>2527751.78</v>
      </c>
    </row>
    <row r="1115" customFormat="false" ht="12.75" hidden="false" customHeight="false" outlineLevel="0" collapsed="false">
      <c r="A1115" s="42" t="s">
        <v>1669</v>
      </c>
      <c r="B1115" s="79"/>
      <c r="C1115" s="44" t="s">
        <v>1670</v>
      </c>
      <c r="D1115" s="45" t="n">
        <v>5476550</v>
      </c>
      <c r="E1115" s="80" t="s">
        <v>87</v>
      </c>
      <c r="F1115" s="47" t="n">
        <f aca="false">IF(OR(AND(E1115="-",D1115="-"),AND(E1115=D1115)),"-",IF(D1115="-",0,D1115)-IF(E1115="-",0,E1115))</f>
        <v>5476550</v>
      </c>
    </row>
    <row r="1116" customFormat="false" ht="12.75" hidden="false" customHeight="false" outlineLevel="0" collapsed="false">
      <c r="A1116" s="42" t="s">
        <v>396</v>
      </c>
      <c r="B1116" s="79"/>
      <c r="C1116" s="44" t="s">
        <v>1671</v>
      </c>
      <c r="D1116" s="45" t="n">
        <v>5476550</v>
      </c>
      <c r="E1116" s="80" t="s">
        <v>87</v>
      </c>
      <c r="F1116" s="47" t="n">
        <f aca="false">IF(OR(AND(E1116="-",D1116="-"),AND(E1116=D1116)),"-",IF(D1116="-",0,D1116)-IF(E1116="-",0,E1116))</f>
        <v>5476550</v>
      </c>
    </row>
    <row r="1117" customFormat="false" ht="12.75" hidden="false" customHeight="false" outlineLevel="0" collapsed="false">
      <c r="A1117" s="42" t="s">
        <v>881</v>
      </c>
      <c r="B1117" s="79"/>
      <c r="C1117" s="44" t="s">
        <v>1672</v>
      </c>
      <c r="D1117" s="45" t="n">
        <v>5476550</v>
      </c>
      <c r="E1117" s="80" t="s">
        <v>87</v>
      </c>
      <c r="F1117" s="47" t="n">
        <f aca="false">IF(OR(AND(E1117="-",D1117="-"),AND(E1117=D1117)),"-",IF(D1117="-",0,D1117)-IF(E1117="-",0,E1117))</f>
        <v>5476550</v>
      </c>
    </row>
    <row r="1118" customFormat="false" ht="22.5" hidden="false" customHeight="false" outlineLevel="0" collapsed="false">
      <c r="A1118" s="42" t="s">
        <v>883</v>
      </c>
      <c r="B1118" s="79"/>
      <c r="C1118" s="44" t="s">
        <v>1673</v>
      </c>
      <c r="D1118" s="45" t="n">
        <v>5476550</v>
      </c>
      <c r="E1118" s="80" t="s">
        <v>87</v>
      </c>
      <c r="F1118" s="47" t="n">
        <f aca="false">IF(OR(AND(E1118="-",D1118="-"),AND(E1118=D1118)),"-",IF(D1118="-",0,D1118)-IF(E1118="-",0,E1118))</f>
        <v>5476550</v>
      </c>
    </row>
    <row r="1119" customFormat="false" ht="22.5" hidden="false" customHeight="false" outlineLevel="0" collapsed="false">
      <c r="A1119" s="42" t="s">
        <v>1605</v>
      </c>
      <c r="B1119" s="79"/>
      <c r="C1119" s="44" t="s">
        <v>1674</v>
      </c>
      <c r="D1119" s="45" t="n">
        <v>5476550</v>
      </c>
      <c r="E1119" s="80" t="s">
        <v>87</v>
      </c>
      <c r="F1119" s="47" t="n">
        <f aca="false">IF(OR(AND(E1119="-",D1119="-"),AND(E1119=D1119)),"-",IF(D1119="-",0,D1119)-IF(E1119="-",0,E1119))</f>
        <v>5476550</v>
      </c>
    </row>
    <row r="1120" customFormat="false" ht="33.75" hidden="false" customHeight="false" outlineLevel="0" collapsed="false">
      <c r="A1120" s="42" t="s">
        <v>1675</v>
      </c>
      <c r="B1120" s="79"/>
      <c r="C1120" s="44" t="s">
        <v>1676</v>
      </c>
      <c r="D1120" s="45" t="n">
        <v>1423540</v>
      </c>
      <c r="E1120" s="80" t="s">
        <v>87</v>
      </c>
      <c r="F1120" s="47" t="n">
        <f aca="false">IF(OR(AND(E1120="-",D1120="-"),AND(E1120=D1120)),"-",IF(D1120="-",0,D1120)-IF(E1120="-",0,E1120))</f>
        <v>1423540</v>
      </c>
    </row>
    <row r="1121" customFormat="false" ht="12.75" hidden="false" customHeight="false" outlineLevel="0" collapsed="false">
      <c r="A1121" s="42" t="s">
        <v>819</v>
      </c>
      <c r="B1121" s="79"/>
      <c r="C1121" s="44" t="s">
        <v>1677</v>
      </c>
      <c r="D1121" s="45" t="n">
        <v>1423540</v>
      </c>
      <c r="E1121" s="80" t="s">
        <v>87</v>
      </c>
      <c r="F1121" s="47" t="n">
        <f aca="false">IF(OR(AND(E1121="-",D1121="-"),AND(E1121=D1121)),"-",IF(D1121="-",0,D1121)-IF(E1121="-",0,E1121))</f>
        <v>1423540</v>
      </c>
    </row>
    <row r="1122" customFormat="false" ht="12.75" hidden="false" customHeight="false" outlineLevel="0" collapsed="false">
      <c r="A1122" s="42" t="s">
        <v>396</v>
      </c>
      <c r="B1122" s="79"/>
      <c r="C1122" s="44" t="s">
        <v>1678</v>
      </c>
      <c r="D1122" s="45" t="n">
        <v>1423540</v>
      </c>
      <c r="E1122" s="80" t="s">
        <v>87</v>
      </c>
      <c r="F1122" s="47" t="n">
        <f aca="false">IF(OR(AND(E1122="-",D1122="-"),AND(E1122=D1122)),"-",IF(D1122="-",0,D1122)-IF(E1122="-",0,E1122))</f>
        <v>1423540</v>
      </c>
    </row>
    <row r="1123" customFormat="false" ht="12.75" hidden="false" customHeight="false" outlineLevel="0" collapsed="false">
      <c r="A1123" s="42" t="s">
        <v>425</v>
      </c>
      <c r="B1123" s="79"/>
      <c r="C1123" s="44" t="s">
        <v>1679</v>
      </c>
      <c r="D1123" s="45" t="n">
        <v>13100</v>
      </c>
      <c r="E1123" s="80" t="s">
        <v>87</v>
      </c>
      <c r="F1123" s="47" t="n">
        <f aca="false">IF(OR(AND(E1123="-",D1123="-"),AND(E1123=D1123)),"-",IF(D1123="-",0,D1123)-IF(E1123="-",0,E1123))</f>
        <v>13100</v>
      </c>
    </row>
    <row r="1124" customFormat="false" ht="12.75" hidden="false" customHeight="false" outlineLevel="0" collapsed="false">
      <c r="A1124" s="42" t="s">
        <v>439</v>
      </c>
      <c r="B1124" s="79"/>
      <c r="C1124" s="44" t="s">
        <v>1680</v>
      </c>
      <c r="D1124" s="45" t="n">
        <v>13100</v>
      </c>
      <c r="E1124" s="80" t="s">
        <v>87</v>
      </c>
      <c r="F1124" s="47" t="n">
        <f aca="false">IF(OR(AND(E1124="-",D1124="-"),AND(E1124=D1124)),"-",IF(D1124="-",0,D1124)-IF(E1124="-",0,E1124))</f>
        <v>13100</v>
      </c>
    </row>
    <row r="1125" customFormat="false" ht="22.5" hidden="false" customHeight="false" outlineLevel="0" collapsed="false">
      <c r="A1125" s="42" t="s">
        <v>1605</v>
      </c>
      <c r="B1125" s="79"/>
      <c r="C1125" s="44" t="s">
        <v>1681</v>
      </c>
      <c r="D1125" s="45" t="n">
        <v>13100</v>
      </c>
      <c r="E1125" s="80" t="s">
        <v>87</v>
      </c>
      <c r="F1125" s="47" t="n">
        <f aca="false">IF(OR(AND(E1125="-",D1125="-"),AND(E1125=D1125)),"-",IF(D1125="-",0,D1125)-IF(E1125="-",0,E1125))</f>
        <v>13100</v>
      </c>
    </row>
    <row r="1126" customFormat="false" ht="12.75" hidden="false" customHeight="false" outlineLevel="0" collapsed="false">
      <c r="A1126" s="42" t="s">
        <v>881</v>
      </c>
      <c r="B1126" s="79"/>
      <c r="C1126" s="44" t="s">
        <v>1682</v>
      </c>
      <c r="D1126" s="45" t="n">
        <v>1410440</v>
      </c>
      <c r="E1126" s="80" t="s">
        <v>87</v>
      </c>
      <c r="F1126" s="47" t="n">
        <f aca="false">IF(OR(AND(E1126="-",D1126="-"),AND(E1126=D1126)),"-",IF(D1126="-",0,D1126)-IF(E1126="-",0,E1126))</f>
        <v>1410440</v>
      </c>
    </row>
    <row r="1127" customFormat="false" ht="22.5" hidden="false" customHeight="false" outlineLevel="0" collapsed="false">
      <c r="A1127" s="42" t="s">
        <v>883</v>
      </c>
      <c r="B1127" s="79"/>
      <c r="C1127" s="44" t="s">
        <v>1683</v>
      </c>
      <c r="D1127" s="45" t="n">
        <v>111000</v>
      </c>
      <c r="E1127" s="80" t="s">
        <v>87</v>
      </c>
      <c r="F1127" s="47" t="n">
        <f aca="false">IF(OR(AND(E1127="-",D1127="-"),AND(E1127=D1127)),"-",IF(D1127="-",0,D1127)-IF(E1127="-",0,E1127))</f>
        <v>111000</v>
      </c>
    </row>
    <row r="1128" customFormat="false" ht="22.5" hidden="false" customHeight="false" outlineLevel="0" collapsed="false">
      <c r="A1128" s="42" t="s">
        <v>1605</v>
      </c>
      <c r="B1128" s="79"/>
      <c r="C1128" s="44" t="s">
        <v>1684</v>
      </c>
      <c r="D1128" s="45" t="n">
        <v>111000</v>
      </c>
      <c r="E1128" s="80" t="s">
        <v>87</v>
      </c>
      <c r="F1128" s="47" t="n">
        <f aca="false">IF(OR(AND(E1128="-",D1128="-"),AND(E1128=D1128)),"-",IF(D1128="-",0,D1128)-IF(E1128="-",0,E1128))</f>
        <v>111000</v>
      </c>
    </row>
    <row r="1129" customFormat="false" ht="22.5" hidden="false" customHeight="false" outlineLevel="0" collapsed="false">
      <c r="A1129" s="42" t="s">
        <v>1245</v>
      </c>
      <c r="B1129" s="79"/>
      <c r="C1129" s="44" t="s">
        <v>1685</v>
      </c>
      <c r="D1129" s="45" t="n">
        <v>1299440</v>
      </c>
      <c r="E1129" s="80" t="s">
        <v>87</v>
      </c>
      <c r="F1129" s="47" t="n">
        <f aca="false">IF(OR(AND(E1129="-",D1129="-"),AND(E1129=D1129)),"-",IF(D1129="-",0,D1129)-IF(E1129="-",0,E1129))</f>
        <v>1299440</v>
      </c>
    </row>
    <row r="1130" customFormat="false" ht="22.5" hidden="false" customHeight="false" outlineLevel="0" collapsed="false">
      <c r="A1130" s="42" t="s">
        <v>1605</v>
      </c>
      <c r="B1130" s="79"/>
      <c r="C1130" s="44" t="s">
        <v>1686</v>
      </c>
      <c r="D1130" s="45" t="n">
        <v>1299440</v>
      </c>
      <c r="E1130" s="80" t="s">
        <v>87</v>
      </c>
      <c r="F1130" s="47" t="n">
        <f aca="false">IF(OR(AND(E1130="-",D1130="-"),AND(E1130=D1130)),"-",IF(D1130="-",0,D1130)-IF(E1130="-",0,E1130))</f>
        <v>1299440</v>
      </c>
    </row>
    <row r="1131" customFormat="false" ht="12.75" hidden="false" customHeight="false" outlineLevel="0" collapsed="false">
      <c r="A1131" s="32" t="s">
        <v>1687</v>
      </c>
      <c r="B1131" s="70"/>
      <c r="C1131" s="34" t="s">
        <v>1688</v>
      </c>
      <c r="D1131" s="35" t="n">
        <v>14550000</v>
      </c>
      <c r="E1131" s="71" t="s">
        <v>87</v>
      </c>
      <c r="F1131" s="72" t="n">
        <f aca="false">IF(OR(AND(E1131="-",D1131="-"),AND(E1131=D1131)),"-",IF(D1131="-",0,D1131)-IF(E1131="-",0,E1131))</f>
        <v>14550000</v>
      </c>
    </row>
    <row r="1132" customFormat="false" ht="12.75" hidden="false" customHeight="false" outlineLevel="0" collapsed="false">
      <c r="A1132" s="42" t="s">
        <v>617</v>
      </c>
      <c r="B1132" s="79"/>
      <c r="C1132" s="44" t="s">
        <v>1689</v>
      </c>
      <c r="D1132" s="45" t="n">
        <v>14550000</v>
      </c>
      <c r="E1132" s="80" t="s">
        <v>87</v>
      </c>
      <c r="F1132" s="47" t="n">
        <f aca="false">IF(OR(AND(E1132="-",D1132="-"),AND(E1132=D1132)),"-",IF(D1132="-",0,D1132)-IF(E1132="-",0,E1132))</f>
        <v>14550000</v>
      </c>
    </row>
    <row r="1133" customFormat="false" ht="33.75" hidden="false" customHeight="false" outlineLevel="0" collapsed="false">
      <c r="A1133" s="42" t="s">
        <v>1690</v>
      </c>
      <c r="B1133" s="79"/>
      <c r="C1133" s="44" t="s">
        <v>1691</v>
      </c>
      <c r="D1133" s="45" t="n">
        <v>14550000</v>
      </c>
      <c r="E1133" s="80" t="s">
        <v>87</v>
      </c>
      <c r="F1133" s="47" t="n">
        <f aca="false">IF(OR(AND(E1133="-",D1133="-"),AND(E1133=D1133)),"-",IF(D1133="-",0,D1133)-IF(E1133="-",0,E1133))</f>
        <v>14550000</v>
      </c>
    </row>
    <row r="1134" customFormat="false" ht="12.75" hidden="false" customHeight="false" outlineLevel="0" collapsed="false">
      <c r="A1134" s="42" t="s">
        <v>819</v>
      </c>
      <c r="B1134" s="79"/>
      <c r="C1134" s="44" t="s">
        <v>1692</v>
      </c>
      <c r="D1134" s="45" t="n">
        <v>14550000</v>
      </c>
      <c r="E1134" s="80" t="s">
        <v>87</v>
      </c>
      <c r="F1134" s="47" t="n">
        <f aca="false">IF(OR(AND(E1134="-",D1134="-"),AND(E1134=D1134)),"-",IF(D1134="-",0,D1134)-IF(E1134="-",0,E1134))</f>
        <v>14550000</v>
      </c>
    </row>
    <row r="1135" customFormat="false" ht="12.75" hidden="false" customHeight="false" outlineLevel="0" collapsed="false">
      <c r="A1135" s="42" t="s">
        <v>396</v>
      </c>
      <c r="B1135" s="79"/>
      <c r="C1135" s="44" t="s">
        <v>1693</v>
      </c>
      <c r="D1135" s="45" t="n">
        <v>14550000</v>
      </c>
      <c r="E1135" s="80" t="s">
        <v>87</v>
      </c>
      <c r="F1135" s="47" t="n">
        <f aca="false">IF(OR(AND(E1135="-",D1135="-"),AND(E1135=D1135)),"-",IF(D1135="-",0,D1135)-IF(E1135="-",0,E1135))</f>
        <v>14550000</v>
      </c>
    </row>
    <row r="1136" customFormat="false" ht="12.75" hidden="false" customHeight="false" outlineLevel="0" collapsed="false">
      <c r="A1136" s="42" t="s">
        <v>425</v>
      </c>
      <c r="B1136" s="79"/>
      <c r="C1136" s="44" t="s">
        <v>1694</v>
      </c>
      <c r="D1136" s="45" t="n">
        <v>14550000</v>
      </c>
      <c r="E1136" s="80" t="s">
        <v>87</v>
      </c>
      <c r="F1136" s="47" t="n">
        <f aca="false">IF(OR(AND(E1136="-",D1136="-"),AND(E1136=D1136)),"-",IF(D1136="-",0,D1136)-IF(E1136="-",0,E1136))</f>
        <v>14550000</v>
      </c>
    </row>
    <row r="1137" customFormat="false" ht="12.75" hidden="false" customHeight="false" outlineLevel="0" collapsed="false">
      <c r="A1137" s="42" t="s">
        <v>439</v>
      </c>
      <c r="B1137" s="79"/>
      <c r="C1137" s="44" t="s">
        <v>1695</v>
      </c>
      <c r="D1137" s="45" t="n">
        <v>14550000</v>
      </c>
      <c r="E1137" s="80" t="s">
        <v>87</v>
      </c>
      <c r="F1137" s="47" t="n">
        <f aca="false">IF(OR(AND(E1137="-",D1137="-"),AND(E1137=D1137)),"-",IF(D1137="-",0,D1137)-IF(E1137="-",0,E1137))</f>
        <v>14550000</v>
      </c>
    </row>
    <row r="1138" customFormat="false" ht="12.75" hidden="false" customHeight="false" outlineLevel="0" collapsed="false">
      <c r="A1138" s="42" t="s">
        <v>1696</v>
      </c>
      <c r="B1138" s="79"/>
      <c r="C1138" s="44" t="s">
        <v>1697</v>
      </c>
      <c r="D1138" s="45" t="n">
        <v>14550000</v>
      </c>
      <c r="E1138" s="80" t="s">
        <v>87</v>
      </c>
      <c r="F1138" s="47" t="n">
        <f aca="false">IF(OR(AND(E1138="-",D1138="-"),AND(E1138=D1138)),"-",IF(D1138="-",0,D1138)-IF(E1138="-",0,E1138))</f>
        <v>14550000</v>
      </c>
    </row>
    <row r="1139" customFormat="false" ht="12.75" hidden="false" customHeight="false" outlineLevel="0" collapsed="false">
      <c r="A1139" s="32" t="s">
        <v>1698</v>
      </c>
      <c r="B1139" s="70"/>
      <c r="C1139" s="34" t="s">
        <v>1699</v>
      </c>
      <c r="D1139" s="35" t="n">
        <v>2519383000</v>
      </c>
      <c r="E1139" s="71" t="s">
        <v>87</v>
      </c>
      <c r="F1139" s="72" t="n">
        <f aca="false">IF(OR(AND(E1139="-",D1139="-"),AND(E1139=D1139)),"-",IF(D1139="-",0,D1139)-IF(E1139="-",0,E1139))</f>
        <v>2519383000</v>
      </c>
    </row>
    <row r="1140" customFormat="false" ht="12.75" hidden="false" customHeight="false" outlineLevel="0" collapsed="false">
      <c r="A1140" s="42" t="s">
        <v>1700</v>
      </c>
      <c r="B1140" s="79"/>
      <c r="C1140" s="44" t="s">
        <v>1701</v>
      </c>
      <c r="D1140" s="45" t="n">
        <v>1687420000</v>
      </c>
      <c r="E1140" s="80" t="s">
        <v>87</v>
      </c>
      <c r="F1140" s="47" t="n">
        <f aca="false">IF(OR(AND(E1140="-",D1140="-"),AND(E1140=D1140)),"-",IF(D1140="-",0,D1140)-IF(E1140="-",0,E1140))</f>
        <v>1687420000</v>
      </c>
    </row>
    <row r="1141" customFormat="false" ht="12.75" hidden="false" customHeight="false" outlineLevel="0" collapsed="false">
      <c r="A1141" s="42" t="s">
        <v>1702</v>
      </c>
      <c r="B1141" s="79"/>
      <c r="C1141" s="44" t="s">
        <v>1703</v>
      </c>
      <c r="D1141" s="45" t="n">
        <v>25000000</v>
      </c>
      <c r="E1141" s="80" t="s">
        <v>87</v>
      </c>
      <c r="F1141" s="47" t="n">
        <f aca="false">IF(OR(AND(E1141="-",D1141="-"),AND(E1141=D1141)),"-",IF(D1141="-",0,D1141)-IF(E1141="-",0,E1141))</f>
        <v>25000000</v>
      </c>
    </row>
    <row r="1142" customFormat="false" ht="22.5" hidden="false" customHeight="false" outlineLevel="0" collapsed="false">
      <c r="A1142" s="42" t="s">
        <v>1704</v>
      </c>
      <c r="B1142" s="79"/>
      <c r="C1142" s="44" t="s">
        <v>1705</v>
      </c>
      <c r="D1142" s="45" t="n">
        <v>25000000</v>
      </c>
      <c r="E1142" s="80" t="s">
        <v>87</v>
      </c>
      <c r="F1142" s="47" t="n">
        <f aca="false">IF(OR(AND(E1142="-",D1142="-"),AND(E1142=D1142)),"-",IF(D1142="-",0,D1142)-IF(E1142="-",0,E1142))</f>
        <v>25000000</v>
      </c>
    </row>
    <row r="1143" customFormat="false" ht="12.75" hidden="false" customHeight="false" outlineLevel="0" collapsed="false">
      <c r="A1143" s="42" t="s">
        <v>1241</v>
      </c>
      <c r="B1143" s="79"/>
      <c r="C1143" s="44" t="s">
        <v>1706</v>
      </c>
      <c r="D1143" s="45" t="n">
        <v>25000000</v>
      </c>
      <c r="E1143" s="80" t="s">
        <v>87</v>
      </c>
      <c r="F1143" s="47" t="n">
        <f aca="false">IF(OR(AND(E1143="-",D1143="-"),AND(E1143=D1143)),"-",IF(D1143="-",0,D1143)-IF(E1143="-",0,E1143))</f>
        <v>25000000</v>
      </c>
    </row>
    <row r="1144" customFormat="false" ht="12.75" hidden="false" customHeight="false" outlineLevel="0" collapsed="false">
      <c r="A1144" s="42" t="s">
        <v>396</v>
      </c>
      <c r="B1144" s="79"/>
      <c r="C1144" s="44" t="s">
        <v>1707</v>
      </c>
      <c r="D1144" s="45" t="n">
        <v>25000000</v>
      </c>
      <c r="E1144" s="80" t="s">
        <v>87</v>
      </c>
      <c r="F1144" s="47" t="n">
        <f aca="false">IF(OR(AND(E1144="-",D1144="-"),AND(E1144=D1144)),"-",IF(D1144="-",0,D1144)-IF(E1144="-",0,E1144))</f>
        <v>25000000</v>
      </c>
    </row>
    <row r="1145" customFormat="false" ht="12.75" hidden="false" customHeight="false" outlineLevel="0" collapsed="false">
      <c r="A1145" s="42" t="s">
        <v>881</v>
      </c>
      <c r="B1145" s="79"/>
      <c r="C1145" s="44" t="s">
        <v>1708</v>
      </c>
      <c r="D1145" s="45" t="n">
        <v>25000000</v>
      </c>
      <c r="E1145" s="80" t="s">
        <v>87</v>
      </c>
      <c r="F1145" s="47" t="n">
        <f aca="false">IF(OR(AND(E1145="-",D1145="-"),AND(E1145=D1145)),"-",IF(D1145="-",0,D1145)-IF(E1145="-",0,E1145))</f>
        <v>25000000</v>
      </c>
    </row>
    <row r="1146" customFormat="false" ht="22.5" hidden="false" customHeight="false" outlineLevel="0" collapsed="false">
      <c r="A1146" s="42" t="s">
        <v>1245</v>
      </c>
      <c r="B1146" s="79"/>
      <c r="C1146" s="44" t="s">
        <v>1709</v>
      </c>
      <c r="D1146" s="45" t="n">
        <v>25000000</v>
      </c>
      <c r="E1146" s="80" t="s">
        <v>87</v>
      </c>
      <c r="F1146" s="47" t="n">
        <f aca="false">IF(OR(AND(E1146="-",D1146="-"),AND(E1146=D1146)),"-",IF(D1146="-",0,D1146)-IF(E1146="-",0,E1146))</f>
        <v>25000000</v>
      </c>
    </row>
    <row r="1147" customFormat="false" ht="22.5" hidden="false" customHeight="false" outlineLevel="0" collapsed="false">
      <c r="A1147" s="42" t="s">
        <v>615</v>
      </c>
      <c r="B1147" s="79"/>
      <c r="C1147" s="44" t="s">
        <v>1710</v>
      </c>
      <c r="D1147" s="45" t="n">
        <v>25000000</v>
      </c>
      <c r="E1147" s="80" t="s">
        <v>87</v>
      </c>
      <c r="F1147" s="47" t="n">
        <f aca="false">IF(OR(AND(E1147="-",D1147="-"),AND(E1147=D1147)),"-",IF(D1147="-",0,D1147)-IF(E1147="-",0,E1147))</f>
        <v>25000000</v>
      </c>
    </row>
    <row r="1148" customFormat="false" ht="12.75" hidden="false" customHeight="false" outlineLevel="0" collapsed="false">
      <c r="A1148" s="42" t="s">
        <v>1711</v>
      </c>
      <c r="B1148" s="79"/>
      <c r="C1148" s="44" t="s">
        <v>1712</v>
      </c>
      <c r="D1148" s="45" t="n">
        <v>1009700000</v>
      </c>
      <c r="E1148" s="80" t="s">
        <v>87</v>
      </c>
      <c r="F1148" s="47" t="n">
        <f aca="false">IF(OR(AND(E1148="-",D1148="-"),AND(E1148=D1148)),"-",IF(D1148="-",0,D1148)-IF(E1148="-",0,E1148))</f>
        <v>1009700000</v>
      </c>
    </row>
    <row r="1149" customFormat="false" ht="12.75" hidden="false" customHeight="false" outlineLevel="0" collapsed="false">
      <c r="A1149" s="42" t="s">
        <v>1713</v>
      </c>
      <c r="B1149" s="79"/>
      <c r="C1149" s="44" t="s">
        <v>1714</v>
      </c>
      <c r="D1149" s="45" t="n">
        <v>550000000</v>
      </c>
      <c r="E1149" s="80" t="s">
        <v>87</v>
      </c>
      <c r="F1149" s="47" t="n">
        <f aca="false">IF(OR(AND(E1149="-",D1149="-"),AND(E1149=D1149)),"-",IF(D1149="-",0,D1149)-IF(E1149="-",0,E1149))</f>
        <v>550000000</v>
      </c>
    </row>
    <row r="1150" customFormat="false" ht="12.75" hidden="false" customHeight="false" outlineLevel="0" collapsed="false">
      <c r="A1150" s="42" t="s">
        <v>1241</v>
      </c>
      <c r="B1150" s="79"/>
      <c r="C1150" s="44" t="s">
        <v>1715</v>
      </c>
      <c r="D1150" s="45" t="n">
        <v>550000000</v>
      </c>
      <c r="E1150" s="80" t="s">
        <v>87</v>
      </c>
      <c r="F1150" s="47" t="n">
        <f aca="false">IF(OR(AND(E1150="-",D1150="-"),AND(E1150=D1150)),"-",IF(D1150="-",0,D1150)-IF(E1150="-",0,E1150))</f>
        <v>550000000</v>
      </c>
    </row>
    <row r="1151" customFormat="false" ht="12.75" hidden="false" customHeight="false" outlineLevel="0" collapsed="false">
      <c r="A1151" s="42" t="s">
        <v>396</v>
      </c>
      <c r="B1151" s="79"/>
      <c r="C1151" s="44" t="s">
        <v>1716</v>
      </c>
      <c r="D1151" s="45" t="n">
        <v>550000000</v>
      </c>
      <c r="E1151" s="80" t="s">
        <v>87</v>
      </c>
      <c r="F1151" s="47" t="n">
        <f aca="false">IF(OR(AND(E1151="-",D1151="-"),AND(E1151=D1151)),"-",IF(D1151="-",0,D1151)-IF(E1151="-",0,E1151))</f>
        <v>550000000</v>
      </c>
    </row>
    <row r="1152" customFormat="false" ht="12.75" hidden="false" customHeight="false" outlineLevel="0" collapsed="false">
      <c r="A1152" s="42" t="s">
        <v>881</v>
      </c>
      <c r="B1152" s="79"/>
      <c r="C1152" s="44" t="s">
        <v>1717</v>
      </c>
      <c r="D1152" s="45" t="n">
        <v>550000000</v>
      </c>
      <c r="E1152" s="80" t="s">
        <v>87</v>
      </c>
      <c r="F1152" s="47" t="n">
        <f aca="false">IF(OR(AND(E1152="-",D1152="-"),AND(E1152=D1152)),"-",IF(D1152="-",0,D1152)-IF(E1152="-",0,E1152))</f>
        <v>550000000</v>
      </c>
    </row>
    <row r="1153" customFormat="false" ht="22.5" hidden="false" customHeight="false" outlineLevel="0" collapsed="false">
      <c r="A1153" s="42" t="s">
        <v>1245</v>
      </c>
      <c r="B1153" s="79"/>
      <c r="C1153" s="44" t="s">
        <v>1718</v>
      </c>
      <c r="D1153" s="45" t="n">
        <v>550000000</v>
      </c>
      <c r="E1153" s="80" t="s">
        <v>87</v>
      </c>
      <c r="F1153" s="47" t="n">
        <f aca="false">IF(OR(AND(E1153="-",D1153="-"),AND(E1153=D1153)),"-",IF(D1153="-",0,D1153)-IF(E1153="-",0,E1153))</f>
        <v>550000000</v>
      </c>
    </row>
    <row r="1154" customFormat="false" ht="22.5" hidden="false" customHeight="false" outlineLevel="0" collapsed="false">
      <c r="A1154" s="42" t="s">
        <v>615</v>
      </c>
      <c r="B1154" s="79"/>
      <c r="C1154" s="44" t="s">
        <v>1719</v>
      </c>
      <c r="D1154" s="45" t="n">
        <v>550000000</v>
      </c>
      <c r="E1154" s="80" t="s">
        <v>87</v>
      </c>
      <c r="F1154" s="47" t="n">
        <f aca="false">IF(OR(AND(E1154="-",D1154="-"),AND(E1154=D1154)),"-",IF(D1154="-",0,D1154)-IF(E1154="-",0,E1154))</f>
        <v>550000000</v>
      </c>
    </row>
    <row r="1155" customFormat="false" ht="12.75" hidden="false" customHeight="false" outlineLevel="0" collapsed="false">
      <c r="A1155" s="42" t="s">
        <v>1720</v>
      </c>
      <c r="B1155" s="79"/>
      <c r="C1155" s="44" t="s">
        <v>1721</v>
      </c>
      <c r="D1155" s="45" t="n">
        <v>32000000</v>
      </c>
      <c r="E1155" s="80" t="s">
        <v>87</v>
      </c>
      <c r="F1155" s="47" t="n">
        <f aca="false">IF(OR(AND(E1155="-",D1155="-"),AND(E1155=D1155)),"-",IF(D1155="-",0,D1155)-IF(E1155="-",0,E1155))</f>
        <v>32000000</v>
      </c>
    </row>
    <row r="1156" customFormat="false" ht="12.75" hidden="false" customHeight="false" outlineLevel="0" collapsed="false">
      <c r="A1156" s="42" t="s">
        <v>1241</v>
      </c>
      <c r="B1156" s="79"/>
      <c r="C1156" s="44" t="s">
        <v>1722</v>
      </c>
      <c r="D1156" s="45" t="n">
        <v>6000000</v>
      </c>
      <c r="E1156" s="80" t="s">
        <v>87</v>
      </c>
      <c r="F1156" s="47" t="n">
        <f aca="false">IF(OR(AND(E1156="-",D1156="-"),AND(E1156=D1156)),"-",IF(D1156="-",0,D1156)-IF(E1156="-",0,E1156))</f>
        <v>6000000</v>
      </c>
    </row>
    <row r="1157" customFormat="false" ht="12.75" hidden="false" customHeight="false" outlineLevel="0" collapsed="false">
      <c r="A1157" s="42" t="s">
        <v>396</v>
      </c>
      <c r="B1157" s="79"/>
      <c r="C1157" s="44" t="s">
        <v>1723</v>
      </c>
      <c r="D1157" s="45" t="n">
        <v>6000000</v>
      </c>
      <c r="E1157" s="80" t="s">
        <v>87</v>
      </c>
      <c r="F1157" s="47" t="n">
        <f aca="false">IF(OR(AND(E1157="-",D1157="-"),AND(E1157=D1157)),"-",IF(D1157="-",0,D1157)-IF(E1157="-",0,E1157))</f>
        <v>6000000</v>
      </c>
    </row>
    <row r="1158" customFormat="false" ht="12.75" hidden="false" customHeight="false" outlineLevel="0" collapsed="false">
      <c r="A1158" s="42" t="s">
        <v>881</v>
      </c>
      <c r="B1158" s="79"/>
      <c r="C1158" s="44" t="s">
        <v>1724</v>
      </c>
      <c r="D1158" s="45" t="n">
        <v>6000000</v>
      </c>
      <c r="E1158" s="80" t="s">
        <v>87</v>
      </c>
      <c r="F1158" s="47" t="n">
        <f aca="false">IF(OR(AND(E1158="-",D1158="-"),AND(E1158=D1158)),"-",IF(D1158="-",0,D1158)-IF(E1158="-",0,E1158))</f>
        <v>6000000</v>
      </c>
    </row>
    <row r="1159" customFormat="false" ht="22.5" hidden="false" customHeight="false" outlineLevel="0" collapsed="false">
      <c r="A1159" s="42" t="s">
        <v>1245</v>
      </c>
      <c r="B1159" s="79"/>
      <c r="C1159" s="44" t="s">
        <v>1725</v>
      </c>
      <c r="D1159" s="45" t="n">
        <v>6000000</v>
      </c>
      <c r="E1159" s="80" t="s">
        <v>87</v>
      </c>
      <c r="F1159" s="47" t="n">
        <f aca="false">IF(OR(AND(E1159="-",D1159="-"),AND(E1159=D1159)),"-",IF(D1159="-",0,D1159)-IF(E1159="-",0,E1159))</f>
        <v>6000000</v>
      </c>
    </row>
    <row r="1160" customFormat="false" ht="22.5" hidden="false" customHeight="false" outlineLevel="0" collapsed="false">
      <c r="A1160" s="42" t="s">
        <v>615</v>
      </c>
      <c r="B1160" s="79"/>
      <c r="C1160" s="44" t="s">
        <v>1726</v>
      </c>
      <c r="D1160" s="45" t="n">
        <v>6000000</v>
      </c>
      <c r="E1160" s="80" t="s">
        <v>87</v>
      </c>
      <c r="F1160" s="47" t="n">
        <f aca="false">IF(OR(AND(E1160="-",D1160="-"),AND(E1160=D1160)),"-",IF(D1160="-",0,D1160)-IF(E1160="-",0,E1160))</f>
        <v>6000000</v>
      </c>
    </row>
    <row r="1161" customFormat="false" ht="12.75" hidden="false" customHeight="false" outlineLevel="0" collapsed="false">
      <c r="A1161" s="42" t="s">
        <v>394</v>
      </c>
      <c r="B1161" s="79"/>
      <c r="C1161" s="44" t="s">
        <v>1727</v>
      </c>
      <c r="D1161" s="45" t="n">
        <v>26000000</v>
      </c>
      <c r="E1161" s="80" t="s">
        <v>87</v>
      </c>
      <c r="F1161" s="47" t="n">
        <f aca="false">IF(OR(AND(E1161="-",D1161="-"),AND(E1161=D1161)),"-",IF(D1161="-",0,D1161)-IF(E1161="-",0,E1161))</f>
        <v>26000000</v>
      </c>
    </row>
    <row r="1162" customFormat="false" ht="12.75" hidden="false" customHeight="false" outlineLevel="0" collapsed="false">
      <c r="A1162" s="42" t="s">
        <v>396</v>
      </c>
      <c r="B1162" s="79"/>
      <c r="C1162" s="44" t="s">
        <v>1728</v>
      </c>
      <c r="D1162" s="45" t="n">
        <v>26000000</v>
      </c>
      <c r="E1162" s="80" t="s">
        <v>87</v>
      </c>
      <c r="F1162" s="47" t="n">
        <f aca="false">IF(OR(AND(E1162="-",D1162="-"),AND(E1162=D1162)),"-",IF(D1162="-",0,D1162)-IF(E1162="-",0,E1162))</f>
        <v>26000000</v>
      </c>
    </row>
    <row r="1163" customFormat="false" ht="12.75" hidden="false" customHeight="false" outlineLevel="0" collapsed="false">
      <c r="A1163" s="42" t="s">
        <v>425</v>
      </c>
      <c r="B1163" s="79"/>
      <c r="C1163" s="44" t="s">
        <v>1729</v>
      </c>
      <c r="D1163" s="45" t="n">
        <v>26000000</v>
      </c>
      <c r="E1163" s="80" t="s">
        <v>87</v>
      </c>
      <c r="F1163" s="47" t="n">
        <f aca="false">IF(OR(AND(E1163="-",D1163="-"),AND(E1163=D1163)),"-",IF(D1163="-",0,D1163)-IF(E1163="-",0,E1163))</f>
        <v>26000000</v>
      </c>
    </row>
    <row r="1164" customFormat="false" ht="12.75" hidden="false" customHeight="false" outlineLevel="0" collapsed="false">
      <c r="A1164" s="42" t="s">
        <v>439</v>
      </c>
      <c r="B1164" s="79"/>
      <c r="C1164" s="44" t="s">
        <v>1730</v>
      </c>
      <c r="D1164" s="45" t="n">
        <v>26000000</v>
      </c>
      <c r="E1164" s="80" t="s">
        <v>87</v>
      </c>
      <c r="F1164" s="47" t="n">
        <f aca="false">IF(OR(AND(E1164="-",D1164="-"),AND(E1164=D1164)),"-",IF(D1164="-",0,D1164)-IF(E1164="-",0,E1164))</f>
        <v>26000000</v>
      </c>
    </row>
    <row r="1165" customFormat="false" ht="22.5" hidden="false" customHeight="false" outlineLevel="0" collapsed="false">
      <c r="A1165" s="42" t="s">
        <v>615</v>
      </c>
      <c r="B1165" s="79"/>
      <c r="C1165" s="44" t="s">
        <v>1731</v>
      </c>
      <c r="D1165" s="45" t="n">
        <v>26000000</v>
      </c>
      <c r="E1165" s="80" t="s">
        <v>87</v>
      </c>
      <c r="F1165" s="47" t="n">
        <f aca="false">IF(OR(AND(E1165="-",D1165="-"),AND(E1165=D1165)),"-",IF(D1165="-",0,D1165)-IF(E1165="-",0,E1165))</f>
        <v>26000000</v>
      </c>
    </row>
    <row r="1166" customFormat="false" ht="33.75" hidden="false" customHeight="false" outlineLevel="0" collapsed="false">
      <c r="A1166" s="42" t="s">
        <v>1732</v>
      </c>
      <c r="B1166" s="79"/>
      <c r="C1166" s="44" t="s">
        <v>1733</v>
      </c>
      <c r="D1166" s="45" t="n">
        <v>35400000</v>
      </c>
      <c r="E1166" s="80" t="s">
        <v>87</v>
      </c>
      <c r="F1166" s="47" t="n">
        <f aca="false">IF(OR(AND(E1166="-",D1166="-"),AND(E1166=D1166)),"-",IF(D1166="-",0,D1166)-IF(E1166="-",0,E1166))</f>
        <v>35400000</v>
      </c>
    </row>
    <row r="1167" customFormat="false" ht="12.75" hidden="false" customHeight="false" outlineLevel="0" collapsed="false">
      <c r="A1167" s="42" t="s">
        <v>1241</v>
      </c>
      <c r="B1167" s="79"/>
      <c r="C1167" s="44" t="s">
        <v>1734</v>
      </c>
      <c r="D1167" s="45" t="n">
        <v>35400000</v>
      </c>
      <c r="E1167" s="80" t="s">
        <v>87</v>
      </c>
      <c r="F1167" s="47" t="n">
        <f aca="false">IF(OR(AND(E1167="-",D1167="-"),AND(E1167=D1167)),"-",IF(D1167="-",0,D1167)-IF(E1167="-",0,E1167))</f>
        <v>35400000</v>
      </c>
    </row>
    <row r="1168" customFormat="false" ht="12.75" hidden="false" customHeight="false" outlineLevel="0" collapsed="false">
      <c r="A1168" s="42" t="s">
        <v>396</v>
      </c>
      <c r="B1168" s="79"/>
      <c r="C1168" s="44" t="s">
        <v>1735</v>
      </c>
      <c r="D1168" s="45" t="n">
        <v>35400000</v>
      </c>
      <c r="E1168" s="80" t="s">
        <v>87</v>
      </c>
      <c r="F1168" s="47" t="n">
        <f aca="false">IF(OR(AND(E1168="-",D1168="-"),AND(E1168=D1168)),"-",IF(D1168="-",0,D1168)-IF(E1168="-",0,E1168))</f>
        <v>35400000</v>
      </c>
    </row>
    <row r="1169" customFormat="false" ht="12.75" hidden="false" customHeight="false" outlineLevel="0" collapsed="false">
      <c r="A1169" s="42" t="s">
        <v>881</v>
      </c>
      <c r="B1169" s="79"/>
      <c r="C1169" s="44" t="s">
        <v>1736</v>
      </c>
      <c r="D1169" s="45" t="n">
        <v>35400000</v>
      </c>
      <c r="E1169" s="80" t="s">
        <v>87</v>
      </c>
      <c r="F1169" s="47" t="n">
        <f aca="false">IF(OR(AND(E1169="-",D1169="-"),AND(E1169=D1169)),"-",IF(D1169="-",0,D1169)-IF(E1169="-",0,E1169))</f>
        <v>35400000</v>
      </c>
    </row>
    <row r="1170" customFormat="false" ht="22.5" hidden="false" customHeight="false" outlineLevel="0" collapsed="false">
      <c r="A1170" s="42" t="s">
        <v>1245</v>
      </c>
      <c r="B1170" s="79"/>
      <c r="C1170" s="44" t="s">
        <v>1737</v>
      </c>
      <c r="D1170" s="45" t="n">
        <v>35400000</v>
      </c>
      <c r="E1170" s="80" t="s">
        <v>87</v>
      </c>
      <c r="F1170" s="47" t="n">
        <f aca="false">IF(OR(AND(E1170="-",D1170="-"),AND(E1170=D1170)),"-",IF(D1170="-",0,D1170)-IF(E1170="-",0,E1170))</f>
        <v>35400000</v>
      </c>
    </row>
    <row r="1171" customFormat="false" ht="22.5" hidden="false" customHeight="false" outlineLevel="0" collapsed="false">
      <c r="A1171" s="42" t="s">
        <v>615</v>
      </c>
      <c r="B1171" s="79"/>
      <c r="C1171" s="44" t="s">
        <v>1738</v>
      </c>
      <c r="D1171" s="45" t="n">
        <v>35400000</v>
      </c>
      <c r="E1171" s="80" t="s">
        <v>87</v>
      </c>
      <c r="F1171" s="47" t="n">
        <f aca="false">IF(OR(AND(E1171="-",D1171="-"),AND(E1171=D1171)),"-",IF(D1171="-",0,D1171)-IF(E1171="-",0,E1171))</f>
        <v>35400000</v>
      </c>
    </row>
    <row r="1172" customFormat="false" ht="33.75" hidden="false" customHeight="false" outlineLevel="0" collapsed="false">
      <c r="A1172" s="42" t="s">
        <v>1739</v>
      </c>
      <c r="B1172" s="79"/>
      <c r="C1172" s="44" t="s">
        <v>1740</v>
      </c>
      <c r="D1172" s="45" t="n">
        <v>230000000</v>
      </c>
      <c r="E1172" s="80" t="s">
        <v>87</v>
      </c>
      <c r="F1172" s="47" t="n">
        <f aca="false">IF(OR(AND(E1172="-",D1172="-"),AND(E1172=D1172)),"-",IF(D1172="-",0,D1172)-IF(E1172="-",0,E1172))</f>
        <v>230000000</v>
      </c>
    </row>
    <row r="1173" customFormat="false" ht="12.75" hidden="false" customHeight="false" outlineLevel="0" collapsed="false">
      <c r="A1173" s="42" t="s">
        <v>1241</v>
      </c>
      <c r="B1173" s="79"/>
      <c r="C1173" s="44" t="s">
        <v>1741</v>
      </c>
      <c r="D1173" s="45" t="n">
        <v>230000000</v>
      </c>
      <c r="E1173" s="80" t="s">
        <v>87</v>
      </c>
      <c r="F1173" s="47" t="n">
        <f aca="false">IF(OR(AND(E1173="-",D1173="-"),AND(E1173=D1173)),"-",IF(D1173="-",0,D1173)-IF(E1173="-",0,E1173))</f>
        <v>230000000</v>
      </c>
    </row>
    <row r="1174" customFormat="false" ht="12.75" hidden="false" customHeight="false" outlineLevel="0" collapsed="false">
      <c r="A1174" s="42" t="s">
        <v>396</v>
      </c>
      <c r="B1174" s="79"/>
      <c r="C1174" s="44" t="s">
        <v>1742</v>
      </c>
      <c r="D1174" s="45" t="n">
        <v>230000000</v>
      </c>
      <c r="E1174" s="80" t="s">
        <v>87</v>
      </c>
      <c r="F1174" s="47" t="n">
        <f aca="false">IF(OR(AND(E1174="-",D1174="-"),AND(E1174=D1174)),"-",IF(D1174="-",0,D1174)-IF(E1174="-",0,E1174))</f>
        <v>230000000</v>
      </c>
    </row>
    <row r="1175" customFormat="false" ht="12.75" hidden="false" customHeight="false" outlineLevel="0" collapsed="false">
      <c r="A1175" s="42" t="s">
        <v>881</v>
      </c>
      <c r="B1175" s="79"/>
      <c r="C1175" s="44" t="s">
        <v>1743</v>
      </c>
      <c r="D1175" s="45" t="n">
        <v>230000000</v>
      </c>
      <c r="E1175" s="80" t="s">
        <v>87</v>
      </c>
      <c r="F1175" s="47" t="n">
        <f aca="false">IF(OR(AND(E1175="-",D1175="-"),AND(E1175=D1175)),"-",IF(D1175="-",0,D1175)-IF(E1175="-",0,E1175))</f>
        <v>230000000</v>
      </c>
    </row>
    <row r="1176" customFormat="false" ht="22.5" hidden="false" customHeight="false" outlineLevel="0" collapsed="false">
      <c r="A1176" s="42" t="s">
        <v>1245</v>
      </c>
      <c r="B1176" s="79"/>
      <c r="C1176" s="44" t="s">
        <v>1744</v>
      </c>
      <c r="D1176" s="45" t="n">
        <v>230000000</v>
      </c>
      <c r="E1176" s="80" t="s">
        <v>87</v>
      </c>
      <c r="F1176" s="47" t="n">
        <f aca="false">IF(OR(AND(E1176="-",D1176="-"),AND(E1176=D1176)),"-",IF(D1176="-",0,D1176)-IF(E1176="-",0,E1176))</f>
        <v>230000000</v>
      </c>
    </row>
    <row r="1177" customFormat="false" ht="22.5" hidden="false" customHeight="false" outlineLevel="0" collapsed="false">
      <c r="A1177" s="42" t="s">
        <v>615</v>
      </c>
      <c r="B1177" s="79"/>
      <c r="C1177" s="44" t="s">
        <v>1745</v>
      </c>
      <c r="D1177" s="45" t="n">
        <v>230000000</v>
      </c>
      <c r="E1177" s="80" t="s">
        <v>87</v>
      </c>
      <c r="F1177" s="47" t="n">
        <f aca="false">IF(OR(AND(E1177="-",D1177="-"),AND(E1177=D1177)),"-",IF(D1177="-",0,D1177)-IF(E1177="-",0,E1177))</f>
        <v>230000000</v>
      </c>
    </row>
    <row r="1178" customFormat="false" ht="45" hidden="false" customHeight="false" outlineLevel="0" collapsed="false">
      <c r="A1178" s="42" t="s">
        <v>1746</v>
      </c>
      <c r="B1178" s="79"/>
      <c r="C1178" s="44" t="s">
        <v>1747</v>
      </c>
      <c r="D1178" s="45" t="n">
        <v>157300000</v>
      </c>
      <c r="E1178" s="80" t="s">
        <v>87</v>
      </c>
      <c r="F1178" s="47" t="n">
        <f aca="false">IF(OR(AND(E1178="-",D1178="-"),AND(E1178=D1178)),"-",IF(D1178="-",0,D1178)-IF(E1178="-",0,E1178))</f>
        <v>157300000</v>
      </c>
    </row>
    <row r="1179" customFormat="false" ht="12.75" hidden="false" customHeight="false" outlineLevel="0" collapsed="false">
      <c r="A1179" s="42" t="s">
        <v>1241</v>
      </c>
      <c r="B1179" s="79"/>
      <c r="C1179" s="44" t="s">
        <v>1748</v>
      </c>
      <c r="D1179" s="45" t="n">
        <v>157300000</v>
      </c>
      <c r="E1179" s="80" t="s">
        <v>87</v>
      </c>
      <c r="F1179" s="47" t="n">
        <f aca="false">IF(OR(AND(E1179="-",D1179="-"),AND(E1179=D1179)),"-",IF(D1179="-",0,D1179)-IF(E1179="-",0,E1179))</f>
        <v>157300000</v>
      </c>
    </row>
    <row r="1180" customFormat="false" ht="12.75" hidden="false" customHeight="false" outlineLevel="0" collapsed="false">
      <c r="A1180" s="42" t="s">
        <v>396</v>
      </c>
      <c r="B1180" s="79"/>
      <c r="C1180" s="44" t="s">
        <v>1749</v>
      </c>
      <c r="D1180" s="45" t="n">
        <v>157300000</v>
      </c>
      <c r="E1180" s="80" t="s">
        <v>87</v>
      </c>
      <c r="F1180" s="47" t="n">
        <f aca="false">IF(OR(AND(E1180="-",D1180="-"),AND(E1180=D1180)),"-",IF(D1180="-",0,D1180)-IF(E1180="-",0,E1180))</f>
        <v>157300000</v>
      </c>
    </row>
    <row r="1181" customFormat="false" ht="12.75" hidden="false" customHeight="false" outlineLevel="0" collapsed="false">
      <c r="A1181" s="42" t="s">
        <v>881</v>
      </c>
      <c r="B1181" s="79"/>
      <c r="C1181" s="44" t="s">
        <v>1750</v>
      </c>
      <c r="D1181" s="45" t="n">
        <v>157300000</v>
      </c>
      <c r="E1181" s="80" t="s">
        <v>87</v>
      </c>
      <c r="F1181" s="47" t="n">
        <f aca="false">IF(OR(AND(E1181="-",D1181="-"),AND(E1181=D1181)),"-",IF(D1181="-",0,D1181)-IF(E1181="-",0,E1181))</f>
        <v>157300000</v>
      </c>
    </row>
    <row r="1182" customFormat="false" ht="22.5" hidden="false" customHeight="false" outlineLevel="0" collapsed="false">
      <c r="A1182" s="42" t="s">
        <v>1245</v>
      </c>
      <c r="B1182" s="79"/>
      <c r="C1182" s="44" t="s">
        <v>1751</v>
      </c>
      <c r="D1182" s="45" t="n">
        <v>157300000</v>
      </c>
      <c r="E1182" s="80" t="s">
        <v>87</v>
      </c>
      <c r="F1182" s="47" t="n">
        <f aca="false">IF(OR(AND(E1182="-",D1182="-"),AND(E1182=D1182)),"-",IF(D1182="-",0,D1182)-IF(E1182="-",0,E1182))</f>
        <v>157300000</v>
      </c>
    </row>
    <row r="1183" customFormat="false" ht="22.5" hidden="false" customHeight="false" outlineLevel="0" collapsed="false">
      <c r="A1183" s="42" t="s">
        <v>615</v>
      </c>
      <c r="B1183" s="79"/>
      <c r="C1183" s="44" t="s">
        <v>1752</v>
      </c>
      <c r="D1183" s="45" t="n">
        <v>157300000</v>
      </c>
      <c r="E1183" s="80" t="s">
        <v>87</v>
      </c>
      <c r="F1183" s="47" t="n">
        <f aca="false">IF(OR(AND(E1183="-",D1183="-"),AND(E1183=D1183)),"-",IF(D1183="-",0,D1183)-IF(E1183="-",0,E1183))</f>
        <v>157300000</v>
      </c>
    </row>
    <row r="1184" customFormat="false" ht="22.5" hidden="false" customHeight="false" outlineLevel="0" collapsed="false">
      <c r="A1184" s="42" t="s">
        <v>1753</v>
      </c>
      <c r="B1184" s="79"/>
      <c r="C1184" s="44" t="s">
        <v>1754</v>
      </c>
      <c r="D1184" s="45" t="n">
        <v>5000000</v>
      </c>
      <c r="E1184" s="80" t="s">
        <v>87</v>
      </c>
      <c r="F1184" s="47" t="n">
        <f aca="false">IF(OR(AND(E1184="-",D1184="-"),AND(E1184=D1184)),"-",IF(D1184="-",0,D1184)-IF(E1184="-",0,E1184))</f>
        <v>5000000</v>
      </c>
    </row>
    <row r="1185" customFormat="false" ht="12.75" hidden="false" customHeight="false" outlineLevel="0" collapsed="false">
      <c r="A1185" s="42" t="s">
        <v>1241</v>
      </c>
      <c r="B1185" s="79"/>
      <c r="C1185" s="44" t="s">
        <v>1755</v>
      </c>
      <c r="D1185" s="45" t="n">
        <v>5000000</v>
      </c>
      <c r="E1185" s="80" t="s">
        <v>87</v>
      </c>
      <c r="F1185" s="47" t="n">
        <f aca="false">IF(OR(AND(E1185="-",D1185="-"),AND(E1185=D1185)),"-",IF(D1185="-",0,D1185)-IF(E1185="-",0,E1185))</f>
        <v>5000000</v>
      </c>
    </row>
    <row r="1186" customFormat="false" ht="12.75" hidden="false" customHeight="false" outlineLevel="0" collapsed="false">
      <c r="A1186" s="42" t="s">
        <v>396</v>
      </c>
      <c r="B1186" s="79"/>
      <c r="C1186" s="44" t="s">
        <v>1756</v>
      </c>
      <c r="D1186" s="45" t="n">
        <v>5000000</v>
      </c>
      <c r="E1186" s="80" t="s">
        <v>87</v>
      </c>
      <c r="F1186" s="47" t="n">
        <f aca="false">IF(OR(AND(E1186="-",D1186="-"),AND(E1186=D1186)),"-",IF(D1186="-",0,D1186)-IF(E1186="-",0,E1186))</f>
        <v>5000000</v>
      </c>
    </row>
    <row r="1187" customFormat="false" ht="12.75" hidden="false" customHeight="false" outlineLevel="0" collapsed="false">
      <c r="A1187" s="42" t="s">
        <v>881</v>
      </c>
      <c r="B1187" s="79"/>
      <c r="C1187" s="44" t="s">
        <v>1757</v>
      </c>
      <c r="D1187" s="45" t="n">
        <v>5000000</v>
      </c>
      <c r="E1187" s="80" t="s">
        <v>87</v>
      </c>
      <c r="F1187" s="47" t="n">
        <f aca="false">IF(OR(AND(E1187="-",D1187="-"),AND(E1187=D1187)),"-",IF(D1187="-",0,D1187)-IF(E1187="-",0,E1187))</f>
        <v>5000000</v>
      </c>
    </row>
    <row r="1188" customFormat="false" ht="22.5" hidden="false" customHeight="false" outlineLevel="0" collapsed="false">
      <c r="A1188" s="42" t="s">
        <v>1245</v>
      </c>
      <c r="B1188" s="79"/>
      <c r="C1188" s="44" t="s">
        <v>1758</v>
      </c>
      <c r="D1188" s="45" t="n">
        <v>5000000</v>
      </c>
      <c r="E1188" s="80" t="s">
        <v>87</v>
      </c>
      <c r="F1188" s="47" t="n">
        <f aca="false">IF(OR(AND(E1188="-",D1188="-"),AND(E1188=D1188)),"-",IF(D1188="-",0,D1188)-IF(E1188="-",0,E1188))</f>
        <v>5000000</v>
      </c>
    </row>
    <row r="1189" customFormat="false" ht="22.5" hidden="false" customHeight="false" outlineLevel="0" collapsed="false">
      <c r="A1189" s="42" t="s">
        <v>615</v>
      </c>
      <c r="B1189" s="79"/>
      <c r="C1189" s="44" t="s">
        <v>1759</v>
      </c>
      <c r="D1189" s="45" t="n">
        <v>5000000</v>
      </c>
      <c r="E1189" s="80" t="s">
        <v>87</v>
      </c>
      <c r="F1189" s="47" t="n">
        <f aca="false">IF(OR(AND(E1189="-",D1189="-"),AND(E1189=D1189)),"-",IF(D1189="-",0,D1189)-IF(E1189="-",0,E1189))</f>
        <v>5000000</v>
      </c>
    </row>
    <row r="1190" customFormat="false" ht="22.5" hidden="false" customHeight="false" outlineLevel="0" collapsed="false">
      <c r="A1190" s="42" t="s">
        <v>1760</v>
      </c>
      <c r="B1190" s="79"/>
      <c r="C1190" s="44" t="s">
        <v>1761</v>
      </c>
      <c r="D1190" s="45" t="n">
        <v>150000</v>
      </c>
      <c r="E1190" s="80" t="s">
        <v>87</v>
      </c>
      <c r="F1190" s="47" t="n">
        <f aca="false">IF(OR(AND(E1190="-",D1190="-"),AND(E1190=D1190)),"-",IF(D1190="-",0,D1190)-IF(E1190="-",0,E1190))</f>
        <v>150000</v>
      </c>
    </row>
    <row r="1191" customFormat="false" ht="33.75" hidden="false" customHeight="false" outlineLevel="0" collapsed="false">
      <c r="A1191" s="42" t="s">
        <v>1762</v>
      </c>
      <c r="B1191" s="79"/>
      <c r="C1191" s="44" t="s">
        <v>1763</v>
      </c>
      <c r="D1191" s="45" t="n">
        <v>150000</v>
      </c>
      <c r="E1191" s="80" t="s">
        <v>87</v>
      </c>
      <c r="F1191" s="47" t="n">
        <f aca="false">IF(OR(AND(E1191="-",D1191="-"),AND(E1191=D1191)),"-",IF(D1191="-",0,D1191)-IF(E1191="-",0,E1191))</f>
        <v>150000</v>
      </c>
    </row>
    <row r="1192" customFormat="false" ht="12.75" hidden="false" customHeight="false" outlineLevel="0" collapsed="false">
      <c r="A1192" s="42" t="s">
        <v>1241</v>
      </c>
      <c r="B1192" s="79"/>
      <c r="C1192" s="44" t="s">
        <v>1764</v>
      </c>
      <c r="D1192" s="45" t="n">
        <v>150000</v>
      </c>
      <c r="E1192" s="80" t="s">
        <v>87</v>
      </c>
      <c r="F1192" s="47" t="n">
        <f aca="false">IF(OR(AND(E1192="-",D1192="-"),AND(E1192=D1192)),"-",IF(D1192="-",0,D1192)-IF(E1192="-",0,E1192))</f>
        <v>150000</v>
      </c>
    </row>
    <row r="1193" customFormat="false" ht="12.75" hidden="false" customHeight="false" outlineLevel="0" collapsed="false">
      <c r="A1193" s="42" t="s">
        <v>396</v>
      </c>
      <c r="B1193" s="79"/>
      <c r="C1193" s="44" t="s">
        <v>1765</v>
      </c>
      <c r="D1193" s="45" t="n">
        <v>150000</v>
      </c>
      <c r="E1193" s="80" t="s">
        <v>87</v>
      </c>
      <c r="F1193" s="47" t="n">
        <f aca="false">IF(OR(AND(E1193="-",D1193="-"),AND(E1193=D1193)),"-",IF(D1193="-",0,D1193)-IF(E1193="-",0,E1193))</f>
        <v>150000</v>
      </c>
    </row>
    <row r="1194" customFormat="false" ht="12.75" hidden="false" customHeight="false" outlineLevel="0" collapsed="false">
      <c r="A1194" s="42" t="s">
        <v>881</v>
      </c>
      <c r="B1194" s="79"/>
      <c r="C1194" s="44" t="s">
        <v>1766</v>
      </c>
      <c r="D1194" s="45" t="n">
        <v>150000</v>
      </c>
      <c r="E1194" s="80" t="s">
        <v>87</v>
      </c>
      <c r="F1194" s="47" t="n">
        <f aca="false">IF(OR(AND(E1194="-",D1194="-"),AND(E1194=D1194)),"-",IF(D1194="-",0,D1194)-IF(E1194="-",0,E1194))</f>
        <v>150000</v>
      </c>
    </row>
    <row r="1195" customFormat="false" ht="22.5" hidden="false" customHeight="false" outlineLevel="0" collapsed="false">
      <c r="A1195" s="42" t="s">
        <v>1245</v>
      </c>
      <c r="B1195" s="79"/>
      <c r="C1195" s="44" t="s">
        <v>1767</v>
      </c>
      <c r="D1195" s="45" t="n">
        <v>150000</v>
      </c>
      <c r="E1195" s="80" t="s">
        <v>87</v>
      </c>
      <c r="F1195" s="47" t="n">
        <f aca="false">IF(OR(AND(E1195="-",D1195="-"),AND(E1195=D1195)),"-",IF(D1195="-",0,D1195)-IF(E1195="-",0,E1195))</f>
        <v>150000</v>
      </c>
    </row>
    <row r="1196" customFormat="false" ht="22.5" hidden="false" customHeight="false" outlineLevel="0" collapsed="false">
      <c r="A1196" s="42" t="s">
        <v>615</v>
      </c>
      <c r="B1196" s="79"/>
      <c r="C1196" s="44" t="s">
        <v>1768</v>
      </c>
      <c r="D1196" s="45" t="n">
        <v>150000</v>
      </c>
      <c r="E1196" s="80" t="s">
        <v>87</v>
      </c>
      <c r="F1196" s="47" t="n">
        <f aca="false">IF(OR(AND(E1196="-",D1196="-"),AND(E1196=D1196)),"-",IF(D1196="-",0,D1196)-IF(E1196="-",0,E1196))</f>
        <v>150000</v>
      </c>
    </row>
    <row r="1197" customFormat="false" ht="33.75" hidden="false" customHeight="false" outlineLevel="0" collapsed="false">
      <c r="A1197" s="42" t="s">
        <v>1769</v>
      </c>
      <c r="B1197" s="79"/>
      <c r="C1197" s="44" t="s">
        <v>1770</v>
      </c>
      <c r="D1197" s="45" t="n">
        <v>23000000</v>
      </c>
      <c r="E1197" s="80" t="s">
        <v>87</v>
      </c>
      <c r="F1197" s="47" t="n">
        <f aca="false">IF(OR(AND(E1197="-",D1197="-"),AND(E1197=D1197)),"-",IF(D1197="-",0,D1197)-IF(E1197="-",0,E1197))</f>
        <v>23000000</v>
      </c>
    </row>
    <row r="1198" customFormat="false" ht="45" hidden="false" customHeight="false" outlineLevel="0" collapsed="false">
      <c r="A1198" s="42" t="s">
        <v>1771</v>
      </c>
      <c r="B1198" s="79"/>
      <c r="C1198" s="44" t="s">
        <v>1772</v>
      </c>
      <c r="D1198" s="45" t="n">
        <v>23000000</v>
      </c>
      <c r="E1198" s="80" t="s">
        <v>87</v>
      </c>
      <c r="F1198" s="47" t="n">
        <f aca="false">IF(OR(AND(E1198="-",D1198="-"),AND(E1198=D1198)),"-",IF(D1198="-",0,D1198)-IF(E1198="-",0,E1198))</f>
        <v>23000000</v>
      </c>
    </row>
    <row r="1199" customFormat="false" ht="12.75" hidden="false" customHeight="false" outlineLevel="0" collapsed="false">
      <c r="A1199" s="42" t="s">
        <v>1241</v>
      </c>
      <c r="B1199" s="79"/>
      <c r="C1199" s="44" t="s">
        <v>1773</v>
      </c>
      <c r="D1199" s="45" t="n">
        <v>23000000</v>
      </c>
      <c r="E1199" s="80" t="s">
        <v>87</v>
      </c>
      <c r="F1199" s="47" t="n">
        <f aca="false">IF(OR(AND(E1199="-",D1199="-"),AND(E1199=D1199)),"-",IF(D1199="-",0,D1199)-IF(E1199="-",0,E1199))</f>
        <v>23000000</v>
      </c>
    </row>
    <row r="1200" customFormat="false" ht="12.75" hidden="false" customHeight="false" outlineLevel="0" collapsed="false">
      <c r="A1200" s="42" t="s">
        <v>396</v>
      </c>
      <c r="B1200" s="79"/>
      <c r="C1200" s="44" t="s">
        <v>1774</v>
      </c>
      <c r="D1200" s="45" t="n">
        <v>23000000</v>
      </c>
      <c r="E1200" s="80" t="s">
        <v>87</v>
      </c>
      <c r="F1200" s="47" t="n">
        <f aca="false">IF(OR(AND(E1200="-",D1200="-"),AND(E1200=D1200)),"-",IF(D1200="-",0,D1200)-IF(E1200="-",0,E1200))</f>
        <v>23000000</v>
      </c>
    </row>
    <row r="1201" customFormat="false" ht="12.75" hidden="false" customHeight="false" outlineLevel="0" collapsed="false">
      <c r="A1201" s="42" t="s">
        <v>881</v>
      </c>
      <c r="B1201" s="79"/>
      <c r="C1201" s="44" t="s">
        <v>1775</v>
      </c>
      <c r="D1201" s="45" t="n">
        <v>23000000</v>
      </c>
      <c r="E1201" s="80" t="s">
        <v>87</v>
      </c>
      <c r="F1201" s="47" t="n">
        <f aca="false">IF(OR(AND(E1201="-",D1201="-"),AND(E1201=D1201)),"-",IF(D1201="-",0,D1201)-IF(E1201="-",0,E1201))</f>
        <v>23000000</v>
      </c>
    </row>
    <row r="1202" customFormat="false" ht="22.5" hidden="false" customHeight="false" outlineLevel="0" collapsed="false">
      <c r="A1202" s="42" t="s">
        <v>1245</v>
      </c>
      <c r="B1202" s="79"/>
      <c r="C1202" s="44" t="s">
        <v>1776</v>
      </c>
      <c r="D1202" s="45" t="n">
        <v>23000000</v>
      </c>
      <c r="E1202" s="80" t="s">
        <v>87</v>
      </c>
      <c r="F1202" s="47" t="n">
        <f aca="false">IF(OR(AND(E1202="-",D1202="-"),AND(E1202=D1202)),"-",IF(D1202="-",0,D1202)-IF(E1202="-",0,E1202))</f>
        <v>23000000</v>
      </c>
    </row>
    <row r="1203" customFormat="false" ht="22.5" hidden="false" customHeight="false" outlineLevel="0" collapsed="false">
      <c r="A1203" s="42" t="s">
        <v>615</v>
      </c>
      <c r="B1203" s="79"/>
      <c r="C1203" s="44" t="s">
        <v>1777</v>
      </c>
      <c r="D1203" s="45" t="n">
        <v>23000000</v>
      </c>
      <c r="E1203" s="80" t="s">
        <v>87</v>
      </c>
      <c r="F1203" s="47" t="n">
        <f aca="false">IF(OR(AND(E1203="-",D1203="-"),AND(E1203=D1203)),"-",IF(D1203="-",0,D1203)-IF(E1203="-",0,E1203))</f>
        <v>23000000</v>
      </c>
    </row>
    <row r="1204" customFormat="false" ht="45" hidden="false" customHeight="false" outlineLevel="0" collapsed="false">
      <c r="A1204" s="42" t="s">
        <v>1778</v>
      </c>
      <c r="B1204" s="79"/>
      <c r="C1204" s="44" t="s">
        <v>1779</v>
      </c>
      <c r="D1204" s="45" t="n">
        <v>50000000</v>
      </c>
      <c r="E1204" s="80" t="s">
        <v>87</v>
      </c>
      <c r="F1204" s="47" t="n">
        <f aca="false">IF(OR(AND(E1204="-",D1204="-"),AND(E1204=D1204)),"-",IF(D1204="-",0,D1204)-IF(E1204="-",0,E1204))</f>
        <v>50000000</v>
      </c>
    </row>
    <row r="1205" customFormat="false" ht="56.25" hidden="false" customHeight="false" outlineLevel="0" collapsed="false">
      <c r="A1205" s="42" t="s">
        <v>1780</v>
      </c>
      <c r="B1205" s="79"/>
      <c r="C1205" s="44" t="s">
        <v>1781</v>
      </c>
      <c r="D1205" s="45" t="n">
        <v>50000000</v>
      </c>
      <c r="E1205" s="80" t="s">
        <v>87</v>
      </c>
      <c r="F1205" s="47" t="n">
        <f aca="false">IF(OR(AND(E1205="-",D1205="-"),AND(E1205=D1205)),"-",IF(D1205="-",0,D1205)-IF(E1205="-",0,E1205))</f>
        <v>50000000</v>
      </c>
    </row>
    <row r="1206" customFormat="false" ht="12.75" hidden="false" customHeight="false" outlineLevel="0" collapsed="false">
      <c r="A1206" s="42" t="s">
        <v>1241</v>
      </c>
      <c r="B1206" s="79"/>
      <c r="C1206" s="44" t="s">
        <v>1782</v>
      </c>
      <c r="D1206" s="45" t="n">
        <v>50000000</v>
      </c>
      <c r="E1206" s="80" t="s">
        <v>87</v>
      </c>
      <c r="F1206" s="47" t="n">
        <f aca="false">IF(OR(AND(E1206="-",D1206="-"),AND(E1206=D1206)),"-",IF(D1206="-",0,D1206)-IF(E1206="-",0,E1206))</f>
        <v>50000000</v>
      </c>
    </row>
    <row r="1207" customFormat="false" ht="12.75" hidden="false" customHeight="false" outlineLevel="0" collapsed="false">
      <c r="A1207" s="42" t="s">
        <v>396</v>
      </c>
      <c r="B1207" s="79"/>
      <c r="C1207" s="44" t="s">
        <v>1783</v>
      </c>
      <c r="D1207" s="45" t="n">
        <v>50000000</v>
      </c>
      <c r="E1207" s="80" t="s">
        <v>87</v>
      </c>
      <c r="F1207" s="47" t="n">
        <f aca="false">IF(OR(AND(E1207="-",D1207="-"),AND(E1207=D1207)),"-",IF(D1207="-",0,D1207)-IF(E1207="-",0,E1207))</f>
        <v>50000000</v>
      </c>
    </row>
    <row r="1208" customFormat="false" ht="12.75" hidden="false" customHeight="false" outlineLevel="0" collapsed="false">
      <c r="A1208" s="42" t="s">
        <v>881</v>
      </c>
      <c r="B1208" s="79"/>
      <c r="C1208" s="44" t="s">
        <v>1784</v>
      </c>
      <c r="D1208" s="45" t="n">
        <v>50000000</v>
      </c>
      <c r="E1208" s="80" t="s">
        <v>87</v>
      </c>
      <c r="F1208" s="47" t="n">
        <f aca="false">IF(OR(AND(E1208="-",D1208="-"),AND(E1208=D1208)),"-",IF(D1208="-",0,D1208)-IF(E1208="-",0,E1208))</f>
        <v>50000000</v>
      </c>
    </row>
    <row r="1209" customFormat="false" ht="22.5" hidden="false" customHeight="false" outlineLevel="0" collapsed="false">
      <c r="A1209" s="42" t="s">
        <v>1245</v>
      </c>
      <c r="B1209" s="79"/>
      <c r="C1209" s="44" t="s">
        <v>1785</v>
      </c>
      <c r="D1209" s="45" t="n">
        <v>50000000</v>
      </c>
      <c r="E1209" s="80" t="s">
        <v>87</v>
      </c>
      <c r="F1209" s="47" t="n">
        <f aca="false">IF(OR(AND(E1209="-",D1209="-"),AND(E1209=D1209)),"-",IF(D1209="-",0,D1209)-IF(E1209="-",0,E1209))</f>
        <v>50000000</v>
      </c>
    </row>
    <row r="1210" customFormat="false" ht="22.5" hidden="false" customHeight="false" outlineLevel="0" collapsed="false">
      <c r="A1210" s="42" t="s">
        <v>615</v>
      </c>
      <c r="B1210" s="79"/>
      <c r="C1210" s="44" t="s">
        <v>1786</v>
      </c>
      <c r="D1210" s="45" t="n">
        <v>50000000</v>
      </c>
      <c r="E1210" s="80" t="s">
        <v>87</v>
      </c>
      <c r="F1210" s="47" t="n">
        <f aca="false">IF(OR(AND(E1210="-",D1210="-"),AND(E1210=D1210)),"-",IF(D1210="-",0,D1210)-IF(E1210="-",0,E1210))</f>
        <v>50000000</v>
      </c>
    </row>
    <row r="1211" customFormat="false" ht="45" hidden="false" customHeight="false" outlineLevel="0" collapsed="false">
      <c r="A1211" s="42" t="s">
        <v>1787</v>
      </c>
      <c r="B1211" s="79"/>
      <c r="C1211" s="44" t="s">
        <v>1788</v>
      </c>
      <c r="D1211" s="45" t="n">
        <v>20000000</v>
      </c>
      <c r="E1211" s="80" t="s">
        <v>87</v>
      </c>
      <c r="F1211" s="47" t="n">
        <f aca="false">IF(OR(AND(E1211="-",D1211="-"),AND(E1211=D1211)),"-",IF(D1211="-",0,D1211)-IF(E1211="-",0,E1211))</f>
        <v>20000000</v>
      </c>
    </row>
    <row r="1212" customFormat="false" ht="56.25" hidden="false" customHeight="false" outlineLevel="0" collapsed="false">
      <c r="A1212" s="42" t="s">
        <v>1789</v>
      </c>
      <c r="B1212" s="79"/>
      <c r="C1212" s="44" t="s">
        <v>1790</v>
      </c>
      <c r="D1212" s="45" t="n">
        <v>20000000</v>
      </c>
      <c r="E1212" s="80" t="s">
        <v>87</v>
      </c>
      <c r="F1212" s="47" t="n">
        <f aca="false">IF(OR(AND(E1212="-",D1212="-"),AND(E1212=D1212)),"-",IF(D1212="-",0,D1212)-IF(E1212="-",0,E1212))</f>
        <v>20000000</v>
      </c>
    </row>
    <row r="1213" customFormat="false" ht="12.75" hidden="false" customHeight="false" outlineLevel="0" collapsed="false">
      <c r="A1213" s="42" t="s">
        <v>1241</v>
      </c>
      <c r="B1213" s="79"/>
      <c r="C1213" s="44" t="s">
        <v>1791</v>
      </c>
      <c r="D1213" s="45" t="n">
        <v>20000000</v>
      </c>
      <c r="E1213" s="80" t="s">
        <v>87</v>
      </c>
      <c r="F1213" s="47" t="n">
        <f aca="false">IF(OR(AND(E1213="-",D1213="-"),AND(E1213=D1213)),"-",IF(D1213="-",0,D1213)-IF(E1213="-",0,E1213))</f>
        <v>20000000</v>
      </c>
    </row>
    <row r="1214" customFormat="false" ht="12.75" hidden="false" customHeight="false" outlineLevel="0" collapsed="false">
      <c r="A1214" s="42" t="s">
        <v>396</v>
      </c>
      <c r="B1214" s="79"/>
      <c r="C1214" s="44" t="s">
        <v>1792</v>
      </c>
      <c r="D1214" s="45" t="n">
        <v>20000000</v>
      </c>
      <c r="E1214" s="80" t="s">
        <v>87</v>
      </c>
      <c r="F1214" s="47" t="n">
        <f aca="false">IF(OR(AND(E1214="-",D1214="-"),AND(E1214=D1214)),"-",IF(D1214="-",0,D1214)-IF(E1214="-",0,E1214))</f>
        <v>20000000</v>
      </c>
    </row>
    <row r="1215" customFormat="false" ht="12.75" hidden="false" customHeight="false" outlineLevel="0" collapsed="false">
      <c r="A1215" s="42" t="s">
        <v>881</v>
      </c>
      <c r="B1215" s="79"/>
      <c r="C1215" s="44" t="s">
        <v>1793</v>
      </c>
      <c r="D1215" s="45" t="n">
        <v>20000000</v>
      </c>
      <c r="E1215" s="80" t="s">
        <v>87</v>
      </c>
      <c r="F1215" s="47" t="n">
        <f aca="false">IF(OR(AND(E1215="-",D1215="-"),AND(E1215=D1215)),"-",IF(D1215="-",0,D1215)-IF(E1215="-",0,E1215))</f>
        <v>20000000</v>
      </c>
    </row>
    <row r="1216" customFormat="false" ht="22.5" hidden="false" customHeight="false" outlineLevel="0" collapsed="false">
      <c r="A1216" s="42" t="s">
        <v>1245</v>
      </c>
      <c r="B1216" s="79"/>
      <c r="C1216" s="44" t="s">
        <v>1794</v>
      </c>
      <c r="D1216" s="45" t="n">
        <v>20000000</v>
      </c>
      <c r="E1216" s="80" t="s">
        <v>87</v>
      </c>
      <c r="F1216" s="47" t="n">
        <f aca="false">IF(OR(AND(E1216="-",D1216="-"),AND(E1216=D1216)),"-",IF(D1216="-",0,D1216)-IF(E1216="-",0,E1216))</f>
        <v>20000000</v>
      </c>
    </row>
    <row r="1217" customFormat="false" ht="22.5" hidden="false" customHeight="false" outlineLevel="0" collapsed="false">
      <c r="A1217" s="42" t="s">
        <v>615</v>
      </c>
      <c r="B1217" s="79"/>
      <c r="C1217" s="44" t="s">
        <v>1795</v>
      </c>
      <c r="D1217" s="45" t="n">
        <v>20000000</v>
      </c>
      <c r="E1217" s="80" t="s">
        <v>87</v>
      </c>
      <c r="F1217" s="47" t="n">
        <f aca="false">IF(OR(AND(E1217="-",D1217="-"),AND(E1217=D1217)),"-",IF(D1217="-",0,D1217)-IF(E1217="-",0,E1217))</f>
        <v>20000000</v>
      </c>
    </row>
    <row r="1218" customFormat="false" ht="12.75" hidden="false" customHeight="false" outlineLevel="0" collapsed="false">
      <c r="A1218" s="42" t="s">
        <v>1796</v>
      </c>
      <c r="B1218" s="79"/>
      <c r="C1218" s="44" t="s">
        <v>1797</v>
      </c>
      <c r="D1218" s="45" t="n">
        <v>190000000</v>
      </c>
      <c r="E1218" s="80" t="s">
        <v>87</v>
      </c>
      <c r="F1218" s="47" t="n">
        <f aca="false">IF(OR(AND(E1218="-",D1218="-"),AND(E1218=D1218)),"-",IF(D1218="-",0,D1218)-IF(E1218="-",0,E1218))</f>
        <v>190000000</v>
      </c>
    </row>
    <row r="1219" customFormat="false" ht="22.5" hidden="false" customHeight="false" outlineLevel="0" collapsed="false">
      <c r="A1219" s="42" t="s">
        <v>1798</v>
      </c>
      <c r="B1219" s="79"/>
      <c r="C1219" s="44" t="s">
        <v>1799</v>
      </c>
      <c r="D1219" s="45" t="n">
        <v>190000000</v>
      </c>
      <c r="E1219" s="80" t="s">
        <v>87</v>
      </c>
      <c r="F1219" s="47" t="n">
        <f aca="false">IF(OR(AND(E1219="-",D1219="-"),AND(E1219=D1219)),"-",IF(D1219="-",0,D1219)-IF(E1219="-",0,E1219))</f>
        <v>190000000</v>
      </c>
    </row>
    <row r="1220" customFormat="false" ht="12.75" hidden="false" customHeight="false" outlineLevel="0" collapsed="false">
      <c r="A1220" s="42" t="s">
        <v>1241</v>
      </c>
      <c r="B1220" s="79"/>
      <c r="C1220" s="44" t="s">
        <v>1800</v>
      </c>
      <c r="D1220" s="45" t="n">
        <v>150000000</v>
      </c>
      <c r="E1220" s="80" t="s">
        <v>87</v>
      </c>
      <c r="F1220" s="47" t="n">
        <f aca="false">IF(OR(AND(E1220="-",D1220="-"),AND(E1220=D1220)),"-",IF(D1220="-",0,D1220)-IF(E1220="-",0,E1220))</f>
        <v>150000000</v>
      </c>
    </row>
    <row r="1221" customFormat="false" ht="12.75" hidden="false" customHeight="false" outlineLevel="0" collapsed="false">
      <c r="A1221" s="42" t="s">
        <v>396</v>
      </c>
      <c r="B1221" s="79"/>
      <c r="C1221" s="44" t="s">
        <v>1801</v>
      </c>
      <c r="D1221" s="45" t="n">
        <v>150000000</v>
      </c>
      <c r="E1221" s="80" t="s">
        <v>87</v>
      </c>
      <c r="F1221" s="47" t="n">
        <f aca="false">IF(OR(AND(E1221="-",D1221="-"),AND(E1221=D1221)),"-",IF(D1221="-",0,D1221)-IF(E1221="-",0,E1221))</f>
        <v>150000000</v>
      </c>
    </row>
    <row r="1222" customFormat="false" ht="12.75" hidden="false" customHeight="false" outlineLevel="0" collapsed="false">
      <c r="A1222" s="42" t="s">
        <v>881</v>
      </c>
      <c r="B1222" s="79"/>
      <c r="C1222" s="44" t="s">
        <v>1802</v>
      </c>
      <c r="D1222" s="45" t="n">
        <v>150000000</v>
      </c>
      <c r="E1222" s="80" t="s">
        <v>87</v>
      </c>
      <c r="F1222" s="47" t="n">
        <f aca="false">IF(OR(AND(E1222="-",D1222="-"),AND(E1222=D1222)),"-",IF(D1222="-",0,D1222)-IF(E1222="-",0,E1222))</f>
        <v>150000000</v>
      </c>
    </row>
    <row r="1223" customFormat="false" ht="22.5" hidden="false" customHeight="false" outlineLevel="0" collapsed="false">
      <c r="A1223" s="42" t="s">
        <v>1245</v>
      </c>
      <c r="B1223" s="79"/>
      <c r="C1223" s="44" t="s">
        <v>1803</v>
      </c>
      <c r="D1223" s="45" t="n">
        <v>150000000</v>
      </c>
      <c r="E1223" s="80" t="s">
        <v>87</v>
      </c>
      <c r="F1223" s="47" t="n">
        <f aca="false">IF(OR(AND(E1223="-",D1223="-"),AND(E1223=D1223)),"-",IF(D1223="-",0,D1223)-IF(E1223="-",0,E1223))</f>
        <v>150000000</v>
      </c>
    </row>
    <row r="1224" customFormat="false" ht="22.5" hidden="false" customHeight="false" outlineLevel="0" collapsed="false">
      <c r="A1224" s="42" t="s">
        <v>615</v>
      </c>
      <c r="B1224" s="79"/>
      <c r="C1224" s="44" t="s">
        <v>1804</v>
      </c>
      <c r="D1224" s="45" t="n">
        <v>150000000</v>
      </c>
      <c r="E1224" s="80" t="s">
        <v>87</v>
      </c>
      <c r="F1224" s="47" t="n">
        <f aca="false">IF(OR(AND(E1224="-",D1224="-"),AND(E1224=D1224)),"-",IF(D1224="-",0,D1224)-IF(E1224="-",0,E1224))</f>
        <v>150000000</v>
      </c>
    </row>
    <row r="1225" customFormat="false" ht="12.75" hidden="false" customHeight="false" outlineLevel="0" collapsed="false">
      <c r="A1225" s="42" t="s">
        <v>394</v>
      </c>
      <c r="B1225" s="79"/>
      <c r="C1225" s="44" t="s">
        <v>1805</v>
      </c>
      <c r="D1225" s="45" t="n">
        <v>40000000</v>
      </c>
      <c r="E1225" s="80" t="s">
        <v>87</v>
      </c>
      <c r="F1225" s="47" t="n">
        <f aca="false">IF(OR(AND(E1225="-",D1225="-"),AND(E1225=D1225)),"-",IF(D1225="-",0,D1225)-IF(E1225="-",0,E1225))</f>
        <v>40000000</v>
      </c>
    </row>
    <row r="1226" customFormat="false" ht="12.75" hidden="false" customHeight="false" outlineLevel="0" collapsed="false">
      <c r="A1226" s="42" t="s">
        <v>396</v>
      </c>
      <c r="B1226" s="79"/>
      <c r="C1226" s="44" t="s">
        <v>1806</v>
      </c>
      <c r="D1226" s="45" t="n">
        <v>40000000</v>
      </c>
      <c r="E1226" s="80" t="s">
        <v>87</v>
      </c>
      <c r="F1226" s="47" t="n">
        <f aca="false">IF(OR(AND(E1226="-",D1226="-"),AND(E1226=D1226)),"-",IF(D1226="-",0,D1226)-IF(E1226="-",0,E1226))</f>
        <v>40000000</v>
      </c>
    </row>
    <row r="1227" customFormat="false" ht="12.75" hidden="false" customHeight="false" outlineLevel="0" collapsed="false">
      <c r="A1227" s="42" t="s">
        <v>425</v>
      </c>
      <c r="B1227" s="79"/>
      <c r="C1227" s="44" t="s">
        <v>1807</v>
      </c>
      <c r="D1227" s="45" t="n">
        <v>40000000</v>
      </c>
      <c r="E1227" s="80" t="s">
        <v>87</v>
      </c>
      <c r="F1227" s="47" t="n">
        <f aca="false">IF(OR(AND(E1227="-",D1227="-"),AND(E1227=D1227)),"-",IF(D1227="-",0,D1227)-IF(E1227="-",0,E1227))</f>
        <v>40000000</v>
      </c>
    </row>
    <row r="1228" customFormat="false" ht="12.75" hidden="false" customHeight="false" outlineLevel="0" collapsed="false">
      <c r="A1228" s="42" t="s">
        <v>439</v>
      </c>
      <c r="B1228" s="79"/>
      <c r="C1228" s="44" t="s">
        <v>1808</v>
      </c>
      <c r="D1228" s="45" t="n">
        <v>40000000</v>
      </c>
      <c r="E1228" s="80" t="s">
        <v>87</v>
      </c>
      <c r="F1228" s="47" t="n">
        <f aca="false">IF(OR(AND(E1228="-",D1228="-"),AND(E1228=D1228)),"-",IF(D1228="-",0,D1228)-IF(E1228="-",0,E1228))</f>
        <v>40000000</v>
      </c>
    </row>
    <row r="1229" customFormat="false" ht="22.5" hidden="false" customHeight="false" outlineLevel="0" collapsed="false">
      <c r="A1229" s="42" t="s">
        <v>615</v>
      </c>
      <c r="B1229" s="79"/>
      <c r="C1229" s="44" t="s">
        <v>1809</v>
      </c>
      <c r="D1229" s="45" t="n">
        <v>40000000</v>
      </c>
      <c r="E1229" s="80" t="s">
        <v>87</v>
      </c>
      <c r="F1229" s="47" t="n">
        <f aca="false">IF(OR(AND(E1229="-",D1229="-"),AND(E1229=D1229)),"-",IF(D1229="-",0,D1229)-IF(E1229="-",0,E1229))</f>
        <v>40000000</v>
      </c>
    </row>
    <row r="1230" customFormat="false" ht="101.25" hidden="false" customHeight="false" outlineLevel="0" collapsed="false">
      <c r="A1230" s="48" t="s">
        <v>1810</v>
      </c>
      <c r="B1230" s="79"/>
      <c r="C1230" s="44" t="s">
        <v>1811</v>
      </c>
      <c r="D1230" s="45" t="n">
        <v>1300000</v>
      </c>
      <c r="E1230" s="80" t="s">
        <v>87</v>
      </c>
      <c r="F1230" s="47" t="n">
        <f aca="false">IF(OR(AND(E1230="-",D1230="-"),AND(E1230=D1230)),"-",IF(D1230="-",0,D1230)-IF(E1230="-",0,E1230))</f>
        <v>1300000</v>
      </c>
    </row>
    <row r="1231" customFormat="false" ht="112.5" hidden="false" customHeight="false" outlineLevel="0" collapsed="false">
      <c r="A1231" s="48" t="s">
        <v>1812</v>
      </c>
      <c r="B1231" s="79"/>
      <c r="C1231" s="44" t="s">
        <v>1813</v>
      </c>
      <c r="D1231" s="45" t="n">
        <v>1300000</v>
      </c>
      <c r="E1231" s="80" t="s">
        <v>87</v>
      </c>
      <c r="F1231" s="47" t="n">
        <f aca="false">IF(OR(AND(E1231="-",D1231="-"),AND(E1231=D1231)),"-",IF(D1231="-",0,D1231)-IF(E1231="-",0,E1231))</f>
        <v>1300000</v>
      </c>
    </row>
    <row r="1232" customFormat="false" ht="12.75" hidden="false" customHeight="false" outlineLevel="0" collapsed="false">
      <c r="A1232" s="42" t="s">
        <v>1241</v>
      </c>
      <c r="B1232" s="79"/>
      <c r="C1232" s="44" t="s">
        <v>1814</v>
      </c>
      <c r="D1232" s="45" t="n">
        <v>1300000</v>
      </c>
      <c r="E1232" s="80" t="s">
        <v>87</v>
      </c>
      <c r="F1232" s="47" t="n">
        <f aca="false">IF(OR(AND(E1232="-",D1232="-"),AND(E1232=D1232)),"-",IF(D1232="-",0,D1232)-IF(E1232="-",0,E1232))</f>
        <v>1300000</v>
      </c>
    </row>
    <row r="1233" customFormat="false" ht="12.75" hidden="false" customHeight="false" outlineLevel="0" collapsed="false">
      <c r="A1233" s="42" t="s">
        <v>396</v>
      </c>
      <c r="B1233" s="79"/>
      <c r="C1233" s="44" t="s">
        <v>1815</v>
      </c>
      <c r="D1233" s="45" t="n">
        <v>1300000</v>
      </c>
      <c r="E1233" s="80" t="s">
        <v>87</v>
      </c>
      <c r="F1233" s="47" t="n">
        <f aca="false">IF(OR(AND(E1233="-",D1233="-"),AND(E1233=D1233)),"-",IF(D1233="-",0,D1233)-IF(E1233="-",0,E1233))</f>
        <v>1300000</v>
      </c>
    </row>
    <row r="1234" customFormat="false" ht="12.75" hidden="false" customHeight="false" outlineLevel="0" collapsed="false">
      <c r="A1234" s="42" t="s">
        <v>881</v>
      </c>
      <c r="B1234" s="79"/>
      <c r="C1234" s="44" t="s">
        <v>1816</v>
      </c>
      <c r="D1234" s="45" t="n">
        <v>1300000</v>
      </c>
      <c r="E1234" s="80" t="s">
        <v>87</v>
      </c>
      <c r="F1234" s="47" t="n">
        <f aca="false">IF(OR(AND(E1234="-",D1234="-"),AND(E1234=D1234)),"-",IF(D1234="-",0,D1234)-IF(E1234="-",0,E1234))</f>
        <v>1300000</v>
      </c>
    </row>
    <row r="1235" customFormat="false" ht="22.5" hidden="false" customHeight="false" outlineLevel="0" collapsed="false">
      <c r="A1235" s="42" t="s">
        <v>1245</v>
      </c>
      <c r="B1235" s="79"/>
      <c r="C1235" s="44" t="s">
        <v>1817</v>
      </c>
      <c r="D1235" s="45" t="n">
        <v>1300000</v>
      </c>
      <c r="E1235" s="80" t="s">
        <v>87</v>
      </c>
      <c r="F1235" s="47" t="n">
        <f aca="false">IF(OR(AND(E1235="-",D1235="-"),AND(E1235=D1235)),"-",IF(D1235="-",0,D1235)-IF(E1235="-",0,E1235))</f>
        <v>1300000</v>
      </c>
    </row>
    <row r="1236" customFormat="false" ht="22.5" hidden="false" customHeight="false" outlineLevel="0" collapsed="false">
      <c r="A1236" s="42" t="s">
        <v>615</v>
      </c>
      <c r="B1236" s="79"/>
      <c r="C1236" s="44" t="s">
        <v>1818</v>
      </c>
      <c r="D1236" s="45" t="n">
        <v>1300000</v>
      </c>
      <c r="E1236" s="80" t="s">
        <v>87</v>
      </c>
      <c r="F1236" s="47" t="n">
        <f aca="false">IF(OR(AND(E1236="-",D1236="-"),AND(E1236=D1236)),"-",IF(D1236="-",0,D1236)-IF(E1236="-",0,E1236))</f>
        <v>1300000</v>
      </c>
    </row>
    <row r="1237" customFormat="false" ht="33.75" hidden="false" customHeight="false" outlineLevel="0" collapsed="false">
      <c r="A1237" s="42" t="s">
        <v>1819</v>
      </c>
      <c r="B1237" s="79"/>
      <c r="C1237" s="44" t="s">
        <v>1820</v>
      </c>
      <c r="D1237" s="45" t="n">
        <v>77000000</v>
      </c>
      <c r="E1237" s="80" t="s">
        <v>87</v>
      </c>
      <c r="F1237" s="47" t="n">
        <f aca="false">IF(OR(AND(E1237="-",D1237="-"),AND(E1237=D1237)),"-",IF(D1237="-",0,D1237)-IF(E1237="-",0,E1237))</f>
        <v>77000000</v>
      </c>
    </row>
    <row r="1238" customFormat="false" ht="45" hidden="false" customHeight="false" outlineLevel="0" collapsed="false">
      <c r="A1238" s="42" t="s">
        <v>1821</v>
      </c>
      <c r="B1238" s="79"/>
      <c r="C1238" s="44" t="s">
        <v>1822</v>
      </c>
      <c r="D1238" s="45" t="n">
        <v>77000000</v>
      </c>
      <c r="E1238" s="80" t="s">
        <v>87</v>
      </c>
      <c r="F1238" s="47" t="n">
        <f aca="false">IF(OR(AND(E1238="-",D1238="-"),AND(E1238=D1238)),"-",IF(D1238="-",0,D1238)-IF(E1238="-",0,E1238))</f>
        <v>77000000</v>
      </c>
    </row>
    <row r="1239" customFormat="false" ht="12.75" hidden="false" customHeight="false" outlineLevel="0" collapsed="false">
      <c r="A1239" s="42" t="s">
        <v>1241</v>
      </c>
      <c r="B1239" s="79"/>
      <c r="C1239" s="44" t="s">
        <v>1823</v>
      </c>
      <c r="D1239" s="45" t="n">
        <v>77000000</v>
      </c>
      <c r="E1239" s="80" t="s">
        <v>87</v>
      </c>
      <c r="F1239" s="47" t="n">
        <f aca="false">IF(OR(AND(E1239="-",D1239="-"),AND(E1239=D1239)),"-",IF(D1239="-",0,D1239)-IF(E1239="-",0,E1239))</f>
        <v>77000000</v>
      </c>
    </row>
    <row r="1240" customFormat="false" ht="12.75" hidden="false" customHeight="false" outlineLevel="0" collapsed="false">
      <c r="A1240" s="42" t="s">
        <v>396</v>
      </c>
      <c r="B1240" s="79"/>
      <c r="C1240" s="44" t="s">
        <v>1824</v>
      </c>
      <c r="D1240" s="45" t="n">
        <v>77000000</v>
      </c>
      <c r="E1240" s="80" t="s">
        <v>87</v>
      </c>
      <c r="F1240" s="47" t="n">
        <f aca="false">IF(OR(AND(E1240="-",D1240="-"),AND(E1240=D1240)),"-",IF(D1240="-",0,D1240)-IF(E1240="-",0,E1240))</f>
        <v>77000000</v>
      </c>
    </row>
    <row r="1241" customFormat="false" ht="12.75" hidden="false" customHeight="false" outlineLevel="0" collapsed="false">
      <c r="A1241" s="42" t="s">
        <v>881</v>
      </c>
      <c r="B1241" s="79"/>
      <c r="C1241" s="44" t="s">
        <v>1825</v>
      </c>
      <c r="D1241" s="45" t="n">
        <v>77000000</v>
      </c>
      <c r="E1241" s="80" t="s">
        <v>87</v>
      </c>
      <c r="F1241" s="47" t="n">
        <f aca="false">IF(OR(AND(E1241="-",D1241="-"),AND(E1241=D1241)),"-",IF(D1241="-",0,D1241)-IF(E1241="-",0,E1241))</f>
        <v>77000000</v>
      </c>
    </row>
    <row r="1242" customFormat="false" ht="22.5" hidden="false" customHeight="false" outlineLevel="0" collapsed="false">
      <c r="A1242" s="42" t="s">
        <v>1245</v>
      </c>
      <c r="B1242" s="79"/>
      <c r="C1242" s="44" t="s">
        <v>1826</v>
      </c>
      <c r="D1242" s="45" t="n">
        <v>77000000</v>
      </c>
      <c r="E1242" s="80" t="s">
        <v>87</v>
      </c>
      <c r="F1242" s="47" t="n">
        <f aca="false">IF(OR(AND(E1242="-",D1242="-"),AND(E1242=D1242)),"-",IF(D1242="-",0,D1242)-IF(E1242="-",0,E1242))</f>
        <v>77000000</v>
      </c>
    </row>
    <row r="1243" customFormat="false" ht="22.5" hidden="false" customHeight="false" outlineLevel="0" collapsed="false">
      <c r="A1243" s="42" t="s">
        <v>615</v>
      </c>
      <c r="B1243" s="79"/>
      <c r="C1243" s="44" t="s">
        <v>1827</v>
      </c>
      <c r="D1243" s="45" t="n">
        <v>77000000</v>
      </c>
      <c r="E1243" s="80" t="s">
        <v>87</v>
      </c>
      <c r="F1243" s="47" t="n">
        <f aca="false">IF(OR(AND(E1243="-",D1243="-"),AND(E1243=D1243)),"-",IF(D1243="-",0,D1243)-IF(E1243="-",0,E1243))</f>
        <v>77000000</v>
      </c>
    </row>
    <row r="1244" customFormat="false" ht="45" hidden="false" customHeight="false" outlineLevel="0" collapsed="false">
      <c r="A1244" s="42" t="s">
        <v>1828</v>
      </c>
      <c r="B1244" s="79"/>
      <c r="C1244" s="44" t="s">
        <v>1829</v>
      </c>
      <c r="D1244" s="45" t="n">
        <v>225000000</v>
      </c>
      <c r="E1244" s="80" t="s">
        <v>87</v>
      </c>
      <c r="F1244" s="47" t="n">
        <f aca="false">IF(OR(AND(E1244="-",D1244="-"),AND(E1244=D1244)),"-",IF(D1244="-",0,D1244)-IF(E1244="-",0,E1244))</f>
        <v>225000000</v>
      </c>
    </row>
    <row r="1245" customFormat="false" ht="56.25" hidden="false" customHeight="false" outlineLevel="0" collapsed="false">
      <c r="A1245" s="42" t="s">
        <v>1830</v>
      </c>
      <c r="B1245" s="79"/>
      <c r="C1245" s="44" t="s">
        <v>1831</v>
      </c>
      <c r="D1245" s="45" t="n">
        <v>225000000</v>
      </c>
      <c r="E1245" s="80" t="s">
        <v>87</v>
      </c>
      <c r="F1245" s="47" t="n">
        <f aca="false">IF(OR(AND(E1245="-",D1245="-"),AND(E1245=D1245)),"-",IF(D1245="-",0,D1245)-IF(E1245="-",0,E1245))</f>
        <v>225000000</v>
      </c>
    </row>
    <row r="1246" customFormat="false" ht="12.75" hidden="false" customHeight="false" outlineLevel="0" collapsed="false">
      <c r="A1246" s="42" t="s">
        <v>1241</v>
      </c>
      <c r="B1246" s="79"/>
      <c r="C1246" s="44" t="s">
        <v>1832</v>
      </c>
      <c r="D1246" s="45" t="n">
        <v>225000000</v>
      </c>
      <c r="E1246" s="80" t="s">
        <v>87</v>
      </c>
      <c r="F1246" s="47" t="n">
        <f aca="false">IF(OR(AND(E1246="-",D1246="-"),AND(E1246=D1246)),"-",IF(D1246="-",0,D1246)-IF(E1246="-",0,E1246))</f>
        <v>225000000</v>
      </c>
    </row>
    <row r="1247" customFormat="false" ht="12.75" hidden="false" customHeight="false" outlineLevel="0" collapsed="false">
      <c r="A1247" s="42" t="s">
        <v>396</v>
      </c>
      <c r="B1247" s="79"/>
      <c r="C1247" s="44" t="s">
        <v>1833</v>
      </c>
      <c r="D1247" s="45" t="n">
        <v>225000000</v>
      </c>
      <c r="E1247" s="80" t="s">
        <v>87</v>
      </c>
      <c r="F1247" s="47" t="n">
        <f aca="false">IF(OR(AND(E1247="-",D1247="-"),AND(E1247=D1247)),"-",IF(D1247="-",0,D1247)-IF(E1247="-",0,E1247))</f>
        <v>225000000</v>
      </c>
    </row>
    <row r="1248" customFormat="false" ht="12.75" hidden="false" customHeight="false" outlineLevel="0" collapsed="false">
      <c r="A1248" s="42" t="s">
        <v>881</v>
      </c>
      <c r="B1248" s="79"/>
      <c r="C1248" s="44" t="s">
        <v>1834</v>
      </c>
      <c r="D1248" s="45" t="n">
        <v>225000000</v>
      </c>
      <c r="E1248" s="80" t="s">
        <v>87</v>
      </c>
      <c r="F1248" s="47" t="n">
        <f aca="false">IF(OR(AND(E1248="-",D1248="-"),AND(E1248=D1248)),"-",IF(D1248="-",0,D1248)-IF(E1248="-",0,E1248))</f>
        <v>225000000</v>
      </c>
    </row>
    <row r="1249" customFormat="false" ht="22.5" hidden="false" customHeight="false" outlineLevel="0" collapsed="false">
      <c r="A1249" s="42" t="s">
        <v>1245</v>
      </c>
      <c r="B1249" s="79"/>
      <c r="C1249" s="44" t="s">
        <v>1835</v>
      </c>
      <c r="D1249" s="45" t="n">
        <v>225000000</v>
      </c>
      <c r="E1249" s="80" t="s">
        <v>87</v>
      </c>
      <c r="F1249" s="47" t="n">
        <f aca="false">IF(OR(AND(E1249="-",D1249="-"),AND(E1249=D1249)),"-",IF(D1249="-",0,D1249)-IF(E1249="-",0,E1249))</f>
        <v>225000000</v>
      </c>
    </row>
    <row r="1250" customFormat="false" ht="22.5" hidden="false" customHeight="false" outlineLevel="0" collapsed="false">
      <c r="A1250" s="42" t="s">
        <v>615</v>
      </c>
      <c r="B1250" s="79"/>
      <c r="C1250" s="44" t="s">
        <v>1836</v>
      </c>
      <c r="D1250" s="45" t="n">
        <v>225000000</v>
      </c>
      <c r="E1250" s="80" t="s">
        <v>87</v>
      </c>
      <c r="F1250" s="47" t="n">
        <f aca="false">IF(OR(AND(E1250="-",D1250="-"),AND(E1250=D1250)),"-",IF(D1250="-",0,D1250)-IF(E1250="-",0,E1250))</f>
        <v>225000000</v>
      </c>
    </row>
    <row r="1251" customFormat="false" ht="45" hidden="false" customHeight="false" outlineLevel="0" collapsed="false">
      <c r="A1251" s="42" t="s">
        <v>1837</v>
      </c>
      <c r="B1251" s="79"/>
      <c r="C1251" s="44" t="s">
        <v>1838</v>
      </c>
      <c r="D1251" s="45" t="n">
        <v>16000000</v>
      </c>
      <c r="E1251" s="80" t="s">
        <v>87</v>
      </c>
      <c r="F1251" s="47" t="n">
        <f aca="false">IF(OR(AND(E1251="-",D1251="-"),AND(E1251=D1251)),"-",IF(D1251="-",0,D1251)-IF(E1251="-",0,E1251))</f>
        <v>16000000</v>
      </c>
    </row>
    <row r="1252" customFormat="false" ht="56.25" hidden="false" customHeight="false" outlineLevel="0" collapsed="false">
      <c r="A1252" s="42" t="s">
        <v>1839</v>
      </c>
      <c r="B1252" s="79"/>
      <c r="C1252" s="44" t="s">
        <v>1840</v>
      </c>
      <c r="D1252" s="45" t="n">
        <v>16000000</v>
      </c>
      <c r="E1252" s="80" t="s">
        <v>87</v>
      </c>
      <c r="F1252" s="47" t="n">
        <f aca="false">IF(OR(AND(E1252="-",D1252="-"),AND(E1252=D1252)),"-",IF(D1252="-",0,D1252)-IF(E1252="-",0,E1252))</f>
        <v>16000000</v>
      </c>
    </row>
    <row r="1253" customFormat="false" ht="12.75" hidden="false" customHeight="false" outlineLevel="0" collapsed="false">
      <c r="A1253" s="42" t="s">
        <v>1241</v>
      </c>
      <c r="B1253" s="79"/>
      <c r="C1253" s="44" t="s">
        <v>1841</v>
      </c>
      <c r="D1253" s="45" t="n">
        <v>16000000</v>
      </c>
      <c r="E1253" s="80" t="s">
        <v>87</v>
      </c>
      <c r="F1253" s="47" t="n">
        <f aca="false">IF(OR(AND(E1253="-",D1253="-"),AND(E1253=D1253)),"-",IF(D1253="-",0,D1253)-IF(E1253="-",0,E1253))</f>
        <v>16000000</v>
      </c>
    </row>
    <row r="1254" customFormat="false" ht="12.75" hidden="false" customHeight="false" outlineLevel="0" collapsed="false">
      <c r="A1254" s="42" t="s">
        <v>396</v>
      </c>
      <c r="B1254" s="79"/>
      <c r="C1254" s="44" t="s">
        <v>1842</v>
      </c>
      <c r="D1254" s="45" t="n">
        <v>16000000</v>
      </c>
      <c r="E1254" s="80" t="s">
        <v>87</v>
      </c>
      <c r="F1254" s="47" t="n">
        <f aca="false">IF(OR(AND(E1254="-",D1254="-"),AND(E1254=D1254)),"-",IF(D1254="-",0,D1254)-IF(E1254="-",0,E1254))</f>
        <v>16000000</v>
      </c>
    </row>
    <row r="1255" customFormat="false" ht="12.75" hidden="false" customHeight="false" outlineLevel="0" collapsed="false">
      <c r="A1255" s="42" t="s">
        <v>881</v>
      </c>
      <c r="B1255" s="79"/>
      <c r="C1255" s="44" t="s">
        <v>1843</v>
      </c>
      <c r="D1255" s="45" t="n">
        <v>16000000</v>
      </c>
      <c r="E1255" s="80" t="s">
        <v>87</v>
      </c>
      <c r="F1255" s="47" t="n">
        <f aca="false">IF(OR(AND(E1255="-",D1255="-"),AND(E1255=D1255)),"-",IF(D1255="-",0,D1255)-IF(E1255="-",0,E1255))</f>
        <v>16000000</v>
      </c>
    </row>
    <row r="1256" customFormat="false" ht="22.5" hidden="false" customHeight="false" outlineLevel="0" collapsed="false">
      <c r="A1256" s="42" t="s">
        <v>1245</v>
      </c>
      <c r="B1256" s="79"/>
      <c r="C1256" s="44" t="s">
        <v>1844</v>
      </c>
      <c r="D1256" s="45" t="n">
        <v>16000000</v>
      </c>
      <c r="E1256" s="80" t="s">
        <v>87</v>
      </c>
      <c r="F1256" s="47" t="n">
        <f aca="false">IF(OR(AND(E1256="-",D1256="-"),AND(E1256=D1256)),"-",IF(D1256="-",0,D1256)-IF(E1256="-",0,E1256))</f>
        <v>16000000</v>
      </c>
    </row>
    <row r="1257" customFormat="false" ht="22.5" hidden="false" customHeight="false" outlineLevel="0" collapsed="false">
      <c r="A1257" s="42" t="s">
        <v>615</v>
      </c>
      <c r="B1257" s="79"/>
      <c r="C1257" s="44" t="s">
        <v>1845</v>
      </c>
      <c r="D1257" s="45" t="n">
        <v>16000000</v>
      </c>
      <c r="E1257" s="80" t="s">
        <v>87</v>
      </c>
      <c r="F1257" s="47" t="n">
        <f aca="false">IF(OR(AND(E1257="-",D1257="-"),AND(E1257=D1257)),"-",IF(D1257="-",0,D1257)-IF(E1257="-",0,E1257))</f>
        <v>16000000</v>
      </c>
    </row>
    <row r="1258" customFormat="false" ht="33.75" hidden="false" customHeight="false" outlineLevel="0" collapsed="false">
      <c r="A1258" s="42" t="s">
        <v>1846</v>
      </c>
      <c r="B1258" s="79"/>
      <c r="C1258" s="44" t="s">
        <v>1847</v>
      </c>
      <c r="D1258" s="45" t="n">
        <v>270000</v>
      </c>
      <c r="E1258" s="80" t="s">
        <v>87</v>
      </c>
      <c r="F1258" s="47" t="n">
        <f aca="false">IF(OR(AND(E1258="-",D1258="-"),AND(E1258=D1258)),"-",IF(D1258="-",0,D1258)-IF(E1258="-",0,E1258))</f>
        <v>270000</v>
      </c>
    </row>
    <row r="1259" customFormat="false" ht="45" hidden="false" customHeight="false" outlineLevel="0" collapsed="false">
      <c r="A1259" s="42" t="s">
        <v>1848</v>
      </c>
      <c r="B1259" s="79"/>
      <c r="C1259" s="44" t="s">
        <v>1849</v>
      </c>
      <c r="D1259" s="45" t="n">
        <v>270000</v>
      </c>
      <c r="E1259" s="80" t="s">
        <v>87</v>
      </c>
      <c r="F1259" s="47" t="n">
        <f aca="false">IF(OR(AND(E1259="-",D1259="-"),AND(E1259=D1259)),"-",IF(D1259="-",0,D1259)-IF(E1259="-",0,E1259))</f>
        <v>270000</v>
      </c>
    </row>
    <row r="1260" customFormat="false" ht="12.75" hidden="false" customHeight="false" outlineLevel="0" collapsed="false">
      <c r="A1260" s="42" t="s">
        <v>1241</v>
      </c>
      <c r="B1260" s="79"/>
      <c r="C1260" s="44" t="s">
        <v>1850</v>
      </c>
      <c r="D1260" s="45" t="n">
        <v>270000</v>
      </c>
      <c r="E1260" s="80" t="s">
        <v>87</v>
      </c>
      <c r="F1260" s="47" t="n">
        <f aca="false">IF(OR(AND(E1260="-",D1260="-"),AND(E1260=D1260)),"-",IF(D1260="-",0,D1260)-IF(E1260="-",0,E1260))</f>
        <v>270000</v>
      </c>
    </row>
    <row r="1261" customFormat="false" ht="12.75" hidden="false" customHeight="false" outlineLevel="0" collapsed="false">
      <c r="A1261" s="42" t="s">
        <v>396</v>
      </c>
      <c r="B1261" s="79"/>
      <c r="C1261" s="44" t="s">
        <v>1851</v>
      </c>
      <c r="D1261" s="45" t="n">
        <v>270000</v>
      </c>
      <c r="E1261" s="80" t="s">
        <v>87</v>
      </c>
      <c r="F1261" s="47" t="n">
        <f aca="false">IF(OR(AND(E1261="-",D1261="-"),AND(E1261=D1261)),"-",IF(D1261="-",0,D1261)-IF(E1261="-",0,E1261))</f>
        <v>270000</v>
      </c>
    </row>
    <row r="1262" customFormat="false" ht="12.75" hidden="false" customHeight="false" outlineLevel="0" collapsed="false">
      <c r="A1262" s="42" t="s">
        <v>881</v>
      </c>
      <c r="B1262" s="79"/>
      <c r="C1262" s="44" t="s">
        <v>1852</v>
      </c>
      <c r="D1262" s="45" t="n">
        <v>270000</v>
      </c>
      <c r="E1262" s="80" t="s">
        <v>87</v>
      </c>
      <c r="F1262" s="47" t="n">
        <f aca="false">IF(OR(AND(E1262="-",D1262="-"),AND(E1262=D1262)),"-",IF(D1262="-",0,D1262)-IF(E1262="-",0,E1262))</f>
        <v>270000</v>
      </c>
    </row>
    <row r="1263" customFormat="false" ht="22.5" hidden="false" customHeight="false" outlineLevel="0" collapsed="false">
      <c r="A1263" s="42" t="s">
        <v>1245</v>
      </c>
      <c r="B1263" s="79"/>
      <c r="C1263" s="44" t="s">
        <v>1853</v>
      </c>
      <c r="D1263" s="45" t="n">
        <v>270000</v>
      </c>
      <c r="E1263" s="80" t="s">
        <v>87</v>
      </c>
      <c r="F1263" s="47" t="n">
        <f aca="false">IF(OR(AND(E1263="-",D1263="-"),AND(E1263=D1263)),"-",IF(D1263="-",0,D1263)-IF(E1263="-",0,E1263))</f>
        <v>270000</v>
      </c>
    </row>
    <row r="1264" customFormat="false" ht="22.5" hidden="false" customHeight="false" outlineLevel="0" collapsed="false">
      <c r="A1264" s="42" t="s">
        <v>615</v>
      </c>
      <c r="B1264" s="79"/>
      <c r="C1264" s="44" t="s">
        <v>1854</v>
      </c>
      <c r="D1264" s="45" t="n">
        <v>270000</v>
      </c>
      <c r="E1264" s="80" t="s">
        <v>87</v>
      </c>
      <c r="F1264" s="47" t="n">
        <f aca="false">IF(OR(AND(E1264="-",D1264="-"),AND(E1264=D1264)),"-",IF(D1264="-",0,D1264)-IF(E1264="-",0,E1264))</f>
        <v>270000</v>
      </c>
    </row>
    <row r="1265" customFormat="false" ht="33.75" hidden="false" customHeight="false" outlineLevel="0" collapsed="false">
      <c r="A1265" s="42" t="s">
        <v>1855</v>
      </c>
      <c r="B1265" s="79"/>
      <c r="C1265" s="44" t="s">
        <v>1856</v>
      </c>
      <c r="D1265" s="45" t="n">
        <v>50000000</v>
      </c>
      <c r="E1265" s="80" t="s">
        <v>87</v>
      </c>
      <c r="F1265" s="47" t="n">
        <f aca="false">IF(OR(AND(E1265="-",D1265="-"),AND(E1265=D1265)),"-",IF(D1265="-",0,D1265)-IF(E1265="-",0,E1265))</f>
        <v>50000000</v>
      </c>
    </row>
    <row r="1266" customFormat="false" ht="12.75" hidden="false" customHeight="false" outlineLevel="0" collapsed="false">
      <c r="A1266" s="42" t="s">
        <v>1241</v>
      </c>
      <c r="B1266" s="79"/>
      <c r="C1266" s="44" t="s">
        <v>1857</v>
      </c>
      <c r="D1266" s="45" t="n">
        <v>50000000</v>
      </c>
      <c r="E1266" s="80" t="s">
        <v>87</v>
      </c>
      <c r="F1266" s="47" t="n">
        <f aca="false">IF(OR(AND(E1266="-",D1266="-"),AND(E1266=D1266)),"-",IF(D1266="-",0,D1266)-IF(E1266="-",0,E1266))</f>
        <v>50000000</v>
      </c>
    </row>
    <row r="1267" customFormat="false" ht="12.75" hidden="false" customHeight="false" outlineLevel="0" collapsed="false">
      <c r="A1267" s="42" t="s">
        <v>396</v>
      </c>
      <c r="B1267" s="79"/>
      <c r="C1267" s="44" t="s">
        <v>1858</v>
      </c>
      <c r="D1267" s="45" t="n">
        <v>50000000</v>
      </c>
      <c r="E1267" s="80" t="s">
        <v>87</v>
      </c>
      <c r="F1267" s="47" t="n">
        <f aca="false">IF(OR(AND(E1267="-",D1267="-"),AND(E1267=D1267)),"-",IF(D1267="-",0,D1267)-IF(E1267="-",0,E1267))</f>
        <v>50000000</v>
      </c>
    </row>
    <row r="1268" customFormat="false" ht="12.75" hidden="false" customHeight="false" outlineLevel="0" collapsed="false">
      <c r="A1268" s="42" t="s">
        <v>881</v>
      </c>
      <c r="B1268" s="79"/>
      <c r="C1268" s="44" t="s">
        <v>1859</v>
      </c>
      <c r="D1268" s="45" t="n">
        <v>50000000</v>
      </c>
      <c r="E1268" s="80" t="s">
        <v>87</v>
      </c>
      <c r="F1268" s="47" t="n">
        <f aca="false">IF(OR(AND(E1268="-",D1268="-"),AND(E1268=D1268)),"-",IF(D1268="-",0,D1268)-IF(E1268="-",0,E1268))</f>
        <v>50000000</v>
      </c>
    </row>
    <row r="1269" customFormat="false" ht="22.5" hidden="false" customHeight="false" outlineLevel="0" collapsed="false">
      <c r="A1269" s="42" t="s">
        <v>1245</v>
      </c>
      <c r="B1269" s="79"/>
      <c r="C1269" s="44" t="s">
        <v>1860</v>
      </c>
      <c r="D1269" s="45" t="n">
        <v>50000000</v>
      </c>
      <c r="E1269" s="80" t="s">
        <v>87</v>
      </c>
      <c r="F1269" s="47" t="n">
        <f aca="false">IF(OR(AND(E1269="-",D1269="-"),AND(E1269=D1269)),"-",IF(D1269="-",0,D1269)-IF(E1269="-",0,E1269))</f>
        <v>50000000</v>
      </c>
    </row>
    <row r="1270" customFormat="false" ht="22.5" hidden="false" customHeight="false" outlineLevel="0" collapsed="false">
      <c r="A1270" s="42" t="s">
        <v>615</v>
      </c>
      <c r="B1270" s="79"/>
      <c r="C1270" s="44" t="s">
        <v>1861</v>
      </c>
      <c r="D1270" s="45" t="n">
        <v>50000000</v>
      </c>
      <c r="E1270" s="80" t="s">
        <v>87</v>
      </c>
      <c r="F1270" s="47" t="n">
        <f aca="false">IF(OR(AND(E1270="-",D1270="-"),AND(E1270=D1270)),"-",IF(D1270="-",0,D1270)-IF(E1270="-",0,E1270))</f>
        <v>50000000</v>
      </c>
    </row>
    <row r="1271" customFormat="false" ht="12.75" hidden="false" customHeight="false" outlineLevel="0" collapsed="false">
      <c r="A1271" s="42" t="s">
        <v>617</v>
      </c>
      <c r="B1271" s="79"/>
      <c r="C1271" s="44" t="s">
        <v>1862</v>
      </c>
      <c r="D1271" s="45" t="n">
        <v>281700000</v>
      </c>
      <c r="E1271" s="80" t="s">
        <v>87</v>
      </c>
      <c r="F1271" s="47" t="n">
        <f aca="false">IF(OR(AND(E1271="-",D1271="-"),AND(E1271=D1271)),"-",IF(D1271="-",0,D1271)-IF(E1271="-",0,E1271))</f>
        <v>281700000</v>
      </c>
    </row>
    <row r="1272" customFormat="false" ht="22.5" hidden="false" customHeight="false" outlineLevel="0" collapsed="false">
      <c r="A1272" s="42" t="s">
        <v>1863</v>
      </c>
      <c r="B1272" s="79"/>
      <c r="C1272" s="44" t="s">
        <v>1864</v>
      </c>
      <c r="D1272" s="45" t="n">
        <v>60000000</v>
      </c>
      <c r="E1272" s="80" t="s">
        <v>87</v>
      </c>
      <c r="F1272" s="47" t="n">
        <f aca="false">IF(OR(AND(E1272="-",D1272="-"),AND(E1272=D1272)),"-",IF(D1272="-",0,D1272)-IF(E1272="-",0,E1272))</f>
        <v>60000000</v>
      </c>
    </row>
    <row r="1273" customFormat="false" ht="12.75" hidden="false" customHeight="false" outlineLevel="0" collapsed="false">
      <c r="A1273" s="42" t="s">
        <v>1241</v>
      </c>
      <c r="B1273" s="79"/>
      <c r="C1273" s="44" t="s">
        <v>1865</v>
      </c>
      <c r="D1273" s="45" t="n">
        <v>30000000</v>
      </c>
      <c r="E1273" s="80" t="s">
        <v>87</v>
      </c>
      <c r="F1273" s="47" t="n">
        <f aca="false">IF(OR(AND(E1273="-",D1273="-"),AND(E1273=D1273)),"-",IF(D1273="-",0,D1273)-IF(E1273="-",0,E1273))</f>
        <v>30000000</v>
      </c>
    </row>
    <row r="1274" customFormat="false" ht="12.75" hidden="false" customHeight="false" outlineLevel="0" collapsed="false">
      <c r="A1274" s="42" t="s">
        <v>396</v>
      </c>
      <c r="B1274" s="79"/>
      <c r="C1274" s="44" t="s">
        <v>1866</v>
      </c>
      <c r="D1274" s="45" t="n">
        <v>30000000</v>
      </c>
      <c r="E1274" s="80" t="s">
        <v>87</v>
      </c>
      <c r="F1274" s="47" t="n">
        <f aca="false">IF(OR(AND(E1274="-",D1274="-"),AND(E1274=D1274)),"-",IF(D1274="-",0,D1274)-IF(E1274="-",0,E1274))</f>
        <v>30000000</v>
      </c>
    </row>
    <row r="1275" customFormat="false" ht="12.75" hidden="false" customHeight="false" outlineLevel="0" collapsed="false">
      <c r="A1275" s="42" t="s">
        <v>881</v>
      </c>
      <c r="B1275" s="79"/>
      <c r="C1275" s="44" t="s">
        <v>1867</v>
      </c>
      <c r="D1275" s="45" t="n">
        <v>30000000</v>
      </c>
      <c r="E1275" s="80" t="s">
        <v>87</v>
      </c>
      <c r="F1275" s="47" t="n">
        <f aca="false">IF(OR(AND(E1275="-",D1275="-"),AND(E1275=D1275)),"-",IF(D1275="-",0,D1275)-IF(E1275="-",0,E1275))</f>
        <v>30000000</v>
      </c>
    </row>
    <row r="1276" customFormat="false" ht="22.5" hidden="false" customHeight="false" outlineLevel="0" collapsed="false">
      <c r="A1276" s="42" t="s">
        <v>1245</v>
      </c>
      <c r="B1276" s="79"/>
      <c r="C1276" s="44" t="s">
        <v>1868</v>
      </c>
      <c r="D1276" s="45" t="n">
        <v>30000000</v>
      </c>
      <c r="E1276" s="80" t="s">
        <v>87</v>
      </c>
      <c r="F1276" s="47" t="n">
        <f aca="false">IF(OR(AND(E1276="-",D1276="-"),AND(E1276=D1276)),"-",IF(D1276="-",0,D1276)-IF(E1276="-",0,E1276))</f>
        <v>30000000</v>
      </c>
    </row>
    <row r="1277" customFormat="false" ht="22.5" hidden="false" customHeight="false" outlineLevel="0" collapsed="false">
      <c r="A1277" s="42" t="s">
        <v>615</v>
      </c>
      <c r="B1277" s="79"/>
      <c r="C1277" s="44" t="s">
        <v>1869</v>
      </c>
      <c r="D1277" s="45" t="n">
        <v>30000000</v>
      </c>
      <c r="E1277" s="80" t="s">
        <v>87</v>
      </c>
      <c r="F1277" s="47" t="n">
        <f aca="false">IF(OR(AND(E1277="-",D1277="-"),AND(E1277=D1277)),"-",IF(D1277="-",0,D1277)-IF(E1277="-",0,E1277))</f>
        <v>30000000</v>
      </c>
    </row>
    <row r="1278" customFormat="false" ht="12.75" hidden="false" customHeight="false" outlineLevel="0" collapsed="false">
      <c r="A1278" s="42" t="s">
        <v>394</v>
      </c>
      <c r="B1278" s="79"/>
      <c r="C1278" s="44" t="s">
        <v>1870</v>
      </c>
      <c r="D1278" s="45" t="n">
        <v>30000000</v>
      </c>
      <c r="E1278" s="80" t="s">
        <v>87</v>
      </c>
      <c r="F1278" s="47" t="n">
        <f aca="false">IF(OR(AND(E1278="-",D1278="-"),AND(E1278=D1278)),"-",IF(D1278="-",0,D1278)-IF(E1278="-",0,E1278))</f>
        <v>30000000</v>
      </c>
    </row>
    <row r="1279" customFormat="false" ht="12.75" hidden="false" customHeight="false" outlineLevel="0" collapsed="false">
      <c r="A1279" s="42" t="s">
        <v>396</v>
      </c>
      <c r="B1279" s="79"/>
      <c r="C1279" s="44" t="s">
        <v>1871</v>
      </c>
      <c r="D1279" s="45" t="n">
        <v>30000000</v>
      </c>
      <c r="E1279" s="80" t="s">
        <v>87</v>
      </c>
      <c r="F1279" s="47" t="n">
        <f aca="false">IF(OR(AND(E1279="-",D1279="-"),AND(E1279=D1279)),"-",IF(D1279="-",0,D1279)-IF(E1279="-",0,E1279))</f>
        <v>30000000</v>
      </c>
    </row>
    <row r="1280" customFormat="false" ht="12.75" hidden="false" customHeight="false" outlineLevel="0" collapsed="false">
      <c r="A1280" s="42" t="s">
        <v>425</v>
      </c>
      <c r="B1280" s="79"/>
      <c r="C1280" s="44" t="s">
        <v>1872</v>
      </c>
      <c r="D1280" s="45" t="n">
        <v>30000000</v>
      </c>
      <c r="E1280" s="80" t="s">
        <v>87</v>
      </c>
      <c r="F1280" s="47" t="n">
        <f aca="false">IF(OR(AND(E1280="-",D1280="-"),AND(E1280=D1280)),"-",IF(D1280="-",0,D1280)-IF(E1280="-",0,E1280))</f>
        <v>30000000</v>
      </c>
    </row>
    <row r="1281" customFormat="false" ht="12.75" hidden="false" customHeight="false" outlineLevel="0" collapsed="false">
      <c r="A1281" s="42" t="s">
        <v>439</v>
      </c>
      <c r="B1281" s="79"/>
      <c r="C1281" s="44" t="s">
        <v>1873</v>
      </c>
      <c r="D1281" s="45" t="n">
        <v>30000000</v>
      </c>
      <c r="E1281" s="80" t="s">
        <v>87</v>
      </c>
      <c r="F1281" s="47" t="n">
        <f aca="false">IF(OR(AND(E1281="-",D1281="-"),AND(E1281=D1281)),"-",IF(D1281="-",0,D1281)-IF(E1281="-",0,E1281))</f>
        <v>30000000</v>
      </c>
    </row>
    <row r="1282" customFormat="false" ht="22.5" hidden="false" customHeight="false" outlineLevel="0" collapsed="false">
      <c r="A1282" s="42" t="s">
        <v>615</v>
      </c>
      <c r="B1282" s="79"/>
      <c r="C1282" s="44" t="s">
        <v>1874</v>
      </c>
      <c r="D1282" s="45" t="n">
        <v>30000000</v>
      </c>
      <c r="E1282" s="80" t="s">
        <v>87</v>
      </c>
      <c r="F1282" s="47" t="n">
        <f aca="false">IF(OR(AND(E1282="-",D1282="-"),AND(E1282=D1282)),"-",IF(D1282="-",0,D1282)-IF(E1282="-",0,E1282))</f>
        <v>30000000</v>
      </c>
    </row>
    <row r="1283" customFormat="false" ht="22.5" hidden="false" customHeight="false" outlineLevel="0" collapsed="false">
      <c r="A1283" s="42" t="s">
        <v>1875</v>
      </c>
      <c r="B1283" s="79"/>
      <c r="C1283" s="44" t="s">
        <v>1876</v>
      </c>
      <c r="D1283" s="45" t="n">
        <v>5500000</v>
      </c>
      <c r="E1283" s="80" t="s">
        <v>87</v>
      </c>
      <c r="F1283" s="47" t="n">
        <f aca="false">IF(OR(AND(E1283="-",D1283="-"),AND(E1283=D1283)),"-",IF(D1283="-",0,D1283)-IF(E1283="-",0,E1283))</f>
        <v>5500000</v>
      </c>
    </row>
    <row r="1284" customFormat="false" ht="12.75" hidden="false" customHeight="false" outlineLevel="0" collapsed="false">
      <c r="A1284" s="42" t="s">
        <v>1877</v>
      </c>
      <c r="B1284" s="79"/>
      <c r="C1284" s="44" t="s">
        <v>1878</v>
      </c>
      <c r="D1284" s="45" t="n">
        <v>5500000</v>
      </c>
      <c r="E1284" s="80" t="s">
        <v>87</v>
      </c>
      <c r="F1284" s="47" t="n">
        <f aca="false">IF(OR(AND(E1284="-",D1284="-"),AND(E1284=D1284)),"-",IF(D1284="-",0,D1284)-IF(E1284="-",0,E1284))</f>
        <v>5500000</v>
      </c>
    </row>
    <row r="1285" customFormat="false" ht="12.75" hidden="false" customHeight="false" outlineLevel="0" collapsed="false">
      <c r="A1285" s="42" t="s">
        <v>1169</v>
      </c>
      <c r="B1285" s="79"/>
      <c r="C1285" s="44" t="s">
        <v>1879</v>
      </c>
      <c r="D1285" s="45" t="n">
        <v>5500000</v>
      </c>
      <c r="E1285" s="80" t="s">
        <v>87</v>
      </c>
      <c r="F1285" s="47" t="n">
        <f aca="false">IF(OR(AND(E1285="-",D1285="-"),AND(E1285=D1285)),"-",IF(D1285="-",0,D1285)-IF(E1285="-",0,E1285))</f>
        <v>5500000</v>
      </c>
    </row>
    <row r="1286" customFormat="false" ht="12.75" hidden="false" customHeight="false" outlineLevel="0" collapsed="false">
      <c r="A1286" s="42" t="s">
        <v>450</v>
      </c>
      <c r="B1286" s="79"/>
      <c r="C1286" s="44" t="s">
        <v>1880</v>
      </c>
      <c r="D1286" s="45" t="n">
        <v>5500000</v>
      </c>
      <c r="E1286" s="80" t="s">
        <v>87</v>
      </c>
      <c r="F1286" s="47" t="n">
        <f aca="false">IF(OR(AND(E1286="-",D1286="-"),AND(E1286=D1286)),"-",IF(D1286="-",0,D1286)-IF(E1286="-",0,E1286))</f>
        <v>5500000</v>
      </c>
    </row>
    <row r="1287" customFormat="false" ht="12.75" hidden="false" customHeight="false" outlineLevel="0" collapsed="false">
      <c r="A1287" s="42" t="s">
        <v>452</v>
      </c>
      <c r="B1287" s="79"/>
      <c r="C1287" s="44" t="s">
        <v>1881</v>
      </c>
      <c r="D1287" s="45" t="n">
        <v>5500000</v>
      </c>
      <c r="E1287" s="80" t="s">
        <v>87</v>
      </c>
      <c r="F1287" s="47" t="n">
        <f aca="false">IF(OR(AND(E1287="-",D1287="-"),AND(E1287=D1287)),"-",IF(D1287="-",0,D1287)-IF(E1287="-",0,E1287))</f>
        <v>5500000</v>
      </c>
    </row>
    <row r="1288" customFormat="false" ht="12.75" hidden="false" customHeight="false" outlineLevel="0" collapsed="false">
      <c r="A1288" s="42" t="s">
        <v>824</v>
      </c>
      <c r="B1288" s="79"/>
      <c r="C1288" s="44" t="s">
        <v>1882</v>
      </c>
      <c r="D1288" s="45" t="n">
        <v>5500000</v>
      </c>
      <c r="E1288" s="80" t="s">
        <v>87</v>
      </c>
      <c r="F1288" s="47" t="n">
        <f aca="false">IF(OR(AND(E1288="-",D1288="-"),AND(E1288=D1288)),"-",IF(D1288="-",0,D1288)-IF(E1288="-",0,E1288))</f>
        <v>5500000</v>
      </c>
    </row>
    <row r="1289" customFormat="false" ht="56.25" hidden="false" customHeight="false" outlineLevel="0" collapsed="false">
      <c r="A1289" s="42" t="s">
        <v>1883</v>
      </c>
      <c r="B1289" s="79"/>
      <c r="C1289" s="44" t="s">
        <v>1884</v>
      </c>
      <c r="D1289" s="45" t="n">
        <v>216200000</v>
      </c>
      <c r="E1289" s="80" t="s">
        <v>87</v>
      </c>
      <c r="F1289" s="47" t="n">
        <f aca="false">IF(OR(AND(E1289="-",D1289="-"),AND(E1289=D1289)),"-",IF(D1289="-",0,D1289)-IF(E1289="-",0,E1289))</f>
        <v>216200000</v>
      </c>
    </row>
    <row r="1290" customFormat="false" ht="12.75" hidden="false" customHeight="false" outlineLevel="0" collapsed="false">
      <c r="A1290" s="42" t="s">
        <v>1169</v>
      </c>
      <c r="B1290" s="79"/>
      <c r="C1290" s="44" t="s">
        <v>1885</v>
      </c>
      <c r="D1290" s="45" t="n">
        <v>6000000</v>
      </c>
      <c r="E1290" s="80" t="s">
        <v>87</v>
      </c>
      <c r="F1290" s="47" t="n">
        <f aca="false">IF(OR(AND(E1290="-",D1290="-"),AND(E1290=D1290)),"-",IF(D1290="-",0,D1290)-IF(E1290="-",0,E1290))</f>
        <v>6000000</v>
      </c>
    </row>
    <row r="1291" customFormat="false" ht="12.75" hidden="false" customHeight="false" outlineLevel="0" collapsed="false">
      <c r="A1291" s="42" t="s">
        <v>450</v>
      </c>
      <c r="B1291" s="79"/>
      <c r="C1291" s="44" t="s">
        <v>1886</v>
      </c>
      <c r="D1291" s="45" t="n">
        <v>6000000</v>
      </c>
      <c r="E1291" s="80" t="s">
        <v>87</v>
      </c>
      <c r="F1291" s="47" t="n">
        <f aca="false">IF(OR(AND(E1291="-",D1291="-"),AND(E1291=D1291)),"-",IF(D1291="-",0,D1291)-IF(E1291="-",0,E1291))</f>
        <v>6000000</v>
      </c>
    </row>
    <row r="1292" customFormat="false" ht="12.75" hidden="false" customHeight="false" outlineLevel="0" collapsed="false">
      <c r="A1292" s="42" t="s">
        <v>452</v>
      </c>
      <c r="B1292" s="79"/>
      <c r="C1292" s="44" t="s">
        <v>1887</v>
      </c>
      <c r="D1292" s="45" t="n">
        <v>6000000</v>
      </c>
      <c r="E1292" s="80" t="s">
        <v>87</v>
      </c>
      <c r="F1292" s="47" t="n">
        <f aca="false">IF(OR(AND(E1292="-",D1292="-"),AND(E1292=D1292)),"-",IF(D1292="-",0,D1292)-IF(E1292="-",0,E1292))</f>
        <v>6000000</v>
      </c>
    </row>
    <row r="1293" customFormat="false" ht="22.5" hidden="false" customHeight="false" outlineLevel="0" collapsed="false">
      <c r="A1293" s="42" t="s">
        <v>615</v>
      </c>
      <c r="B1293" s="79"/>
      <c r="C1293" s="44" t="s">
        <v>1888</v>
      </c>
      <c r="D1293" s="45" t="n">
        <v>6000000</v>
      </c>
      <c r="E1293" s="80" t="s">
        <v>87</v>
      </c>
      <c r="F1293" s="47" t="n">
        <f aca="false">IF(OR(AND(E1293="-",D1293="-"),AND(E1293=D1293)),"-",IF(D1293="-",0,D1293)-IF(E1293="-",0,E1293))</f>
        <v>6000000</v>
      </c>
    </row>
    <row r="1294" customFormat="false" ht="12.75" hidden="false" customHeight="false" outlineLevel="0" collapsed="false">
      <c r="A1294" s="42" t="s">
        <v>1241</v>
      </c>
      <c r="B1294" s="79"/>
      <c r="C1294" s="44" t="s">
        <v>1889</v>
      </c>
      <c r="D1294" s="45" t="n">
        <v>182500000</v>
      </c>
      <c r="E1294" s="80" t="s">
        <v>87</v>
      </c>
      <c r="F1294" s="47" t="n">
        <f aca="false">IF(OR(AND(E1294="-",D1294="-"),AND(E1294=D1294)),"-",IF(D1294="-",0,D1294)-IF(E1294="-",0,E1294))</f>
        <v>182500000</v>
      </c>
    </row>
    <row r="1295" customFormat="false" ht="12.75" hidden="false" customHeight="false" outlineLevel="0" collapsed="false">
      <c r="A1295" s="42" t="s">
        <v>396</v>
      </c>
      <c r="B1295" s="79"/>
      <c r="C1295" s="44" t="s">
        <v>1890</v>
      </c>
      <c r="D1295" s="45" t="n">
        <v>182500000</v>
      </c>
      <c r="E1295" s="80" t="s">
        <v>87</v>
      </c>
      <c r="F1295" s="47" t="n">
        <f aca="false">IF(OR(AND(E1295="-",D1295="-"),AND(E1295=D1295)),"-",IF(D1295="-",0,D1295)-IF(E1295="-",0,E1295))</f>
        <v>182500000</v>
      </c>
    </row>
    <row r="1296" customFormat="false" ht="12.75" hidden="false" customHeight="false" outlineLevel="0" collapsed="false">
      <c r="A1296" s="42" t="s">
        <v>881</v>
      </c>
      <c r="B1296" s="79"/>
      <c r="C1296" s="44" t="s">
        <v>1891</v>
      </c>
      <c r="D1296" s="45" t="n">
        <v>182500000</v>
      </c>
      <c r="E1296" s="80" t="s">
        <v>87</v>
      </c>
      <c r="F1296" s="47" t="n">
        <f aca="false">IF(OR(AND(E1296="-",D1296="-"),AND(E1296=D1296)),"-",IF(D1296="-",0,D1296)-IF(E1296="-",0,E1296))</f>
        <v>182500000</v>
      </c>
    </row>
    <row r="1297" customFormat="false" ht="22.5" hidden="false" customHeight="false" outlineLevel="0" collapsed="false">
      <c r="A1297" s="42" t="s">
        <v>1245</v>
      </c>
      <c r="B1297" s="79"/>
      <c r="C1297" s="44" t="s">
        <v>1892</v>
      </c>
      <c r="D1297" s="45" t="n">
        <v>182500000</v>
      </c>
      <c r="E1297" s="80" t="s">
        <v>87</v>
      </c>
      <c r="F1297" s="47" t="n">
        <f aca="false">IF(OR(AND(E1297="-",D1297="-"),AND(E1297=D1297)),"-",IF(D1297="-",0,D1297)-IF(E1297="-",0,E1297))</f>
        <v>182500000</v>
      </c>
    </row>
    <row r="1298" customFormat="false" ht="22.5" hidden="false" customHeight="false" outlineLevel="0" collapsed="false">
      <c r="A1298" s="42" t="s">
        <v>615</v>
      </c>
      <c r="B1298" s="79"/>
      <c r="C1298" s="44" t="s">
        <v>1893</v>
      </c>
      <c r="D1298" s="45" t="n">
        <v>182500000</v>
      </c>
      <c r="E1298" s="80" t="s">
        <v>87</v>
      </c>
      <c r="F1298" s="47" t="n">
        <f aca="false">IF(OR(AND(E1298="-",D1298="-"),AND(E1298=D1298)),"-",IF(D1298="-",0,D1298)-IF(E1298="-",0,E1298))</f>
        <v>182500000</v>
      </c>
    </row>
    <row r="1299" customFormat="false" ht="12.75" hidden="false" customHeight="false" outlineLevel="0" collapsed="false">
      <c r="A1299" s="42" t="s">
        <v>394</v>
      </c>
      <c r="B1299" s="79"/>
      <c r="C1299" s="44" t="s">
        <v>1894</v>
      </c>
      <c r="D1299" s="45" t="n">
        <v>27700000</v>
      </c>
      <c r="E1299" s="80" t="s">
        <v>87</v>
      </c>
      <c r="F1299" s="47" t="n">
        <f aca="false">IF(OR(AND(E1299="-",D1299="-"),AND(E1299=D1299)),"-",IF(D1299="-",0,D1299)-IF(E1299="-",0,E1299))</f>
        <v>27700000</v>
      </c>
    </row>
    <row r="1300" customFormat="false" ht="12.75" hidden="false" customHeight="false" outlineLevel="0" collapsed="false">
      <c r="A1300" s="42" t="s">
        <v>396</v>
      </c>
      <c r="B1300" s="79"/>
      <c r="C1300" s="44" t="s">
        <v>1895</v>
      </c>
      <c r="D1300" s="45" t="n">
        <v>27700000</v>
      </c>
      <c r="E1300" s="80" t="s">
        <v>87</v>
      </c>
      <c r="F1300" s="47" t="n">
        <f aca="false">IF(OR(AND(E1300="-",D1300="-"),AND(E1300=D1300)),"-",IF(D1300="-",0,D1300)-IF(E1300="-",0,E1300))</f>
        <v>27700000</v>
      </c>
    </row>
    <row r="1301" customFormat="false" ht="12.75" hidden="false" customHeight="false" outlineLevel="0" collapsed="false">
      <c r="A1301" s="42" t="s">
        <v>425</v>
      </c>
      <c r="B1301" s="79"/>
      <c r="C1301" s="44" t="s">
        <v>1896</v>
      </c>
      <c r="D1301" s="45" t="n">
        <v>27700000</v>
      </c>
      <c r="E1301" s="80" t="s">
        <v>87</v>
      </c>
      <c r="F1301" s="47" t="n">
        <f aca="false">IF(OR(AND(E1301="-",D1301="-"),AND(E1301=D1301)),"-",IF(D1301="-",0,D1301)-IF(E1301="-",0,E1301))</f>
        <v>27700000</v>
      </c>
    </row>
    <row r="1302" customFormat="false" ht="12.75" hidden="false" customHeight="false" outlineLevel="0" collapsed="false">
      <c r="A1302" s="42" t="s">
        <v>439</v>
      </c>
      <c r="B1302" s="79"/>
      <c r="C1302" s="44" t="s">
        <v>1897</v>
      </c>
      <c r="D1302" s="45" t="n">
        <v>27700000</v>
      </c>
      <c r="E1302" s="80" t="s">
        <v>87</v>
      </c>
      <c r="F1302" s="47" t="n">
        <f aca="false">IF(OR(AND(E1302="-",D1302="-"),AND(E1302=D1302)),"-",IF(D1302="-",0,D1302)-IF(E1302="-",0,E1302))</f>
        <v>27700000</v>
      </c>
    </row>
    <row r="1303" customFormat="false" ht="22.5" hidden="false" customHeight="false" outlineLevel="0" collapsed="false">
      <c r="A1303" s="42" t="s">
        <v>615</v>
      </c>
      <c r="B1303" s="79"/>
      <c r="C1303" s="44" t="s">
        <v>1898</v>
      </c>
      <c r="D1303" s="45" t="n">
        <v>27700000</v>
      </c>
      <c r="E1303" s="80" t="s">
        <v>87</v>
      </c>
      <c r="F1303" s="47" t="n">
        <f aca="false">IF(OR(AND(E1303="-",D1303="-"),AND(E1303=D1303)),"-",IF(D1303="-",0,D1303)-IF(E1303="-",0,E1303))</f>
        <v>27700000</v>
      </c>
    </row>
    <row r="1304" customFormat="false" ht="12.75" hidden="false" customHeight="false" outlineLevel="0" collapsed="false">
      <c r="A1304" s="42" t="s">
        <v>666</v>
      </c>
      <c r="B1304" s="79"/>
      <c r="C1304" s="44" t="s">
        <v>1899</v>
      </c>
      <c r="D1304" s="45" t="n">
        <v>550263000</v>
      </c>
      <c r="E1304" s="80" t="s">
        <v>87</v>
      </c>
      <c r="F1304" s="47" t="n">
        <f aca="false">IF(OR(AND(E1304="-",D1304="-"),AND(E1304=D1304)),"-",IF(D1304="-",0,D1304)-IF(E1304="-",0,E1304))</f>
        <v>550263000</v>
      </c>
    </row>
    <row r="1305" customFormat="false" ht="22.5" hidden="false" customHeight="false" outlineLevel="0" collapsed="false">
      <c r="A1305" s="42" t="s">
        <v>1900</v>
      </c>
      <c r="B1305" s="79"/>
      <c r="C1305" s="44" t="s">
        <v>1901</v>
      </c>
      <c r="D1305" s="45" t="n">
        <v>15563000</v>
      </c>
      <c r="E1305" s="80" t="s">
        <v>87</v>
      </c>
      <c r="F1305" s="47" t="n">
        <f aca="false">IF(OR(AND(E1305="-",D1305="-"),AND(E1305=D1305)),"-",IF(D1305="-",0,D1305)-IF(E1305="-",0,E1305))</f>
        <v>15563000</v>
      </c>
    </row>
    <row r="1306" customFormat="false" ht="12.75" hidden="false" customHeight="false" outlineLevel="0" collapsed="false">
      <c r="A1306" s="42" t="s">
        <v>1241</v>
      </c>
      <c r="B1306" s="79"/>
      <c r="C1306" s="44" t="s">
        <v>1902</v>
      </c>
      <c r="D1306" s="45" t="n">
        <v>15313000</v>
      </c>
      <c r="E1306" s="80" t="s">
        <v>87</v>
      </c>
      <c r="F1306" s="47" t="n">
        <f aca="false">IF(OR(AND(E1306="-",D1306="-"),AND(E1306=D1306)),"-",IF(D1306="-",0,D1306)-IF(E1306="-",0,E1306))</f>
        <v>15313000</v>
      </c>
    </row>
    <row r="1307" customFormat="false" ht="12.75" hidden="false" customHeight="false" outlineLevel="0" collapsed="false">
      <c r="A1307" s="42" t="s">
        <v>396</v>
      </c>
      <c r="B1307" s="79"/>
      <c r="C1307" s="44" t="s">
        <v>1903</v>
      </c>
      <c r="D1307" s="45" t="n">
        <v>15313000</v>
      </c>
      <c r="E1307" s="80" t="s">
        <v>87</v>
      </c>
      <c r="F1307" s="47" t="n">
        <f aca="false">IF(OR(AND(E1307="-",D1307="-"),AND(E1307=D1307)),"-",IF(D1307="-",0,D1307)-IF(E1307="-",0,E1307))</f>
        <v>15313000</v>
      </c>
    </row>
    <row r="1308" customFormat="false" ht="12.75" hidden="false" customHeight="false" outlineLevel="0" collapsed="false">
      <c r="A1308" s="42" t="s">
        <v>881</v>
      </c>
      <c r="B1308" s="79"/>
      <c r="C1308" s="44" t="s">
        <v>1904</v>
      </c>
      <c r="D1308" s="45" t="n">
        <v>15313000</v>
      </c>
      <c r="E1308" s="80" t="s">
        <v>87</v>
      </c>
      <c r="F1308" s="47" t="n">
        <f aca="false">IF(OR(AND(E1308="-",D1308="-"),AND(E1308=D1308)),"-",IF(D1308="-",0,D1308)-IF(E1308="-",0,E1308))</f>
        <v>15313000</v>
      </c>
    </row>
    <row r="1309" customFormat="false" ht="22.5" hidden="false" customHeight="false" outlineLevel="0" collapsed="false">
      <c r="A1309" s="42" t="s">
        <v>1245</v>
      </c>
      <c r="B1309" s="79"/>
      <c r="C1309" s="44" t="s">
        <v>1905</v>
      </c>
      <c r="D1309" s="45" t="n">
        <v>15313000</v>
      </c>
      <c r="E1309" s="80" t="s">
        <v>87</v>
      </c>
      <c r="F1309" s="47" t="n">
        <f aca="false">IF(OR(AND(E1309="-",D1309="-"),AND(E1309=D1309)),"-",IF(D1309="-",0,D1309)-IF(E1309="-",0,E1309))</f>
        <v>15313000</v>
      </c>
    </row>
    <row r="1310" customFormat="false" ht="22.5" hidden="false" customHeight="false" outlineLevel="0" collapsed="false">
      <c r="A1310" s="42" t="s">
        <v>615</v>
      </c>
      <c r="B1310" s="79"/>
      <c r="C1310" s="44" t="s">
        <v>1906</v>
      </c>
      <c r="D1310" s="45" t="n">
        <v>15313000</v>
      </c>
      <c r="E1310" s="80" t="s">
        <v>87</v>
      </c>
      <c r="F1310" s="47" t="n">
        <f aca="false">IF(OR(AND(E1310="-",D1310="-"),AND(E1310=D1310)),"-",IF(D1310="-",0,D1310)-IF(E1310="-",0,E1310))</f>
        <v>15313000</v>
      </c>
    </row>
    <row r="1311" customFormat="false" ht="12.75" hidden="false" customHeight="false" outlineLevel="0" collapsed="false">
      <c r="A1311" s="42" t="s">
        <v>394</v>
      </c>
      <c r="B1311" s="79"/>
      <c r="C1311" s="44" t="s">
        <v>1907</v>
      </c>
      <c r="D1311" s="45" t="n">
        <v>250000</v>
      </c>
      <c r="E1311" s="80" t="s">
        <v>87</v>
      </c>
      <c r="F1311" s="47" t="n">
        <f aca="false">IF(OR(AND(E1311="-",D1311="-"),AND(E1311=D1311)),"-",IF(D1311="-",0,D1311)-IF(E1311="-",0,E1311))</f>
        <v>250000</v>
      </c>
    </row>
    <row r="1312" customFormat="false" ht="12.75" hidden="false" customHeight="false" outlineLevel="0" collapsed="false">
      <c r="A1312" s="42" t="s">
        <v>396</v>
      </c>
      <c r="B1312" s="79"/>
      <c r="C1312" s="44" t="s">
        <v>1908</v>
      </c>
      <c r="D1312" s="45" t="n">
        <v>250000</v>
      </c>
      <c r="E1312" s="80" t="s">
        <v>87</v>
      </c>
      <c r="F1312" s="47" t="n">
        <f aca="false">IF(OR(AND(E1312="-",D1312="-"),AND(E1312=D1312)),"-",IF(D1312="-",0,D1312)-IF(E1312="-",0,E1312))</f>
        <v>250000</v>
      </c>
    </row>
    <row r="1313" customFormat="false" ht="12.75" hidden="false" customHeight="false" outlineLevel="0" collapsed="false">
      <c r="A1313" s="42" t="s">
        <v>425</v>
      </c>
      <c r="B1313" s="79"/>
      <c r="C1313" s="44" t="s">
        <v>1909</v>
      </c>
      <c r="D1313" s="45" t="n">
        <v>250000</v>
      </c>
      <c r="E1313" s="80" t="s">
        <v>87</v>
      </c>
      <c r="F1313" s="47" t="n">
        <f aca="false">IF(OR(AND(E1313="-",D1313="-"),AND(E1313=D1313)),"-",IF(D1313="-",0,D1313)-IF(E1313="-",0,E1313))</f>
        <v>250000</v>
      </c>
    </row>
    <row r="1314" customFormat="false" ht="12.75" hidden="false" customHeight="false" outlineLevel="0" collapsed="false">
      <c r="A1314" s="42" t="s">
        <v>439</v>
      </c>
      <c r="B1314" s="79"/>
      <c r="C1314" s="44" t="s">
        <v>1910</v>
      </c>
      <c r="D1314" s="45" t="n">
        <v>250000</v>
      </c>
      <c r="E1314" s="80" t="s">
        <v>87</v>
      </c>
      <c r="F1314" s="47" t="n">
        <f aca="false">IF(OR(AND(E1314="-",D1314="-"),AND(E1314=D1314)),"-",IF(D1314="-",0,D1314)-IF(E1314="-",0,E1314))</f>
        <v>250000</v>
      </c>
    </row>
    <row r="1315" customFormat="false" ht="22.5" hidden="false" customHeight="false" outlineLevel="0" collapsed="false">
      <c r="A1315" s="42" t="s">
        <v>615</v>
      </c>
      <c r="B1315" s="79"/>
      <c r="C1315" s="44" t="s">
        <v>1911</v>
      </c>
      <c r="D1315" s="45" t="n">
        <v>250000</v>
      </c>
      <c r="E1315" s="80" t="s">
        <v>87</v>
      </c>
      <c r="F1315" s="47" t="n">
        <f aca="false">IF(OR(AND(E1315="-",D1315="-"),AND(E1315=D1315)),"-",IF(D1315="-",0,D1315)-IF(E1315="-",0,E1315))</f>
        <v>250000</v>
      </c>
    </row>
    <row r="1316" customFormat="false" ht="33.75" hidden="false" customHeight="false" outlineLevel="0" collapsed="false">
      <c r="A1316" s="42" t="s">
        <v>1912</v>
      </c>
      <c r="B1316" s="79"/>
      <c r="C1316" s="44" t="s">
        <v>1913</v>
      </c>
      <c r="D1316" s="45" t="n">
        <v>70000000</v>
      </c>
      <c r="E1316" s="80" t="s">
        <v>87</v>
      </c>
      <c r="F1316" s="47" t="n">
        <f aca="false">IF(OR(AND(E1316="-",D1316="-"),AND(E1316=D1316)),"-",IF(D1316="-",0,D1316)-IF(E1316="-",0,E1316))</f>
        <v>70000000</v>
      </c>
    </row>
    <row r="1317" customFormat="false" ht="12.75" hidden="false" customHeight="false" outlineLevel="0" collapsed="false">
      <c r="A1317" s="42" t="s">
        <v>1241</v>
      </c>
      <c r="B1317" s="79"/>
      <c r="C1317" s="44" t="s">
        <v>1914</v>
      </c>
      <c r="D1317" s="45" t="n">
        <v>70000000</v>
      </c>
      <c r="E1317" s="80" t="s">
        <v>87</v>
      </c>
      <c r="F1317" s="47" t="n">
        <f aca="false">IF(OR(AND(E1317="-",D1317="-"),AND(E1317=D1317)),"-",IF(D1317="-",0,D1317)-IF(E1317="-",0,E1317))</f>
        <v>70000000</v>
      </c>
    </row>
    <row r="1318" customFormat="false" ht="12.75" hidden="false" customHeight="false" outlineLevel="0" collapsed="false">
      <c r="A1318" s="42" t="s">
        <v>396</v>
      </c>
      <c r="B1318" s="79"/>
      <c r="C1318" s="44" t="s">
        <v>1915</v>
      </c>
      <c r="D1318" s="45" t="n">
        <v>70000000</v>
      </c>
      <c r="E1318" s="80" t="s">
        <v>87</v>
      </c>
      <c r="F1318" s="47" t="n">
        <f aca="false">IF(OR(AND(E1318="-",D1318="-"),AND(E1318=D1318)),"-",IF(D1318="-",0,D1318)-IF(E1318="-",0,E1318))</f>
        <v>70000000</v>
      </c>
    </row>
    <row r="1319" customFormat="false" ht="12.75" hidden="false" customHeight="false" outlineLevel="0" collapsed="false">
      <c r="A1319" s="42" t="s">
        <v>881</v>
      </c>
      <c r="B1319" s="79"/>
      <c r="C1319" s="44" t="s">
        <v>1916</v>
      </c>
      <c r="D1319" s="45" t="n">
        <v>70000000</v>
      </c>
      <c r="E1319" s="80" t="s">
        <v>87</v>
      </c>
      <c r="F1319" s="47" t="n">
        <f aca="false">IF(OR(AND(E1319="-",D1319="-"),AND(E1319=D1319)),"-",IF(D1319="-",0,D1319)-IF(E1319="-",0,E1319))</f>
        <v>70000000</v>
      </c>
    </row>
    <row r="1320" customFormat="false" ht="22.5" hidden="false" customHeight="false" outlineLevel="0" collapsed="false">
      <c r="A1320" s="42" t="s">
        <v>1245</v>
      </c>
      <c r="B1320" s="79"/>
      <c r="C1320" s="44" t="s">
        <v>1917</v>
      </c>
      <c r="D1320" s="45" t="n">
        <v>70000000</v>
      </c>
      <c r="E1320" s="80" t="s">
        <v>87</v>
      </c>
      <c r="F1320" s="47" t="n">
        <f aca="false">IF(OR(AND(E1320="-",D1320="-"),AND(E1320=D1320)),"-",IF(D1320="-",0,D1320)-IF(E1320="-",0,E1320))</f>
        <v>70000000</v>
      </c>
    </row>
    <row r="1321" customFormat="false" ht="22.5" hidden="false" customHeight="false" outlineLevel="0" collapsed="false">
      <c r="A1321" s="42" t="s">
        <v>615</v>
      </c>
      <c r="B1321" s="79"/>
      <c r="C1321" s="44" t="s">
        <v>1918</v>
      </c>
      <c r="D1321" s="45" t="n">
        <v>70000000</v>
      </c>
      <c r="E1321" s="80" t="s">
        <v>87</v>
      </c>
      <c r="F1321" s="47" t="n">
        <f aca="false">IF(OR(AND(E1321="-",D1321="-"),AND(E1321=D1321)),"-",IF(D1321="-",0,D1321)-IF(E1321="-",0,E1321))</f>
        <v>70000000</v>
      </c>
    </row>
    <row r="1322" customFormat="false" ht="33.75" hidden="false" customHeight="false" outlineLevel="0" collapsed="false">
      <c r="A1322" s="42" t="s">
        <v>1919</v>
      </c>
      <c r="B1322" s="79"/>
      <c r="C1322" s="44" t="s">
        <v>1920</v>
      </c>
      <c r="D1322" s="45" t="n">
        <v>1600000</v>
      </c>
      <c r="E1322" s="80" t="s">
        <v>87</v>
      </c>
      <c r="F1322" s="47" t="n">
        <f aca="false">IF(OR(AND(E1322="-",D1322="-"),AND(E1322=D1322)),"-",IF(D1322="-",0,D1322)-IF(E1322="-",0,E1322))</f>
        <v>1600000</v>
      </c>
    </row>
    <row r="1323" customFormat="false" ht="12.75" hidden="false" customHeight="false" outlineLevel="0" collapsed="false">
      <c r="A1323" s="42" t="s">
        <v>394</v>
      </c>
      <c r="B1323" s="79"/>
      <c r="C1323" s="44" t="s">
        <v>1921</v>
      </c>
      <c r="D1323" s="45" t="n">
        <v>1600000</v>
      </c>
      <c r="E1323" s="80" t="s">
        <v>87</v>
      </c>
      <c r="F1323" s="47" t="n">
        <f aca="false">IF(OR(AND(E1323="-",D1323="-"),AND(E1323=D1323)),"-",IF(D1323="-",0,D1323)-IF(E1323="-",0,E1323))</f>
        <v>1600000</v>
      </c>
    </row>
    <row r="1324" customFormat="false" ht="12.75" hidden="false" customHeight="false" outlineLevel="0" collapsed="false">
      <c r="A1324" s="42" t="s">
        <v>396</v>
      </c>
      <c r="B1324" s="79"/>
      <c r="C1324" s="44" t="s">
        <v>1922</v>
      </c>
      <c r="D1324" s="45" t="n">
        <v>1600000</v>
      </c>
      <c r="E1324" s="80" t="s">
        <v>87</v>
      </c>
      <c r="F1324" s="47" t="n">
        <f aca="false">IF(OR(AND(E1324="-",D1324="-"),AND(E1324=D1324)),"-",IF(D1324="-",0,D1324)-IF(E1324="-",0,E1324))</f>
        <v>1600000</v>
      </c>
    </row>
    <row r="1325" customFormat="false" ht="12.75" hidden="false" customHeight="false" outlineLevel="0" collapsed="false">
      <c r="A1325" s="42" t="s">
        <v>425</v>
      </c>
      <c r="B1325" s="79"/>
      <c r="C1325" s="44" t="s">
        <v>1923</v>
      </c>
      <c r="D1325" s="45" t="n">
        <v>1600000</v>
      </c>
      <c r="E1325" s="80" t="s">
        <v>87</v>
      </c>
      <c r="F1325" s="47" t="n">
        <f aca="false">IF(OR(AND(E1325="-",D1325="-"),AND(E1325=D1325)),"-",IF(D1325="-",0,D1325)-IF(E1325="-",0,E1325))</f>
        <v>1600000</v>
      </c>
    </row>
    <row r="1326" customFormat="false" ht="12.75" hidden="false" customHeight="false" outlineLevel="0" collapsed="false">
      <c r="A1326" s="42" t="s">
        <v>439</v>
      </c>
      <c r="B1326" s="79"/>
      <c r="C1326" s="44" t="s">
        <v>1924</v>
      </c>
      <c r="D1326" s="45" t="n">
        <v>1600000</v>
      </c>
      <c r="E1326" s="80" t="s">
        <v>87</v>
      </c>
      <c r="F1326" s="47" t="n">
        <f aca="false">IF(OR(AND(E1326="-",D1326="-"),AND(E1326=D1326)),"-",IF(D1326="-",0,D1326)-IF(E1326="-",0,E1326))</f>
        <v>1600000</v>
      </c>
    </row>
    <row r="1327" customFormat="false" ht="22.5" hidden="false" customHeight="false" outlineLevel="0" collapsed="false">
      <c r="A1327" s="42" t="s">
        <v>615</v>
      </c>
      <c r="B1327" s="79"/>
      <c r="C1327" s="44" t="s">
        <v>1925</v>
      </c>
      <c r="D1327" s="45" t="n">
        <v>1600000</v>
      </c>
      <c r="E1327" s="80" t="s">
        <v>87</v>
      </c>
      <c r="F1327" s="47" t="n">
        <f aca="false">IF(OR(AND(E1327="-",D1327="-"),AND(E1327=D1327)),"-",IF(D1327="-",0,D1327)-IF(E1327="-",0,E1327))</f>
        <v>1600000</v>
      </c>
    </row>
    <row r="1328" customFormat="false" ht="22.5" hidden="false" customHeight="false" outlineLevel="0" collapsed="false">
      <c r="A1328" s="42" t="s">
        <v>1926</v>
      </c>
      <c r="B1328" s="79"/>
      <c r="C1328" s="44" t="s">
        <v>1927</v>
      </c>
      <c r="D1328" s="45" t="n">
        <v>5000000</v>
      </c>
      <c r="E1328" s="80" t="s">
        <v>87</v>
      </c>
      <c r="F1328" s="47" t="n">
        <f aca="false">IF(OR(AND(E1328="-",D1328="-"),AND(E1328=D1328)),"-",IF(D1328="-",0,D1328)-IF(E1328="-",0,E1328))</f>
        <v>5000000</v>
      </c>
    </row>
    <row r="1329" customFormat="false" ht="12.75" hidden="false" customHeight="false" outlineLevel="0" collapsed="false">
      <c r="A1329" s="42" t="s">
        <v>1241</v>
      </c>
      <c r="B1329" s="79"/>
      <c r="C1329" s="44" t="s">
        <v>1928</v>
      </c>
      <c r="D1329" s="45" t="n">
        <v>5000000</v>
      </c>
      <c r="E1329" s="80" t="s">
        <v>87</v>
      </c>
      <c r="F1329" s="47" t="n">
        <f aca="false">IF(OR(AND(E1329="-",D1329="-"),AND(E1329=D1329)),"-",IF(D1329="-",0,D1329)-IF(E1329="-",0,E1329))</f>
        <v>5000000</v>
      </c>
    </row>
    <row r="1330" customFormat="false" ht="12.75" hidden="false" customHeight="false" outlineLevel="0" collapsed="false">
      <c r="A1330" s="42" t="s">
        <v>396</v>
      </c>
      <c r="B1330" s="79"/>
      <c r="C1330" s="44" t="s">
        <v>1929</v>
      </c>
      <c r="D1330" s="45" t="n">
        <v>5000000</v>
      </c>
      <c r="E1330" s="80" t="s">
        <v>87</v>
      </c>
      <c r="F1330" s="47" t="n">
        <f aca="false">IF(OR(AND(E1330="-",D1330="-"),AND(E1330=D1330)),"-",IF(D1330="-",0,D1330)-IF(E1330="-",0,E1330))</f>
        <v>5000000</v>
      </c>
    </row>
    <row r="1331" customFormat="false" ht="12.75" hidden="false" customHeight="false" outlineLevel="0" collapsed="false">
      <c r="A1331" s="42" t="s">
        <v>881</v>
      </c>
      <c r="B1331" s="79"/>
      <c r="C1331" s="44" t="s">
        <v>1930</v>
      </c>
      <c r="D1331" s="45" t="n">
        <v>5000000</v>
      </c>
      <c r="E1331" s="80" t="s">
        <v>87</v>
      </c>
      <c r="F1331" s="47" t="n">
        <f aca="false">IF(OR(AND(E1331="-",D1331="-"),AND(E1331=D1331)),"-",IF(D1331="-",0,D1331)-IF(E1331="-",0,E1331))</f>
        <v>5000000</v>
      </c>
    </row>
    <row r="1332" customFormat="false" ht="22.5" hidden="false" customHeight="false" outlineLevel="0" collapsed="false">
      <c r="A1332" s="42" t="s">
        <v>1245</v>
      </c>
      <c r="B1332" s="79"/>
      <c r="C1332" s="44" t="s">
        <v>1931</v>
      </c>
      <c r="D1332" s="45" t="n">
        <v>5000000</v>
      </c>
      <c r="E1332" s="80" t="s">
        <v>87</v>
      </c>
      <c r="F1332" s="47" t="n">
        <f aca="false">IF(OR(AND(E1332="-",D1332="-"),AND(E1332=D1332)),"-",IF(D1332="-",0,D1332)-IF(E1332="-",0,E1332))</f>
        <v>5000000</v>
      </c>
    </row>
    <row r="1333" customFormat="false" ht="22.5" hidden="false" customHeight="false" outlineLevel="0" collapsed="false">
      <c r="A1333" s="42" t="s">
        <v>615</v>
      </c>
      <c r="B1333" s="79"/>
      <c r="C1333" s="44" t="s">
        <v>1932</v>
      </c>
      <c r="D1333" s="45" t="n">
        <v>5000000</v>
      </c>
      <c r="E1333" s="80" t="s">
        <v>87</v>
      </c>
      <c r="F1333" s="47" t="n">
        <f aca="false">IF(OR(AND(E1333="-",D1333="-"),AND(E1333=D1333)),"-",IF(D1333="-",0,D1333)-IF(E1333="-",0,E1333))</f>
        <v>5000000</v>
      </c>
    </row>
    <row r="1334" customFormat="false" ht="33.75" hidden="false" customHeight="false" outlineLevel="0" collapsed="false">
      <c r="A1334" s="42" t="s">
        <v>1933</v>
      </c>
      <c r="B1334" s="79"/>
      <c r="C1334" s="44" t="s">
        <v>1934</v>
      </c>
      <c r="D1334" s="45" t="n">
        <v>367500000</v>
      </c>
      <c r="E1334" s="80" t="s">
        <v>87</v>
      </c>
      <c r="F1334" s="47" t="n">
        <f aca="false">IF(OR(AND(E1334="-",D1334="-"),AND(E1334=D1334)),"-",IF(D1334="-",0,D1334)-IF(E1334="-",0,E1334))</f>
        <v>367500000</v>
      </c>
    </row>
    <row r="1335" customFormat="false" ht="12.75" hidden="false" customHeight="false" outlineLevel="0" collapsed="false">
      <c r="A1335" s="42" t="s">
        <v>878</v>
      </c>
      <c r="B1335" s="79"/>
      <c r="C1335" s="44" t="s">
        <v>1935</v>
      </c>
      <c r="D1335" s="45" t="n">
        <v>367500000</v>
      </c>
      <c r="E1335" s="80" t="s">
        <v>87</v>
      </c>
      <c r="F1335" s="47" t="n">
        <f aca="false">IF(OR(AND(E1335="-",D1335="-"),AND(E1335=D1335)),"-",IF(D1335="-",0,D1335)-IF(E1335="-",0,E1335))</f>
        <v>367500000</v>
      </c>
    </row>
    <row r="1336" customFormat="false" ht="12.75" hidden="false" customHeight="false" outlineLevel="0" collapsed="false">
      <c r="A1336" s="42" t="s">
        <v>396</v>
      </c>
      <c r="B1336" s="79"/>
      <c r="C1336" s="44" t="s">
        <v>1936</v>
      </c>
      <c r="D1336" s="45" t="n">
        <v>367500000</v>
      </c>
      <c r="E1336" s="80" t="s">
        <v>87</v>
      </c>
      <c r="F1336" s="47" t="n">
        <f aca="false">IF(OR(AND(E1336="-",D1336="-"),AND(E1336=D1336)),"-",IF(D1336="-",0,D1336)-IF(E1336="-",0,E1336))</f>
        <v>367500000</v>
      </c>
    </row>
    <row r="1337" customFormat="false" ht="12.75" hidden="false" customHeight="false" outlineLevel="0" collapsed="false">
      <c r="A1337" s="42" t="s">
        <v>881</v>
      </c>
      <c r="B1337" s="79"/>
      <c r="C1337" s="44" t="s">
        <v>1937</v>
      </c>
      <c r="D1337" s="45" t="n">
        <v>367500000</v>
      </c>
      <c r="E1337" s="80" t="s">
        <v>87</v>
      </c>
      <c r="F1337" s="47" t="n">
        <f aca="false">IF(OR(AND(E1337="-",D1337="-"),AND(E1337=D1337)),"-",IF(D1337="-",0,D1337)-IF(E1337="-",0,E1337))</f>
        <v>367500000</v>
      </c>
    </row>
    <row r="1338" customFormat="false" ht="22.5" hidden="false" customHeight="false" outlineLevel="0" collapsed="false">
      <c r="A1338" s="42" t="s">
        <v>883</v>
      </c>
      <c r="B1338" s="79"/>
      <c r="C1338" s="44" t="s">
        <v>1938</v>
      </c>
      <c r="D1338" s="45" t="n">
        <v>367500000</v>
      </c>
      <c r="E1338" s="80" t="s">
        <v>87</v>
      </c>
      <c r="F1338" s="47" t="n">
        <f aca="false">IF(OR(AND(E1338="-",D1338="-"),AND(E1338=D1338)),"-",IF(D1338="-",0,D1338)-IF(E1338="-",0,E1338))</f>
        <v>367500000</v>
      </c>
    </row>
    <row r="1339" customFormat="false" ht="12.75" hidden="false" customHeight="false" outlineLevel="0" collapsed="false">
      <c r="A1339" s="42" t="s">
        <v>1939</v>
      </c>
      <c r="B1339" s="79"/>
      <c r="C1339" s="44" t="s">
        <v>1940</v>
      </c>
      <c r="D1339" s="45" t="n">
        <v>367500000</v>
      </c>
      <c r="E1339" s="80" t="s">
        <v>87</v>
      </c>
      <c r="F1339" s="47" t="n">
        <f aca="false">IF(OR(AND(E1339="-",D1339="-"),AND(E1339=D1339)),"-",IF(D1339="-",0,D1339)-IF(E1339="-",0,E1339))</f>
        <v>367500000</v>
      </c>
    </row>
    <row r="1340" customFormat="false" ht="33.75" hidden="false" customHeight="false" outlineLevel="0" collapsed="false">
      <c r="A1340" s="42" t="s">
        <v>1941</v>
      </c>
      <c r="B1340" s="79"/>
      <c r="C1340" s="44" t="s">
        <v>1942</v>
      </c>
      <c r="D1340" s="45" t="n">
        <v>26000000</v>
      </c>
      <c r="E1340" s="80" t="s">
        <v>87</v>
      </c>
      <c r="F1340" s="47" t="n">
        <f aca="false">IF(OR(AND(E1340="-",D1340="-"),AND(E1340=D1340)),"-",IF(D1340="-",0,D1340)-IF(E1340="-",0,E1340))</f>
        <v>26000000</v>
      </c>
    </row>
    <row r="1341" customFormat="false" ht="12.75" hidden="false" customHeight="false" outlineLevel="0" collapsed="false">
      <c r="A1341" s="42" t="s">
        <v>1241</v>
      </c>
      <c r="B1341" s="79"/>
      <c r="C1341" s="44" t="s">
        <v>1943</v>
      </c>
      <c r="D1341" s="45" t="n">
        <v>16000000</v>
      </c>
      <c r="E1341" s="80" t="s">
        <v>87</v>
      </c>
      <c r="F1341" s="47" t="n">
        <f aca="false">IF(OR(AND(E1341="-",D1341="-"),AND(E1341=D1341)),"-",IF(D1341="-",0,D1341)-IF(E1341="-",0,E1341))</f>
        <v>16000000</v>
      </c>
    </row>
    <row r="1342" customFormat="false" ht="12.75" hidden="false" customHeight="false" outlineLevel="0" collapsed="false">
      <c r="A1342" s="42" t="s">
        <v>396</v>
      </c>
      <c r="B1342" s="79"/>
      <c r="C1342" s="44" t="s">
        <v>1944</v>
      </c>
      <c r="D1342" s="45" t="n">
        <v>16000000</v>
      </c>
      <c r="E1342" s="80" t="s">
        <v>87</v>
      </c>
      <c r="F1342" s="47" t="n">
        <f aca="false">IF(OR(AND(E1342="-",D1342="-"),AND(E1342=D1342)),"-",IF(D1342="-",0,D1342)-IF(E1342="-",0,E1342))</f>
        <v>16000000</v>
      </c>
    </row>
    <row r="1343" customFormat="false" ht="12.75" hidden="false" customHeight="false" outlineLevel="0" collapsed="false">
      <c r="A1343" s="42" t="s">
        <v>881</v>
      </c>
      <c r="B1343" s="79"/>
      <c r="C1343" s="44" t="s">
        <v>1945</v>
      </c>
      <c r="D1343" s="45" t="n">
        <v>16000000</v>
      </c>
      <c r="E1343" s="80" t="s">
        <v>87</v>
      </c>
      <c r="F1343" s="47" t="n">
        <f aca="false">IF(OR(AND(E1343="-",D1343="-"),AND(E1343=D1343)),"-",IF(D1343="-",0,D1343)-IF(E1343="-",0,E1343))</f>
        <v>16000000</v>
      </c>
    </row>
    <row r="1344" customFormat="false" ht="22.5" hidden="false" customHeight="false" outlineLevel="0" collapsed="false">
      <c r="A1344" s="42" t="s">
        <v>1245</v>
      </c>
      <c r="B1344" s="79"/>
      <c r="C1344" s="44" t="s">
        <v>1946</v>
      </c>
      <c r="D1344" s="45" t="n">
        <v>16000000</v>
      </c>
      <c r="E1344" s="80" t="s">
        <v>87</v>
      </c>
      <c r="F1344" s="47" t="n">
        <f aca="false">IF(OR(AND(E1344="-",D1344="-"),AND(E1344=D1344)),"-",IF(D1344="-",0,D1344)-IF(E1344="-",0,E1344))</f>
        <v>16000000</v>
      </c>
    </row>
    <row r="1345" customFormat="false" ht="12.75" hidden="false" customHeight="false" outlineLevel="0" collapsed="false">
      <c r="A1345" s="42" t="s">
        <v>1939</v>
      </c>
      <c r="B1345" s="79"/>
      <c r="C1345" s="44" t="s">
        <v>1947</v>
      </c>
      <c r="D1345" s="45" t="n">
        <v>16000000</v>
      </c>
      <c r="E1345" s="80" t="s">
        <v>87</v>
      </c>
      <c r="F1345" s="47" t="n">
        <f aca="false">IF(OR(AND(E1345="-",D1345="-"),AND(E1345=D1345)),"-",IF(D1345="-",0,D1345)-IF(E1345="-",0,E1345))</f>
        <v>16000000</v>
      </c>
    </row>
    <row r="1346" customFormat="false" ht="12.75" hidden="false" customHeight="false" outlineLevel="0" collapsed="false">
      <c r="A1346" s="42" t="s">
        <v>878</v>
      </c>
      <c r="B1346" s="79"/>
      <c r="C1346" s="44" t="s">
        <v>1948</v>
      </c>
      <c r="D1346" s="45" t="n">
        <v>10000000</v>
      </c>
      <c r="E1346" s="80" t="s">
        <v>87</v>
      </c>
      <c r="F1346" s="47" t="n">
        <f aca="false">IF(OR(AND(E1346="-",D1346="-"),AND(E1346=D1346)),"-",IF(D1346="-",0,D1346)-IF(E1346="-",0,E1346))</f>
        <v>10000000</v>
      </c>
    </row>
    <row r="1347" customFormat="false" ht="12.75" hidden="false" customHeight="false" outlineLevel="0" collapsed="false">
      <c r="A1347" s="42" t="s">
        <v>396</v>
      </c>
      <c r="B1347" s="79"/>
      <c r="C1347" s="44" t="s">
        <v>1949</v>
      </c>
      <c r="D1347" s="45" t="n">
        <v>10000000</v>
      </c>
      <c r="E1347" s="80" t="s">
        <v>87</v>
      </c>
      <c r="F1347" s="47" t="n">
        <f aca="false">IF(OR(AND(E1347="-",D1347="-"),AND(E1347=D1347)),"-",IF(D1347="-",0,D1347)-IF(E1347="-",0,E1347))</f>
        <v>10000000</v>
      </c>
    </row>
    <row r="1348" customFormat="false" ht="12.75" hidden="false" customHeight="false" outlineLevel="0" collapsed="false">
      <c r="A1348" s="42" t="s">
        <v>881</v>
      </c>
      <c r="B1348" s="79"/>
      <c r="C1348" s="44" t="s">
        <v>1950</v>
      </c>
      <c r="D1348" s="45" t="n">
        <v>10000000</v>
      </c>
      <c r="E1348" s="80" t="s">
        <v>87</v>
      </c>
      <c r="F1348" s="47" t="n">
        <f aca="false">IF(OR(AND(E1348="-",D1348="-"),AND(E1348=D1348)),"-",IF(D1348="-",0,D1348)-IF(E1348="-",0,E1348))</f>
        <v>10000000</v>
      </c>
    </row>
    <row r="1349" customFormat="false" ht="22.5" hidden="false" customHeight="false" outlineLevel="0" collapsed="false">
      <c r="A1349" s="42" t="s">
        <v>883</v>
      </c>
      <c r="B1349" s="79"/>
      <c r="C1349" s="44" t="s">
        <v>1951</v>
      </c>
      <c r="D1349" s="45" t="n">
        <v>10000000</v>
      </c>
      <c r="E1349" s="80" t="s">
        <v>87</v>
      </c>
      <c r="F1349" s="47" t="n">
        <f aca="false">IF(OR(AND(E1349="-",D1349="-"),AND(E1349=D1349)),"-",IF(D1349="-",0,D1349)-IF(E1349="-",0,E1349))</f>
        <v>10000000</v>
      </c>
    </row>
    <row r="1350" customFormat="false" ht="12.75" hidden="false" customHeight="false" outlineLevel="0" collapsed="false">
      <c r="A1350" s="42" t="s">
        <v>1939</v>
      </c>
      <c r="B1350" s="79"/>
      <c r="C1350" s="44" t="s">
        <v>1952</v>
      </c>
      <c r="D1350" s="45" t="n">
        <v>10000000</v>
      </c>
      <c r="E1350" s="80" t="s">
        <v>87</v>
      </c>
      <c r="F1350" s="47" t="n">
        <f aca="false">IF(OR(AND(E1350="-",D1350="-"),AND(E1350=D1350)),"-",IF(D1350="-",0,D1350)-IF(E1350="-",0,E1350))</f>
        <v>10000000</v>
      </c>
    </row>
    <row r="1351" customFormat="false" ht="33.75" hidden="false" customHeight="false" outlineLevel="0" collapsed="false">
      <c r="A1351" s="42" t="s">
        <v>1953</v>
      </c>
      <c r="B1351" s="79"/>
      <c r="C1351" s="44" t="s">
        <v>1954</v>
      </c>
      <c r="D1351" s="45" t="n">
        <v>64600000</v>
      </c>
      <c r="E1351" s="80" t="s">
        <v>87</v>
      </c>
      <c r="F1351" s="47" t="n">
        <f aca="false">IF(OR(AND(E1351="-",D1351="-"),AND(E1351=D1351)),"-",IF(D1351="-",0,D1351)-IF(E1351="-",0,E1351))</f>
        <v>64600000</v>
      </c>
    </row>
    <row r="1352" customFormat="false" ht="12.75" hidden="false" customHeight="false" outlineLevel="0" collapsed="false">
      <c r="A1352" s="42" t="s">
        <v>1241</v>
      </c>
      <c r="B1352" s="79"/>
      <c r="C1352" s="44" t="s">
        <v>1955</v>
      </c>
      <c r="D1352" s="45" t="n">
        <v>64600000</v>
      </c>
      <c r="E1352" s="80" t="s">
        <v>87</v>
      </c>
      <c r="F1352" s="47" t="n">
        <f aca="false">IF(OR(AND(E1352="-",D1352="-"),AND(E1352=D1352)),"-",IF(D1352="-",0,D1352)-IF(E1352="-",0,E1352))</f>
        <v>64600000</v>
      </c>
    </row>
    <row r="1353" customFormat="false" ht="12.75" hidden="false" customHeight="false" outlineLevel="0" collapsed="false">
      <c r="A1353" s="42" t="s">
        <v>396</v>
      </c>
      <c r="B1353" s="79"/>
      <c r="C1353" s="44" t="s">
        <v>1956</v>
      </c>
      <c r="D1353" s="45" t="n">
        <v>64600000</v>
      </c>
      <c r="E1353" s="80" t="s">
        <v>87</v>
      </c>
      <c r="F1353" s="47" t="n">
        <f aca="false">IF(OR(AND(E1353="-",D1353="-"),AND(E1353=D1353)),"-",IF(D1353="-",0,D1353)-IF(E1353="-",0,E1353))</f>
        <v>64600000</v>
      </c>
    </row>
    <row r="1354" customFormat="false" ht="12.75" hidden="false" customHeight="false" outlineLevel="0" collapsed="false">
      <c r="A1354" s="42" t="s">
        <v>881</v>
      </c>
      <c r="B1354" s="79"/>
      <c r="C1354" s="44" t="s">
        <v>1957</v>
      </c>
      <c r="D1354" s="45" t="n">
        <v>64600000</v>
      </c>
      <c r="E1354" s="80" t="s">
        <v>87</v>
      </c>
      <c r="F1354" s="47" t="n">
        <f aca="false">IF(OR(AND(E1354="-",D1354="-"),AND(E1354=D1354)),"-",IF(D1354="-",0,D1354)-IF(E1354="-",0,E1354))</f>
        <v>64600000</v>
      </c>
    </row>
    <row r="1355" customFormat="false" ht="22.5" hidden="false" customHeight="false" outlineLevel="0" collapsed="false">
      <c r="A1355" s="42" t="s">
        <v>1245</v>
      </c>
      <c r="B1355" s="79"/>
      <c r="C1355" s="44" t="s">
        <v>1958</v>
      </c>
      <c r="D1355" s="45" t="n">
        <v>64600000</v>
      </c>
      <c r="E1355" s="80" t="s">
        <v>87</v>
      </c>
      <c r="F1355" s="47" t="n">
        <f aca="false">IF(OR(AND(E1355="-",D1355="-"),AND(E1355=D1355)),"-",IF(D1355="-",0,D1355)-IF(E1355="-",0,E1355))</f>
        <v>64600000</v>
      </c>
    </row>
    <row r="1356" customFormat="false" ht="22.5" hidden="false" customHeight="false" outlineLevel="0" collapsed="false">
      <c r="A1356" s="42" t="s">
        <v>615</v>
      </c>
      <c r="B1356" s="79"/>
      <c r="C1356" s="44" t="s">
        <v>1959</v>
      </c>
      <c r="D1356" s="45" t="n">
        <v>64600000</v>
      </c>
      <c r="E1356" s="80" t="s">
        <v>87</v>
      </c>
      <c r="F1356" s="47" t="n">
        <f aca="false">IF(OR(AND(E1356="-",D1356="-"),AND(E1356=D1356)),"-",IF(D1356="-",0,D1356)-IF(E1356="-",0,E1356))</f>
        <v>64600000</v>
      </c>
    </row>
    <row r="1357" customFormat="false" ht="12.75" hidden="false" customHeight="false" outlineLevel="0" collapsed="false">
      <c r="A1357" s="32" t="s">
        <v>1960</v>
      </c>
      <c r="B1357" s="70"/>
      <c r="C1357" s="34" t="s">
        <v>1961</v>
      </c>
      <c r="D1357" s="35" t="n">
        <v>628648942</v>
      </c>
      <c r="E1357" s="71" t="n">
        <v>4807729.65</v>
      </c>
      <c r="F1357" s="72" t="n">
        <f aca="false">IF(OR(AND(E1357="-",D1357="-"),AND(E1357=D1357)),"-",IF(D1357="-",0,D1357)-IF(E1357="-",0,E1357))</f>
        <v>623841212.35</v>
      </c>
    </row>
    <row r="1358" customFormat="false" ht="22.5" hidden="false" customHeight="false" outlineLevel="0" collapsed="false">
      <c r="A1358" s="42" t="s">
        <v>1962</v>
      </c>
      <c r="B1358" s="79"/>
      <c r="C1358" s="44" t="s">
        <v>1963</v>
      </c>
      <c r="D1358" s="45" t="n">
        <v>571389042</v>
      </c>
      <c r="E1358" s="80" t="n">
        <v>4807729.65</v>
      </c>
      <c r="F1358" s="47" t="n">
        <f aca="false">IF(OR(AND(E1358="-",D1358="-"),AND(E1358=D1358)),"-",IF(D1358="-",0,D1358)-IF(E1358="-",0,E1358))</f>
        <v>566581312.35</v>
      </c>
    </row>
    <row r="1359" customFormat="false" ht="12.75" hidden="false" customHeight="false" outlineLevel="0" collapsed="false">
      <c r="A1359" s="42" t="s">
        <v>887</v>
      </c>
      <c r="B1359" s="79"/>
      <c r="C1359" s="44" t="s">
        <v>1964</v>
      </c>
      <c r="D1359" s="45" t="n">
        <v>571389042</v>
      </c>
      <c r="E1359" s="80" t="n">
        <v>4807729.65</v>
      </c>
      <c r="F1359" s="47" t="n">
        <f aca="false">IF(OR(AND(E1359="-",D1359="-"),AND(E1359=D1359)),"-",IF(D1359="-",0,D1359)-IF(E1359="-",0,E1359))</f>
        <v>566581312.35</v>
      </c>
    </row>
    <row r="1360" customFormat="false" ht="12.75" hidden="false" customHeight="false" outlineLevel="0" collapsed="false">
      <c r="A1360" s="42" t="s">
        <v>819</v>
      </c>
      <c r="B1360" s="79"/>
      <c r="C1360" s="44" t="s">
        <v>1965</v>
      </c>
      <c r="D1360" s="45" t="n">
        <v>571389042</v>
      </c>
      <c r="E1360" s="80" t="n">
        <v>4807729.65</v>
      </c>
      <c r="F1360" s="47" t="n">
        <f aca="false">IF(OR(AND(E1360="-",D1360="-"),AND(E1360=D1360)),"-",IF(D1360="-",0,D1360)-IF(E1360="-",0,E1360))</f>
        <v>566581312.35</v>
      </c>
    </row>
    <row r="1361" customFormat="false" ht="12.75" hidden="false" customHeight="false" outlineLevel="0" collapsed="false">
      <c r="A1361" s="42" t="s">
        <v>396</v>
      </c>
      <c r="B1361" s="79"/>
      <c r="C1361" s="44" t="s">
        <v>1966</v>
      </c>
      <c r="D1361" s="45" t="n">
        <v>520121358</v>
      </c>
      <c r="E1361" s="80" t="n">
        <v>4807729.65</v>
      </c>
      <c r="F1361" s="47" t="n">
        <f aca="false">IF(OR(AND(E1361="-",D1361="-"),AND(E1361=D1361)),"-",IF(D1361="-",0,D1361)-IF(E1361="-",0,E1361))</f>
        <v>515313628.35</v>
      </c>
    </row>
    <row r="1362" customFormat="false" ht="12.75" hidden="false" customHeight="false" outlineLevel="0" collapsed="false">
      <c r="A1362" s="42" t="s">
        <v>398</v>
      </c>
      <c r="B1362" s="79"/>
      <c r="C1362" s="44" t="s">
        <v>1967</v>
      </c>
      <c r="D1362" s="45" t="n">
        <v>504530506</v>
      </c>
      <c r="E1362" s="80" t="n">
        <v>4805529.65</v>
      </c>
      <c r="F1362" s="47" t="n">
        <f aca="false">IF(OR(AND(E1362="-",D1362="-"),AND(E1362=D1362)),"-",IF(D1362="-",0,D1362)-IF(E1362="-",0,E1362))</f>
        <v>499724976.35</v>
      </c>
    </row>
    <row r="1363" customFormat="false" ht="12.75" hidden="false" customHeight="false" outlineLevel="0" collapsed="false">
      <c r="A1363" s="42" t="s">
        <v>400</v>
      </c>
      <c r="B1363" s="79"/>
      <c r="C1363" s="44" t="s">
        <v>1968</v>
      </c>
      <c r="D1363" s="45" t="n">
        <v>387502692</v>
      </c>
      <c r="E1363" s="80" t="n">
        <v>4805529.65</v>
      </c>
      <c r="F1363" s="47" t="n">
        <f aca="false">IF(OR(AND(E1363="-",D1363="-"),AND(E1363=D1363)),"-",IF(D1363="-",0,D1363)-IF(E1363="-",0,E1363))</f>
        <v>382697162.35</v>
      </c>
    </row>
    <row r="1364" customFormat="false" ht="12.75" hidden="false" customHeight="false" outlineLevel="0" collapsed="false">
      <c r="A1364" s="42" t="s">
        <v>1696</v>
      </c>
      <c r="B1364" s="79"/>
      <c r="C1364" s="44" t="s">
        <v>1969</v>
      </c>
      <c r="D1364" s="45" t="n">
        <v>387502692</v>
      </c>
      <c r="E1364" s="80" t="n">
        <v>4805529.65</v>
      </c>
      <c r="F1364" s="47" t="n">
        <f aca="false">IF(OR(AND(E1364="-",D1364="-"),AND(E1364=D1364)),"-",IF(D1364="-",0,D1364)-IF(E1364="-",0,E1364))</f>
        <v>382697162.35</v>
      </c>
    </row>
    <row r="1365" customFormat="false" ht="12.75" hidden="false" customHeight="false" outlineLevel="0" collapsed="false">
      <c r="A1365" s="42" t="s">
        <v>404</v>
      </c>
      <c r="B1365" s="79"/>
      <c r="C1365" s="44" t="s">
        <v>1970</v>
      </c>
      <c r="D1365" s="45" t="n">
        <v>2000</v>
      </c>
      <c r="E1365" s="80" t="s">
        <v>87</v>
      </c>
      <c r="F1365" s="47" t="n">
        <f aca="false">IF(OR(AND(E1365="-",D1365="-"),AND(E1365=D1365)),"-",IF(D1365="-",0,D1365)-IF(E1365="-",0,E1365))</f>
        <v>2000</v>
      </c>
    </row>
    <row r="1366" customFormat="false" ht="12.75" hidden="false" customHeight="false" outlineLevel="0" collapsed="false">
      <c r="A1366" s="42" t="s">
        <v>1696</v>
      </c>
      <c r="B1366" s="79"/>
      <c r="C1366" s="44" t="s">
        <v>1971</v>
      </c>
      <c r="D1366" s="45" t="n">
        <v>2000</v>
      </c>
      <c r="E1366" s="80" t="s">
        <v>87</v>
      </c>
      <c r="F1366" s="47" t="n">
        <f aca="false">IF(OR(AND(E1366="-",D1366="-"),AND(E1366=D1366)),"-",IF(D1366="-",0,D1366)-IF(E1366="-",0,E1366))</f>
        <v>2000</v>
      </c>
    </row>
    <row r="1367" customFormat="false" ht="12.75" hidden="false" customHeight="false" outlineLevel="0" collapsed="false">
      <c r="A1367" s="42" t="s">
        <v>407</v>
      </c>
      <c r="B1367" s="79"/>
      <c r="C1367" s="44" t="s">
        <v>1972</v>
      </c>
      <c r="D1367" s="45" t="n">
        <v>117025814</v>
      </c>
      <c r="E1367" s="80" t="s">
        <v>87</v>
      </c>
      <c r="F1367" s="47" t="n">
        <f aca="false">IF(OR(AND(E1367="-",D1367="-"),AND(E1367=D1367)),"-",IF(D1367="-",0,D1367)-IF(E1367="-",0,E1367))</f>
        <v>117025814</v>
      </c>
    </row>
    <row r="1368" customFormat="false" ht="12.75" hidden="false" customHeight="false" outlineLevel="0" collapsed="false">
      <c r="A1368" s="42" t="s">
        <v>1696</v>
      </c>
      <c r="B1368" s="79"/>
      <c r="C1368" s="44" t="s">
        <v>1973</v>
      </c>
      <c r="D1368" s="45" t="n">
        <v>117025814</v>
      </c>
      <c r="E1368" s="80" t="s">
        <v>87</v>
      </c>
      <c r="F1368" s="47" t="n">
        <f aca="false">IF(OR(AND(E1368="-",D1368="-"),AND(E1368=D1368)),"-",IF(D1368="-",0,D1368)-IF(E1368="-",0,E1368))</f>
        <v>117025814</v>
      </c>
    </row>
    <row r="1369" customFormat="false" ht="12.75" hidden="false" customHeight="false" outlineLevel="0" collapsed="false">
      <c r="A1369" s="42" t="s">
        <v>425</v>
      </c>
      <c r="B1369" s="79"/>
      <c r="C1369" s="44" t="s">
        <v>1974</v>
      </c>
      <c r="D1369" s="45" t="n">
        <v>3580052</v>
      </c>
      <c r="E1369" s="80" t="s">
        <v>87</v>
      </c>
      <c r="F1369" s="47" t="n">
        <f aca="false">IF(OR(AND(E1369="-",D1369="-"),AND(E1369=D1369)),"-",IF(D1369="-",0,D1369)-IF(E1369="-",0,E1369))</f>
        <v>3580052</v>
      </c>
    </row>
    <row r="1370" customFormat="false" ht="12.75" hidden="false" customHeight="false" outlineLevel="0" collapsed="false">
      <c r="A1370" s="42" t="s">
        <v>427</v>
      </c>
      <c r="B1370" s="79"/>
      <c r="C1370" s="44" t="s">
        <v>1975</v>
      </c>
      <c r="D1370" s="45" t="n">
        <v>387288</v>
      </c>
      <c r="E1370" s="80" t="s">
        <v>87</v>
      </c>
      <c r="F1370" s="47" t="n">
        <f aca="false">IF(OR(AND(E1370="-",D1370="-"),AND(E1370=D1370)),"-",IF(D1370="-",0,D1370)-IF(E1370="-",0,E1370))</f>
        <v>387288</v>
      </c>
    </row>
    <row r="1371" customFormat="false" ht="12.75" hidden="false" customHeight="false" outlineLevel="0" collapsed="false">
      <c r="A1371" s="42" t="s">
        <v>1696</v>
      </c>
      <c r="B1371" s="79"/>
      <c r="C1371" s="44" t="s">
        <v>1976</v>
      </c>
      <c r="D1371" s="45" t="n">
        <v>387288</v>
      </c>
      <c r="E1371" s="80" t="s">
        <v>87</v>
      </c>
      <c r="F1371" s="47" t="n">
        <f aca="false">IF(OR(AND(E1371="-",D1371="-"),AND(E1371=D1371)),"-",IF(D1371="-",0,D1371)-IF(E1371="-",0,E1371))</f>
        <v>387288</v>
      </c>
    </row>
    <row r="1372" customFormat="false" ht="12.75" hidden="false" customHeight="false" outlineLevel="0" collapsed="false">
      <c r="A1372" s="42" t="s">
        <v>430</v>
      </c>
      <c r="B1372" s="79"/>
      <c r="C1372" s="44" t="s">
        <v>1977</v>
      </c>
      <c r="D1372" s="45" t="n">
        <v>32400</v>
      </c>
      <c r="E1372" s="80" t="s">
        <v>87</v>
      </c>
      <c r="F1372" s="47" t="n">
        <f aca="false">IF(OR(AND(E1372="-",D1372="-"),AND(E1372=D1372)),"-",IF(D1372="-",0,D1372)-IF(E1372="-",0,E1372))</f>
        <v>32400</v>
      </c>
    </row>
    <row r="1373" customFormat="false" ht="12.75" hidden="false" customHeight="false" outlineLevel="0" collapsed="false">
      <c r="A1373" s="42" t="s">
        <v>1696</v>
      </c>
      <c r="B1373" s="79"/>
      <c r="C1373" s="44" t="s">
        <v>1978</v>
      </c>
      <c r="D1373" s="45" t="n">
        <v>32400</v>
      </c>
      <c r="E1373" s="80" t="s">
        <v>87</v>
      </c>
      <c r="F1373" s="47" t="n">
        <f aca="false">IF(OR(AND(E1373="-",D1373="-"),AND(E1373=D1373)),"-",IF(D1373="-",0,D1373)-IF(E1373="-",0,E1373))</f>
        <v>32400</v>
      </c>
    </row>
    <row r="1374" customFormat="false" ht="12.75" hidden="false" customHeight="false" outlineLevel="0" collapsed="false">
      <c r="A1374" s="42" t="s">
        <v>507</v>
      </c>
      <c r="B1374" s="79"/>
      <c r="C1374" s="44" t="s">
        <v>1979</v>
      </c>
      <c r="D1374" s="45" t="n">
        <v>205995</v>
      </c>
      <c r="E1374" s="80" t="s">
        <v>87</v>
      </c>
      <c r="F1374" s="47" t="n">
        <f aca="false">IF(OR(AND(E1374="-",D1374="-"),AND(E1374=D1374)),"-",IF(D1374="-",0,D1374)-IF(E1374="-",0,E1374))</f>
        <v>205995</v>
      </c>
    </row>
    <row r="1375" customFormat="false" ht="12.75" hidden="false" customHeight="false" outlineLevel="0" collapsed="false">
      <c r="A1375" s="42" t="s">
        <v>1696</v>
      </c>
      <c r="B1375" s="79"/>
      <c r="C1375" s="44" t="s">
        <v>1980</v>
      </c>
      <c r="D1375" s="45" t="n">
        <v>205995</v>
      </c>
      <c r="E1375" s="80" t="s">
        <v>87</v>
      </c>
      <c r="F1375" s="47" t="n">
        <f aca="false">IF(OR(AND(E1375="-",D1375="-"),AND(E1375=D1375)),"-",IF(D1375="-",0,D1375)-IF(E1375="-",0,E1375))</f>
        <v>205995</v>
      </c>
    </row>
    <row r="1376" customFormat="false" ht="12.75" hidden="false" customHeight="false" outlineLevel="0" collapsed="false">
      <c r="A1376" s="42" t="s">
        <v>433</v>
      </c>
      <c r="B1376" s="79"/>
      <c r="C1376" s="44" t="s">
        <v>1981</v>
      </c>
      <c r="D1376" s="45" t="n">
        <v>1016001</v>
      </c>
      <c r="E1376" s="80" t="s">
        <v>87</v>
      </c>
      <c r="F1376" s="47" t="n">
        <f aca="false">IF(OR(AND(E1376="-",D1376="-"),AND(E1376=D1376)),"-",IF(D1376="-",0,D1376)-IF(E1376="-",0,E1376))</f>
        <v>1016001</v>
      </c>
    </row>
    <row r="1377" customFormat="false" ht="12.75" hidden="false" customHeight="false" outlineLevel="0" collapsed="false">
      <c r="A1377" s="42" t="s">
        <v>1696</v>
      </c>
      <c r="B1377" s="79"/>
      <c r="C1377" s="44" t="s">
        <v>1982</v>
      </c>
      <c r="D1377" s="45" t="n">
        <v>1016001</v>
      </c>
      <c r="E1377" s="80" t="s">
        <v>87</v>
      </c>
      <c r="F1377" s="47" t="n">
        <f aca="false">IF(OR(AND(E1377="-",D1377="-"),AND(E1377=D1377)),"-",IF(D1377="-",0,D1377)-IF(E1377="-",0,E1377))</f>
        <v>1016001</v>
      </c>
    </row>
    <row r="1378" customFormat="false" ht="12.75" hidden="false" customHeight="false" outlineLevel="0" collapsed="false">
      <c r="A1378" s="42" t="s">
        <v>436</v>
      </c>
      <c r="B1378" s="79"/>
      <c r="C1378" s="44" t="s">
        <v>1983</v>
      </c>
      <c r="D1378" s="45" t="n">
        <v>770688</v>
      </c>
      <c r="E1378" s="80" t="s">
        <v>87</v>
      </c>
      <c r="F1378" s="47" t="n">
        <f aca="false">IF(OR(AND(E1378="-",D1378="-"),AND(E1378=D1378)),"-",IF(D1378="-",0,D1378)-IF(E1378="-",0,E1378))</f>
        <v>770688</v>
      </c>
    </row>
    <row r="1379" customFormat="false" ht="12.75" hidden="false" customHeight="false" outlineLevel="0" collapsed="false">
      <c r="A1379" s="42" t="s">
        <v>1696</v>
      </c>
      <c r="B1379" s="79"/>
      <c r="C1379" s="44" t="s">
        <v>1984</v>
      </c>
      <c r="D1379" s="45" t="n">
        <v>770688</v>
      </c>
      <c r="E1379" s="80" t="s">
        <v>87</v>
      </c>
      <c r="F1379" s="47" t="n">
        <f aca="false">IF(OR(AND(E1379="-",D1379="-"),AND(E1379=D1379)),"-",IF(D1379="-",0,D1379)-IF(E1379="-",0,E1379))</f>
        <v>770688</v>
      </c>
    </row>
    <row r="1380" customFormat="false" ht="12.75" hidden="false" customHeight="false" outlineLevel="0" collapsed="false">
      <c r="A1380" s="42" t="s">
        <v>439</v>
      </c>
      <c r="B1380" s="79"/>
      <c r="C1380" s="44" t="s">
        <v>1985</v>
      </c>
      <c r="D1380" s="45" t="n">
        <v>1167680</v>
      </c>
      <c r="E1380" s="80" t="s">
        <v>87</v>
      </c>
      <c r="F1380" s="47" t="n">
        <f aca="false">IF(OR(AND(E1380="-",D1380="-"),AND(E1380=D1380)),"-",IF(D1380="-",0,D1380)-IF(E1380="-",0,E1380))</f>
        <v>1167680</v>
      </c>
    </row>
    <row r="1381" customFormat="false" ht="12.75" hidden="false" customHeight="false" outlineLevel="0" collapsed="false">
      <c r="A1381" s="42" t="s">
        <v>1696</v>
      </c>
      <c r="B1381" s="79"/>
      <c r="C1381" s="44" t="s">
        <v>1986</v>
      </c>
      <c r="D1381" s="45" t="n">
        <v>1167680</v>
      </c>
      <c r="E1381" s="80" t="s">
        <v>87</v>
      </c>
      <c r="F1381" s="47" t="n">
        <f aca="false">IF(OR(AND(E1381="-",D1381="-"),AND(E1381=D1381)),"-",IF(D1381="-",0,D1381)-IF(E1381="-",0,E1381))</f>
        <v>1167680</v>
      </c>
    </row>
    <row r="1382" customFormat="false" ht="12.75" hidden="false" customHeight="false" outlineLevel="0" collapsed="false">
      <c r="A1382" s="42" t="s">
        <v>447</v>
      </c>
      <c r="B1382" s="79"/>
      <c r="C1382" s="44" t="s">
        <v>1987</v>
      </c>
      <c r="D1382" s="45" t="n">
        <v>12010800</v>
      </c>
      <c r="E1382" s="80" t="n">
        <v>2200</v>
      </c>
      <c r="F1382" s="47" t="n">
        <f aca="false">IF(OR(AND(E1382="-",D1382="-"),AND(E1382=D1382)),"-",IF(D1382="-",0,D1382)-IF(E1382="-",0,E1382))</f>
        <v>12008600</v>
      </c>
    </row>
    <row r="1383" customFormat="false" ht="12.75" hidden="false" customHeight="false" outlineLevel="0" collapsed="false">
      <c r="A1383" s="42" t="s">
        <v>1696</v>
      </c>
      <c r="B1383" s="79"/>
      <c r="C1383" s="44" t="s">
        <v>1988</v>
      </c>
      <c r="D1383" s="45" t="n">
        <v>12010800</v>
      </c>
      <c r="E1383" s="80" t="n">
        <v>2200</v>
      </c>
      <c r="F1383" s="47" t="n">
        <f aca="false">IF(OR(AND(E1383="-",D1383="-"),AND(E1383=D1383)),"-",IF(D1383="-",0,D1383)-IF(E1383="-",0,E1383))</f>
        <v>12008600</v>
      </c>
    </row>
    <row r="1384" customFormat="false" ht="12.75" hidden="false" customHeight="false" outlineLevel="0" collapsed="false">
      <c r="A1384" s="42" t="s">
        <v>450</v>
      </c>
      <c r="B1384" s="79"/>
      <c r="C1384" s="44" t="s">
        <v>1989</v>
      </c>
      <c r="D1384" s="45" t="n">
        <v>51267684</v>
      </c>
      <c r="E1384" s="80" t="s">
        <v>87</v>
      </c>
      <c r="F1384" s="47" t="n">
        <f aca="false">IF(OR(AND(E1384="-",D1384="-"),AND(E1384=D1384)),"-",IF(D1384="-",0,D1384)-IF(E1384="-",0,E1384))</f>
        <v>51267684</v>
      </c>
    </row>
    <row r="1385" customFormat="false" ht="12.75" hidden="false" customHeight="false" outlineLevel="0" collapsed="false">
      <c r="A1385" s="42" t="s">
        <v>452</v>
      </c>
      <c r="B1385" s="79"/>
      <c r="C1385" s="44" t="s">
        <v>1990</v>
      </c>
      <c r="D1385" s="45" t="n">
        <v>37799872</v>
      </c>
      <c r="E1385" s="80" t="s">
        <v>87</v>
      </c>
      <c r="F1385" s="47" t="n">
        <f aca="false">IF(OR(AND(E1385="-",D1385="-"),AND(E1385=D1385)),"-",IF(D1385="-",0,D1385)-IF(E1385="-",0,E1385))</f>
        <v>37799872</v>
      </c>
    </row>
    <row r="1386" customFormat="false" ht="12.75" hidden="false" customHeight="false" outlineLevel="0" collapsed="false">
      <c r="A1386" s="42" t="s">
        <v>1696</v>
      </c>
      <c r="B1386" s="79"/>
      <c r="C1386" s="44" t="s">
        <v>1991</v>
      </c>
      <c r="D1386" s="45" t="n">
        <v>37799872</v>
      </c>
      <c r="E1386" s="80" t="s">
        <v>87</v>
      </c>
      <c r="F1386" s="47" t="n">
        <f aca="false">IF(OR(AND(E1386="-",D1386="-"),AND(E1386=D1386)),"-",IF(D1386="-",0,D1386)-IF(E1386="-",0,E1386))</f>
        <v>37799872</v>
      </c>
    </row>
    <row r="1387" customFormat="false" ht="12.75" hidden="false" customHeight="false" outlineLevel="0" collapsed="false">
      <c r="A1387" s="42" t="s">
        <v>455</v>
      </c>
      <c r="B1387" s="79"/>
      <c r="C1387" s="44" t="s">
        <v>1992</v>
      </c>
      <c r="D1387" s="45" t="n">
        <v>13467812</v>
      </c>
      <c r="E1387" s="80" t="s">
        <v>87</v>
      </c>
      <c r="F1387" s="47" t="n">
        <f aca="false">IF(OR(AND(E1387="-",D1387="-"),AND(E1387=D1387)),"-",IF(D1387="-",0,D1387)-IF(E1387="-",0,E1387))</f>
        <v>13467812</v>
      </c>
    </row>
    <row r="1388" customFormat="false" ht="12.75" hidden="false" customHeight="false" outlineLevel="0" collapsed="false">
      <c r="A1388" s="42" t="s">
        <v>1696</v>
      </c>
      <c r="B1388" s="79"/>
      <c r="C1388" s="44" t="s">
        <v>1993</v>
      </c>
      <c r="D1388" s="45" t="n">
        <v>13467812</v>
      </c>
      <c r="E1388" s="80" t="s">
        <v>87</v>
      </c>
      <c r="F1388" s="47" t="n">
        <f aca="false">IF(OR(AND(E1388="-",D1388="-"),AND(E1388=D1388)),"-",IF(D1388="-",0,D1388)-IF(E1388="-",0,E1388))</f>
        <v>13467812</v>
      </c>
    </row>
    <row r="1389" customFormat="false" ht="12.75" hidden="false" customHeight="false" outlineLevel="0" collapsed="false">
      <c r="A1389" s="42" t="s">
        <v>1994</v>
      </c>
      <c r="B1389" s="79"/>
      <c r="C1389" s="44" t="s">
        <v>1995</v>
      </c>
      <c r="D1389" s="45" t="n">
        <v>57259900</v>
      </c>
      <c r="E1389" s="80" t="s">
        <v>87</v>
      </c>
      <c r="F1389" s="47" t="n">
        <f aca="false">IF(OR(AND(E1389="-",D1389="-"),AND(E1389=D1389)),"-",IF(D1389="-",0,D1389)-IF(E1389="-",0,E1389))</f>
        <v>57259900</v>
      </c>
    </row>
    <row r="1390" customFormat="false" ht="22.5" hidden="false" customHeight="false" outlineLevel="0" collapsed="false">
      <c r="A1390" s="42" t="s">
        <v>1996</v>
      </c>
      <c r="B1390" s="79"/>
      <c r="C1390" s="44" t="s">
        <v>1997</v>
      </c>
      <c r="D1390" s="45" t="n">
        <v>57259900</v>
      </c>
      <c r="E1390" s="80" t="s">
        <v>87</v>
      </c>
      <c r="F1390" s="47" t="n">
        <f aca="false">IF(OR(AND(E1390="-",D1390="-"),AND(E1390=D1390)),"-",IF(D1390="-",0,D1390)-IF(E1390="-",0,E1390))</f>
        <v>57259900</v>
      </c>
    </row>
    <row r="1391" customFormat="false" ht="12.75" hidden="false" customHeight="false" outlineLevel="0" collapsed="false">
      <c r="A1391" s="42" t="s">
        <v>819</v>
      </c>
      <c r="B1391" s="79"/>
      <c r="C1391" s="44" t="s">
        <v>1998</v>
      </c>
      <c r="D1391" s="45" t="n">
        <v>57159900</v>
      </c>
      <c r="E1391" s="80" t="s">
        <v>87</v>
      </c>
      <c r="F1391" s="47" t="n">
        <f aca="false">IF(OR(AND(E1391="-",D1391="-"),AND(E1391=D1391)),"-",IF(D1391="-",0,D1391)-IF(E1391="-",0,E1391))</f>
        <v>57159900</v>
      </c>
    </row>
    <row r="1392" customFormat="false" ht="12.75" hidden="false" customHeight="false" outlineLevel="0" collapsed="false">
      <c r="A1392" s="42" t="s">
        <v>396</v>
      </c>
      <c r="B1392" s="79"/>
      <c r="C1392" s="44" t="s">
        <v>1999</v>
      </c>
      <c r="D1392" s="45" t="n">
        <v>52659900</v>
      </c>
      <c r="E1392" s="80" t="s">
        <v>87</v>
      </c>
      <c r="F1392" s="47" t="n">
        <f aca="false">IF(OR(AND(E1392="-",D1392="-"),AND(E1392=D1392)),"-",IF(D1392="-",0,D1392)-IF(E1392="-",0,E1392))</f>
        <v>52659900</v>
      </c>
    </row>
    <row r="1393" customFormat="false" ht="12.75" hidden="false" customHeight="false" outlineLevel="0" collapsed="false">
      <c r="A1393" s="42" t="s">
        <v>398</v>
      </c>
      <c r="B1393" s="79"/>
      <c r="C1393" s="44" t="s">
        <v>2000</v>
      </c>
      <c r="D1393" s="45" t="n">
        <v>44633236</v>
      </c>
      <c r="E1393" s="80" t="s">
        <v>87</v>
      </c>
      <c r="F1393" s="47" t="n">
        <f aca="false">IF(OR(AND(E1393="-",D1393="-"),AND(E1393=D1393)),"-",IF(D1393="-",0,D1393)-IF(E1393="-",0,E1393))</f>
        <v>44633236</v>
      </c>
    </row>
    <row r="1394" customFormat="false" ht="12.75" hidden="false" customHeight="false" outlineLevel="0" collapsed="false">
      <c r="A1394" s="42" t="s">
        <v>400</v>
      </c>
      <c r="B1394" s="79"/>
      <c r="C1394" s="44" t="s">
        <v>2001</v>
      </c>
      <c r="D1394" s="45" t="n">
        <v>34199890</v>
      </c>
      <c r="E1394" s="80" t="s">
        <v>87</v>
      </c>
      <c r="F1394" s="47" t="n">
        <f aca="false">IF(OR(AND(E1394="-",D1394="-"),AND(E1394=D1394)),"-",IF(D1394="-",0,D1394)-IF(E1394="-",0,E1394))</f>
        <v>34199890</v>
      </c>
    </row>
    <row r="1395" customFormat="false" ht="12.75" hidden="false" customHeight="false" outlineLevel="0" collapsed="false">
      <c r="A1395" s="42" t="s">
        <v>1696</v>
      </c>
      <c r="B1395" s="79"/>
      <c r="C1395" s="44" t="s">
        <v>2002</v>
      </c>
      <c r="D1395" s="45" t="n">
        <v>34199890</v>
      </c>
      <c r="E1395" s="80" t="s">
        <v>87</v>
      </c>
      <c r="F1395" s="47" t="n">
        <f aca="false">IF(OR(AND(E1395="-",D1395="-"),AND(E1395=D1395)),"-",IF(D1395="-",0,D1395)-IF(E1395="-",0,E1395))</f>
        <v>34199890</v>
      </c>
    </row>
    <row r="1396" customFormat="false" ht="12.75" hidden="false" customHeight="false" outlineLevel="0" collapsed="false">
      <c r="A1396" s="42" t="s">
        <v>404</v>
      </c>
      <c r="B1396" s="79"/>
      <c r="C1396" s="44" t="s">
        <v>2003</v>
      </c>
      <c r="D1396" s="45" t="n">
        <v>46700</v>
      </c>
      <c r="E1396" s="80" t="s">
        <v>87</v>
      </c>
      <c r="F1396" s="47" t="n">
        <f aca="false">IF(OR(AND(E1396="-",D1396="-"),AND(E1396=D1396)),"-",IF(D1396="-",0,D1396)-IF(E1396="-",0,E1396))</f>
        <v>46700</v>
      </c>
    </row>
    <row r="1397" customFormat="false" ht="12.75" hidden="false" customHeight="false" outlineLevel="0" collapsed="false">
      <c r="A1397" s="42" t="s">
        <v>1696</v>
      </c>
      <c r="B1397" s="79"/>
      <c r="C1397" s="44" t="s">
        <v>2004</v>
      </c>
      <c r="D1397" s="45" t="n">
        <v>46700</v>
      </c>
      <c r="E1397" s="80" t="s">
        <v>87</v>
      </c>
      <c r="F1397" s="47" t="n">
        <f aca="false">IF(OR(AND(E1397="-",D1397="-"),AND(E1397=D1397)),"-",IF(D1397="-",0,D1397)-IF(E1397="-",0,E1397))</f>
        <v>46700</v>
      </c>
    </row>
    <row r="1398" customFormat="false" ht="12.75" hidden="false" customHeight="false" outlineLevel="0" collapsed="false">
      <c r="A1398" s="42" t="s">
        <v>407</v>
      </c>
      <c r="B1398" s="79"/>
      <c r="C1398" s="44" t="s">
        <v>2005</v>
      </c>
      <c r="D1398" s="45" t="n">
        <v>10386646</v>
      </c>
      <c r="E1398" s="80" t="s">
        <v>87</v>
      </c>
      <c r="F1398" s="47" t="n">
        <f aca="false">IF(OR(AND(E1398="-",D1398="-"),AND(E1398=D1398)),"-",IF(D1398="-",0,D1398)-IF(E1398="-",0,E1398))</f>
        <v>10386646</v>
      </c>
    </row>
    <row r="1399" customFormat="false" ht="12.75" hidden="false" customHeight="false" outlineLevel="0" collapsed="false">
      <c r="A1399" s="42" t="s">
        <v>1696</v>
      </c>
      <c r="B1399" s="79"/>
      <c r="C1399" s="44" t="s">
        <v>2006</v>
      </c>
      <c r="D1399" s="45" t="n">
        <v>10386646</v>
      </c>
      <c r="E1399" s="80" t="s">
        <v>87</v>
      </c>
      <c r="F1399" s="47" t="n">
        <f aca="false">IF(OR(AND(E1399="-",D1399="-"),AND(E1399=D1399)),"-",IF(D1399="-",0,D1399)-IF(E1399="-",0,E1399))</f>
        <v>10386646</v>
      </c>
    </row>
    <row r="1400" customFormat="false" ht="12.75" hidden="false" customHeight="false" outlineLevel="0" collapsed="false">
      <c r="A1400" s="42" t="s">
        <v>425</v>
      </c>
      <c r="B1400" s="79"/>
      <c r="C1400" s="44" t="s">
        <v>2007</v>
      </c>
      <c r="D1400" s="45" t="n">
        <v>7842460</v>
      </c>
      <c r="E1400" s="80" t="s">
        <v>87</v>
      </c>
      <c r="F1400" s="47" t="n">
        <f aca="false">IF(OR(AND(E1400="-",D1400="-"),AND(E1400=D1400)),"-",IF(D1400="-",0,D1400)-IF(E1400="-",0,E1400))</f>
        <v>7842460</v>
      </c>
    </row>
    <row r="1401" customFormat="false" ht="12.75" hidden="false" customHeight="false" outlineLevel="0" collapsed="false">
      <c r="A1401" s="42" t="s">
        <v>427</v>
      </c>
      <c r="B1401" s="79"/>
      <c r="C1401" s="44" t="s">
        <v>2008</v>
      </c>
      <c r="D1401" s="45" t="n">
        <v>377460</v>
      </c>
      <c r="E1401" s="80" t="s">
        <v>87</v>
      </c>
      <c r="F1401" s="47" t="n">
        <f aca="false">IF(OR(AND(E1401="-",D1401="-"),AND(E1401=D1401)),"-",IF(D1401="-",0,D1401)-IF(E1401="-",0,E1401))</f>
        <v>377460</v>
      </c>
    </row>
    <row r="1402" customFormat="false" ht="12.75" hidden="false" customHeight="false" outlineLevel="0" collapsed="false">
      <c r="A1402" s="42" t="s">
        <v>1696</v>
      </c>
      <c r="B1402" s="79"/>
      <c r="C1402" s="44" t="s">
        <v>2009</v>
      </c>
      <c r="D1402" s="45" t="n">
        <v>377460</v>
      </c>
      <c r="E1402" s="80" t="s">
        <v>87</v>
      </c>
      <c r="F1402" s="47" t="n">
        <f aca="false">IF(OR(AND(E1402="-",D1402="-"),AND(E1402=D1402)),"-",IF(D1402="-",0,D1402)-IF(E1402="-",0,E1402))</f>
        <v>377460</v>
      </c>
    </row>
    <row r="1403" customFormat="false" ht="12.75" hidden="false" customHeight="false" outlineLevel="0" collapsed="false">
      <c r="A1403" s="42" t="s">
        <v>430</v>
      </c>
      <c r="B1403" s="79"/>
      <c r="C1403" s="44" t="s">
        <v>2010</v>
      </c>
      <c r="D1403" s="45" t="n">
        <v>70000</v>
      </c>
      <c r="E1403" s="80" t="s">
        <v>87</v>
      </c>
      <c r="F1403" s="47" t="n">
        <f aca="false">IF(OR(AND(E1403="-",D1403="-"),AND(E1403=D1403)),"-",IF(D1403="-",0,D1403)-IF(E1403="-",0,E1403))</f>
        <v>70000</v>
      </c>
    </row>
    <row r="1404" customFormat="false" ht="12.75" hidden="false" customHeight="false" outlineLevel="0" collapsed="false">
      <c r="A1404" s="42" t="s">
        <v>1696</v>
      </c>
      <c r="B1404" s="79"/>
      <c r="C1404" s="44" t="s">
        <v>2011</v>
      </c>
      <c r="D1404" s="45" t="n">
        <v>70000</v>
      </c>
      <c r="E1404" s="80" t="s">
        <v>87</v>
      </c>
      <c r="F1404" s="47" t="n">
        <f aca="false">IF(OR(AND(E1404="-",D1404="-"),AND(E1404=D1404)),"-",IF(D1404="-",0,D1404)-IF(E1404="-",0,E1404))</f>
        <v>70000</v>
      </c>
    </row>
    <row r="1405" customFormat="false" ht="12.75" hidden="false" customHeight="false" outlineLevel="0" collapsed="false">
      <c r="A1405" s="42" t="s">
        <v>507</v>
      </c>
      <c r="B1405" s="79"/>
      <c r="C1405" s="44" t="s">
        <v>2012</v>
      </c>
      <c r="D1405" s="45" t="n">
        <v>2892046</v>
      </c>
      <c r="E1405" s="80" t="s">
        <v>87</v>
      </c>
      <c r="F1405" s="47" t="n">
        <f aca="false">IF(OR(AND(E1405="-",D1405="-"),AND(E1405=D1405)),"-",IF(D1405="-",0,D1405)-IF(E1405="-",0,E1405))</f>
        <v>2892046</v>
      </c>
    </row>
    <row r="1406" customFormat="false" ht="12.75" hidden="false" customHeight="false" outlineLevel="0" collapsed="false">
      <c r="A1406" s="42" t="s">
        <v>1696</v>
      </c>
      <c r="B1406" s="79"/>
      <c r="C1406" s="44" t="s">
        <v>2013</v>
      </c>
      <c r="D1406" s="45" t="n">
        <v>2892046</v>
      </c>
      <c r="E1406" s="80" t="s">
        <v>87</v>
      </c>
      <c r="F1406" s="47" t="n">
        <f aca="false">IF(OR(AND(E1406="-",D1406="-"),AND(E1406=D1406)),"-",IF(D1406="-",0,D1406)-IF(E1406="-",0,E1406))</f>
        <v>2892046</v>
      </c>
    </row>
    <row r="1407" customFormat="false" ht="12.75" hidden="false" customHeight="false" outlineLevel="0" collapsed="false">
      <c r="A1407" s="42" t="s">
        <v>436</v>
      </c>
      <c r="B1407" s="79"/>
      <c r="C1407" s="44" t="s">
        <v>2014</v>
      </c>
      <c r="D1407" s="45" t="n">
        <v>2948463</v>
      </c>
      <c r="E1407" s="80" t="s">
        <v>87</v>
      </c>
      <c r="F1407" s="47" t="n">
        <f aca="false">IF(OR(AND(E1407="-",D1407="-"),AND(E1407=D1407)),"-",IF(D1407="-",0,D1407)-IF(E1407="-",0,E1407))</f>
        <v>2948463</v>
      </c>
    </row>
    <row r="1408" customFormat="false" ht="12.75" hidden="false" customHeight="false" outlineLevel="0" collapsed="false">
      <c r="A1408" s="42" t="s">
        <v>1696</v>
      </c>
      <c r="B1408" s="79"/>
      <c r="C1408" s="44" t="s">
        <v>2015</v>
      </c>
      <c r="D1408" s="45" t="n">
        <v>2948463</v>
      </c>
      <c r="E1408" s="80" t="s">
        <v>87</v>
      </c>
      <c r="F1408" s="47" t="n">
        <f aca="false">IF(OR(AND(E1408="-",D1408="-"),AND(E1408=D1408)),"-",IF(D1408="-",0,D1408)-IF(E1408="-",0,E1408))</f>
        <v>2948463</v>
      </c>
    </row>
    <row r="1409" customFormat="false" ht="12.75" hidden="false" customHeight="false" outlineLevel="0" collapsed="false">
      <c r="A1409" s="42" t="s">
        <v>439</v>
      </c>
      <c r="B1409" s="79"/>
      <c r="C1409" s="44" t="s">
        <v>2016</v>
      </c>
      <c r="D1409" s="45" t="n">
        <v>1554491</v>
      </c>
      <c r="E1409" s="80" t="s">
        <v>87</v>
      </c>
      <c r="F1409" s="47" t="n">
        <f aca="false">IF(OR(AND(E1409="-",D1409="-"),AND(E1409=D1409)),"-",IF(D1409="-",0,D1409)-IF(E1409="-",0,E1409))</f>
        <v>1554491</v>
      </c>
    </row>
    <row r="1410" customFormat="false" ht="12.75" hidden="false" customHeight="false" outlineLevel="0" collapsed="false">
      <c r="A1410" s="42" t="s">
        <v>1696</v>
      </c>
      <c r="B1410" s="79"/>
      <c r="C1410" s="44" t="s">
        <v>2017</v>
      </c>
      <c r="D1410" s="45" t="n">
        <v>1554491</v>
      </c>
      <c r="E1410" s="80" t="s">
        <v>87</v>
      </c>
      <c r="F1410" s="47" t="n">
        <f aca="false">IF(OR(AND(E1410="-",D1410="-"),AND(E1410=D1410)),"-",IF(D1410="-",0,D1410)-IF(E1410="-",0,E1410))</f>
        <v>1554491</v>
      </c>
    </row>
    <row r="1411" customFormat="false" ht="12.75" hidden="false" customHeight="false" outlineLevel="0" collapsed="false">
      <c r="A1411" s="42" t="s">
        <v>447</v>
      </c>
      <c r="B1411" s="79"/>
      <c r="C1411" s="44" t="s">
        <v>2018</v>
      </c>
      <c r="D1411" s="45" t="n">
        <v>184204</v>
      </c>
      <c r="E1411" s="80" t="s">
        <v>87</v>
      </c>
      <c r="F1411" s="47" t="n">
        <f aca="false">IF(OR(AND(E1411="-",D1411="-"),AND(E1411=D1411)),"-",IF(D1411="-",0,D1411)-IF(E1411="-",0,E1411))</f>
        <v>184204</v>
      </c>
    </row>
    <row r="1412" customFormat="false" ht="12.75" hidden="false" customHeight="false" outlineLevel="0" collapsed="false">
      <c r="A1412" s="42" t="s">
        <v>1696</v>
      </c>
      <c r="B1412" s="79"/>
      <c r="C1412" s="44" t="s">
        <v>2019</v>
      </c>
      <c r="D1412" s="45" t="n">
        <v>184204</v>
      </c>
      <c r="E1412" s="80" t="s">
        <v>87</v>
      </c>
      <c r="F1412" s="47" t="n">
        <f aca="false">IF(OR(AND(E1412="-",D1412="-"),AND(E1412=D1412)),"-",IF(D1412="-",0,D1412)-IF(E1412="-",0,E1412))</f>
        <v>184204</v>
      </c>
    </row>
    <row r="1413" customFormat="false" ht="12.75" hidden="false" customHeight="false" outlineLevel="0" collapsed="false">
      <c r="A1413" s="42" t="s">
        <v>450</v>
      </c>
      <c r="B1413" s="79"/>
      <c r="C1413" s="44" t="s">
        <v>2020</v>
      </c>
      <c r="D1413" s="45" t="n">
        <v>4500000</v>
      </c>
      <c r="E1413" s="80" t="s">
        <v>87</v>
      </c>
      <c r="F1413" s="47" t="n">
        <f aca="false">IF(OR(AND(E1413="-",D1413="-"),AND(E1413=D1413)),"-",IF(D1413="-",0,D1413)-IF(E1413="-",0,E1413))</f>
        <v>4500000</v>
      </c>
    </row>
    <row r="1414" customFormat="false" ht="12.75" hidden="false" customHeight="false" outlineLevel="0" collapsed="false">
      <c r="A1414" s="42" t="s">
        <v>455</v>
      </c>
      <c r="B1414" s="79"/>
      <c r="C1414" s="44" t="s">
        <v>2021</v>
      </c>
      <c r="D1414" s="45" t="n">
        <v>4500000</v>
      </c>
      <c r="E1414" s="80" t="s">
        <v>87</v>
      </c>
      <c r="F1414" s="47" t="n">
        <f aca="false">IF(OR(AND(E1414="-",D1414="-"),AND(E1414=D1414)),"-",IF(D1414="-",0,D1414)-IF(E1414="-",0,E1414))</f>
        <v>4500000</v>
      </c>
    </row>
    <row r="1415" customFormat="false" ht="12.75" hidden="false" customHeight="false" outlineLevel="0" collapsed="false">
      <c r="A1415" s="42" t="s">
        <v>1696</v>
      </c>
      <c r="B1415" s="79"/>
      <c r="C1415" s="44" t="s">
        <v>2022</v>
      </c>
      <c r="D1415" s="45" t="n">
        <v>4500000</v>
      </c>
      <c r="E1415" s="80" t="s">
        <v>87</v>
      </c>
      <c r="F1415" s="47" t="n">
        <f aca="false">IF(OR(AND(E1415="-",D1415="-"),AND(E1415=D1415)),"-",IF(D1415="-",0,D1415)-IF(E1415="-",0,E1415))</f>
        <v>4500000</v>
      </c>
    </row>
    <row r="1416" customFormat="false" ht="12.75" hidden="false" customHeight="false" outlineLevel="0" collapsed="false">
      <c r="A1416" s="42" t="s">
        <v>394</v>
      </c>
      <c r="B1416" s="79"/>
      <c r="C1416" s="44" t="s">
        <v>2023</v>
      </c>
      <c r="D1416" s="45" t="n">
        <v>100000</v>
      </c>
      <c r="E1416" s="80" t="s">
        <v>87</v>
      </c>
      <c r="F1416" s="47" t="n">
        <f aca="false">IF(OR(AND(E1416="-",D1416="-"),AND(E1416=D1416)),"-",IF(D1416="-",0,D1416)-IF(E1416="-",0,E1416))</f>
        <v>100000</v>
      </c>
    </row>
    <row r="1417" customFormat="false" ht="12.75" hidden="false" customHeight="false" outlineLevel="0" collapsed="false">
      <c r="A1417" s="42" t="s">
        <v>396</v>
      </c>
      <c r="B1417" s="79"/>
      <c r="C1417" s="44" t="s">
        <v>2024</v>
      </c>
      <c r="D1417" s="45" t="n">
        <v>100000</v>
      </c>
      <c r="E1417" s="80" t="s">
        <v>87</v>
      </c>
      <c r="F1417" s="47" t="n">
        <f aca="false">IF(OR(AND(E1417="-",D1417="-"),AND(E1417=D1417)),"-",IF(D1417="-",0,D1417)-IF(E1417="-",0,E1417))</f>
        <v>100000</v>
      </c>
    </row>
    <row r="1418" customFormat="false" ht="12.75" hidden="false" customHeight="false" outlineLevel="0" collapsed="false">
      <c r="A1418" s="42" t="s">
        <v>425</v>
      </c>
      <c r="B1418" s="79"/>
      <c r="C1418" s="44" t="s">
        <v>2025</v>
      </c>
      <c r="D1418" s="45" t="n">
        <v>100000</v>
      </c>
      <c r="E1418" s="80" t="s">
        <v>87</v>
      </c>
      <c r="F1418" s="47" t="n">
        <f aca="false">IF(OR(AND(E1418="-",D1418="-"),AND(E1418=D1418)),"-",IF(D1418="-",0,D1418)-IF(E1418="-",0,E1418))</f>
        <v>100000</v>
      </c>
    </row>
    <row r="1419" customFormat="false" ht="12.75" hidden="false" customHeight="false" outlineLevel="0" collapsed="false">
      <c r="A1419" s="42" t="s">
        <v>439</v>
      </c>
      <c r="B1419" s="79"/>
      <c r="C1419" s="44" t="s">
        <v>2026</v>
      </c>
      <c r="D1419" s="45" t="n">
        <v>100000</v>
      </c>
      <c r="E1419" s="80" t="s">
        <v>87</v>
      </c>
      <c r="F1419" s="47" t="n">
        <f aca="false">IF(OR(AND(E1419="-",D1419="-"),AND(E1419=D1419)),"-",IF(D1419="-",0,D1419)-IF(E1419="-",0,E1419))</f>
        <v>100000</v>
      </c>
    </row>
    <row r="1420" customFormat="false" ht="12.75" hidden="false" customHeight="false" outlineLevel="0" collapsed="false">
      <c r="A1420" s="42" t="s">
        <v>1696</v>
      </c>
      <c r="B1420" s="79"/>
      <c r="C1420" s="44" t="s">
        <v>2027</v>
      </c>
      <c r="D1420" s="45" t="n">
        <v>100000</v>
      </c>
      <c r="E1420" s="80" t="s">
        <v>87</v>
      </c>
      <c r="F1420" s="47" t="n">
        <f aca="false">IF(OR(AND(E1420="-",D1420="-"),AND(E1420=D1420)),"-",IF(D1420="-",0,D1420)-IF(E1420="-",0,E1420))</f>
        <v>100000</v>
      </c>
    </row>
    <row r="1421" customFormat="false" ht="12.75" hidden="false" customHeight="false" outlineLevel="0" collapsed="false">
      <c r="A1421" s="32" t="s">
        <v>2028</v>
      </c>
      <c r="B1421" s="70"/>
      <c r="C1421" s="34" t="s">
        <v>2029</v>
      </c>
      <c r="D1421" s="35" t="n">
        <v>895705700</v>
      </c>
      <c r="E1421" s="71" t="s">
        <v>87</v>
      </c>
      <c r="F1421" s="72" t="n">
        <f aca="false">IF(OR(AND(E1421="-",D1421="-"),AND(E1421=D1421)),"-",IF(D1421="-",0,D1421)-IF(E1421="-",0,E1421))</f>
        <v>895705700</v>
      </c>
    </row>
    <row r="1422" customFormat="false" ht="12.75" hidden="false" customHeight="false" outlineLevel="0" collapsed="false">
      <c r="A1422" s="42" t="s">
        <v>2030</v>
      </c>
      <c r="B1422" s="79"/>
      <c r="C1422" s="44" t="s">
        <v>2031</v>
      </c>
      <c r="D1422" s="45" t="n">
        <v>14900000</v>
      </c>
      <c r="E1422" s="80" t="s">
        <v>87</v>
      </c>
      <c r="F1422" s="47" t="n">
        <f aca="false">IF(OR(AND(E1422="-",D1422="-"),AND(E1422=D1422)),"-",IF(D1422="-",0,D1422)-IF(E1422="-",0,E1422))</f>
        <v>14900000</v>
      </c>
    </row>
    <row r="1423" customFormat="false" ht="22.5" hidden="false" customHeight="false" outlineLevel="0" collapsed="false">
      <c r="A1423" s="42" t="s">
        <v>2032</v>
      </c>
      <c r="B1423" s="79"/>
      <c r="C1423" s="44" t="s">
        <v>2033</v>
      </c>
      <c r="D1423" s="45" t="n">
        <v>14900000</v>
      </c>
      <c r="E1423" s="80" t="s">
        <v>87</v>
      </c>
      <c r="F1423" s="47" t="n">
        <f aca="false">IF(OR(AND(E1423="-",D1423="-"),AND(E1423=D1423)),"-",IF(D1423="-",0,D1423)-IF(E1423="-",0,E1423))</f>
        <v>14900000</v>
      </c>
    </row>
    <row r="1424" customFormat="false" ht="12.75" hidden="false" customHeight="false" outlineLevel="0" collapsed="false">
      <c r="A1424" s="42" t="s">
        <v>394</v>
      </c>
      <c r="B1424" s="79"/>
      <c r="C1424" s="44" t="s">
        <v>2034</v>
      </c>
      <c r="D1424" s="45" t="n">
        <v>14900000</v>
      </c>
      <c r="E1424" s="80" t="s">
        <v>87</v>
      </c>
      <c r="F1424" s="47" t="n">
        <f aca="false">IF(OR(AND(E1424="-",D1424="-"),AND(E1424=D1424)),"-",IF(D1424="-",0,D1424)-IF(E1424="-",0,E1424))</f>
        <v>14900000</v>
      </c>
    </row>
    <row r="1425" customFormat="false" ht="12.75" hidden="false" customHeight="false" outlineLevel="0" collapsed="false">
      <c r="A1425" s="42" t="s">
        <v>396</v>
      </c>
      <c r="B1425" s="79"/>
      <c r="C1425" s="44" t="s">
        <v>2035</v>
      </c>
      <c r="D1425" s="45" t="n">
        <v>14900000</v>
      </c>
      <c r="E1425" s="80" t="s">
        <v>87</v>
      </c>
      <c r="F1425" s="47" t="n">
        <f aca="false">IF(OR(AND(E1425="-",D1425="-"),AND(E1425=D1425)),"-",IF(D1425="-",0,D1425)-IF(E1425="-",0,E1425))</f>
        <v>14900000</v>
      </c>
    </row>
    <row r="1426" customFormat="false" ht="12.75" hidden="false" customHeight="false" outlineLevel="0" collapsed="false">
      <c r="A1426" s="42" t="s">
        <v>425</v>
      </c>
      <c r="B1426" s="79"/>
      <c r="C1426" s="44" t="s">
        <v>2036</v>
      </c>
      <c r="D1426" s="45" t="n">
        <v>14900000</v>
      </c>
      <c r="E1426" s="80" t="s">
        <v>87</v>
      </c>
      <c r="F1426" s="47" t="n">
        <f aca="false">IF(OR(AND(E1426="-",D1426="-"),AND(E1426=D1426)),"-",IF(D1426="-",0,D1426)-IF(E1426="-",0,E1426))</f>
        <v>14900000</v>
      </c>
    </row>
    <row r="1427" customFormat="false" ht="12.75" hidden="false" customHeight="false" outlineLevel="0" collapsed="false">
      <c r="A1427" s="42" t="s">
        <v>439</v>
      </c>
      <c r="B1427" s="79"/>
      <c r="C1427" s="44" t="s">
        <v>2037</v>
      </c>
      <c r="D1427" s="45" t="n">
        <v>14900000</v>
      </c>
      <c r="E1427" s="80" t="s">
        <v>87</v>
      </c>
      <c r="F1427" s="47" t="n">
        <f aca="false">IF(OR(AND(E1427="-",D1427="-"),AND(E1427=D1427)),"-",IF(D1427="-",0,D1427)-IF(E1427="-",0,E1427))</f>
        <v>14900000</v>
      </c>
    </row>
    <row r="1428" customFormat="false" ht="22.5" hidden="false" customHeight="false" outlineLevel="0" collapsed="false">
      <c r="A1428" s="42" t="s">
        <v>1189</v>
      </c>
      <c r="B1428" s="79"/>
      <c r="C1428" s="44" t="s">
        <v>2038</v>
      </c>
      <c r="D1428" s="45" t="n">
        <v>14900000</v>
      </c>
      <c r="E1428" s="80" t="s">
        <v>87</v>
      </c>
      <c r="F1428" s="47" t="n">
        <f aca="false">IF(OR(AND(E1428="-",D1428="-"),AND(E1428=D1428)),"-",IF(D1428="-",0,D1428)-IF(E1428="-",0,E1428))</f>
        <v>14900000</v>
      </c>
    </row>
    <row r="1429" customFormat="false" ht="12.75" hidden="false" customHeight="false" outlineLevel="0" collapsed="false">
      <c r="A1429" s="42" t="s">
        <v>2039</v>
      </c>
      <c r="B1429" s="79"/>
      <c r="C1429" s="44" t="s">
        <v>2040</v>
      </c>
      <c r="D1429" s="45" t="n">
        <v>225664000</v>
      </c>
      <c r="E1429" s="80" t="s">
        <v>87</v>
      </c>
      <c r="F1429" s="47" t="n">
        <f aca="false">IF(OR(AND(E1429="-",D1429="-"),AND(E1429=D1429)),"-",IF(D1429="-",0,D1429)-IF(E1429="-",0,E1429))</f>
        <v>225664000</v>
      </c>
    </row>
    <row r="1430" customFormat="false" ht="12.75" hidden="false" customHeight="false" outlineLevel="0" collapsed="false">
      <c r="A1430" s="42" t="s">
        <v>2041</v>
      </c>
      <c r="B1430" s="79"/>
      <c r="C1430" s="44" t="s">
        <v>2042</v>
      </c>
      <c r="D1430" s="45" t="n">
        <v>225664000</v>
      </c>
      <c r="E1430" s="80" t="s">
        <v>87</v>
      </c>
      <c r="F1430" s="47" t="n">
        <f aca="false">IF(OR(AND(E1430="-",D1430="-"),AND(E1430=D1430)),"-",IF(D1430="-",0,D1430)-IF(E1430="-",0,E1430))</f>
        <v>225664000</v>
      </c>
    </row>
    <row r="1431" customFormat="false" ht="112.5" hidden="false" customHeight="false" outlineLevel="0" collapsed="false">
      <c r="A1431" s="48" t="s">
        <v>2043</v>
      </c>
      <c r="B1431" s="79"/>
      <c r="C1431" s="44" t="s">
        <v>2044</v>
      </c>
      <c r="D1431" s="45" t="n">
        <v>4231000</v>
      </c>
      <c r="E1431" s="80" t="s">
        <v>87</v>
      </c>
      <c r="F1431" s="47" t="n">
        <f aca="false">IF(OR(AND(E1431="-",D1431="-"),AND(E1431=D1431)),"-",IF(D1431="-",0,D1431)-IF(E1431="-",0,E1431))</f>
        <v>4231000</v>
      </c>
    </row>
    <row r="1432" customFormat="false" ht="12.75" hidden="false" customHeight="false" outlineLevel="0" collapsed="false">
      <c r="A1432" s="42" t="s">
        <v>1241</v>
      </c>
      <c r="B1432" s="79"/>
      <c r="C1432" s="44" t="s">
        <v>2045</v>
      </c>
      <c r="D1432" s="45" t="n">
        <v>4231000</v>
      </c>
      <c r="E1432" s="80" t="s">
        <v>87</v>
      </c>
      <c r="F1432" s="47" t="n">
        <f aca="false">IF(OR(AND(E1432="-",D1432="-"),AND(E1432=D1432)),"-",IF(D1432="-",0,D1432)-IF(E1432="-",0,E1432))</f>
        <v>4231000</v>
      </c>
    </row>
    <row r="1433" customFormat="false" ht="12.75" hidden="false" customHeight="false" outlineLevel="0" collapsed="false">
      <c r="A1433" s="42" t="s">
        <v>396</v>
      </c>
      <c r="B1433" s="79"/>
      <c r="C1433" s="44" t="s">
        <v>2046</v>
      </c>
      <c r="D1433" s="45" t="n">
        <v>4231000</v>
      </c>
      <c r="E1433" s="80" t="s">
        <v>87</v>
      </c>
      <c r="F1433" s="47" t="n">
        <f aca="false">IF(OR(AND(E1433="-",D1433="-"),AND(E1433=D1433)),"-",IF(D1433="-",0,D1433)-IF(E1433="-",0,E1433))</f>
        <v>4231000</v>
      </c>
    </row>
    <row r="1434" customFormat="false" ht="12.75" hidden="false" customHeight="false" outlineLevel="0" collapsed="false">
      <c r="A1434" s="42" t="s">
        <v>881</v>
      </c>
      <c r="B1434" s="79"/>
      <c r="C1434" s="44" t="s">
        <v>2047</v>
      </c>
      <c r="D1434" s="45" t="n">
        <v>4231000</v>
      </c>
      <c r="E1434" s="80" t="s">
        <v>87</v>
      </c>
      <c r="F1434" s="47" t="n">
        <f aca="false">IF(OR(AND(E1434="-",D1434="-"),AND(E1434=D1434)),"-",IF(D1434="-",0,D1434)-IF(E1434="-",0,E1434))</f>
        <v>4231000</v>
      </c>
    </row>
    <row r="1435" customFormat="false" ht="22.5" hidden="false" customHeight="false" outlineLevel="0" collapsed="false">
      <c r="A1435" s="42" t="s">
        <v>1245</v>
      </c>
      <c r="B1435" s="79"/>
      <c r="C1435" s="44" t="s">
        <v>2048</v>
      </c>
      <c r="D1435" s="45" t="n">
        <v>4231000</v>
      </c>
      <c r="E1435" s="80" t="s">
        <v>87</v>
      </c>
      <c r="F1435" s="47" t="n">
        <f aca="false">IF(OR(AND(E1435="-",D1435="-"),AND(E1435=D1435)),"-",IF(D1435="-",0,D1435)-IF(E1435="-",0,E1435))</f>
        <v>4231000</v>
      </c>
    </row>
    <row r="1436" customFormat="false" ht="22.5" hidden="false" customHeight="false" outlineLevel="0" collapsed="false">
      <c r="A1436" s="42" t="s">
        <v>1189</v>
      </c>
      <c r="B1436" s="79"/>
      <c r="C1436" s="44" t="s">
        <v>2049</v>
      </c>
      <c r="D1436" s="45" t="n">
        <v>4231000</v>
      </c>
      <c r="E1436" s="80" t="s">
        <v>87</v>
      </c>
      <c r="F1436" s="47" t="n">
        <f aca="false">IF(OR(AND(E1436="-",D1436="-"),AND(E1436=D1436)),"-",IF(D1436="-",0,D1436)-IF(E1436="-",0,E1436))</f>
        <v>4231000</v>
      </c>
    </row>
    <row r="1437" customFormat="false" ht="56.25" hidden="false" customHeight="false" outlineLevel="0" collapsed="false">
      <c r="A1437" s="42" t="s">
        <v>2050</v>
      </c>
      <c r="B1437" s="79"/>
      <c r="C1437" s="44" t="s">
        <v>2051</v>
      </c>
      <c r="D1437" s="45" t="n">
        <v>221433000</v>
      </c>
      <c r="E1437" s="80" t="s">
        <v>87</v>
      </c>
      <c r="F1437" s="47" t="n">
        <f aca="false">IF(OR(AND(E1437="-",D1437="-"),AND(E1437=D1437)),"-",IF(D1437="-",0,D1437)-IF(E1437="-",0,E1437))</f>
        <v>221433000</v>
      </c>
    </row>
    <row r="1438" customFormat="false" ht="12.75" hidden="false" customHeight="false" outlineLevel="0" collapsed="false">
      <c r="A1438" s="42" t="s">
        <v>1241</v>
      </c>
      <c r="B1438" s="79"/>
      <c r="C1438" s="44" t="s">
        <v>2052</v>
      </c>
      <c r="D1438" s="45" t="n">
        <v>221433000</v>
      </c>
      <c r="E1438" s="80" t="s">
        <v>87</v>
      </c>
      <c r="F1438" s="47" t="n">
        <f aca="false">IF(OR(AND(E1438="-",D1438="-"),AND(E1438=D1438)),"-",IF(D1438="-",0,D1438)-IF(E1438="-",0,E1438))</f>
        <v>221433000</v>
      </c>
    </row>
    <row r="1439" customFormat="false" ht="12.75" hidden="false" customHeight="false" outlineLevel="0" collapsed="false">
      <c r="A1439" s="42" t="s">
        <v>396</v>
      </c>
      <c r="B1439" s="79"/>
      <c r="C1439" s="44" t="s">
        <v>2053</v>
      </c>
      <c r="D1439" s="45" t="n">
        <v>221433000</v>
      </c>
      <c r="E1439" s="80" t="s">
        <v>87</v>
      </c>
      <c r="F1439" s="47" t="n">
        <f aca="false">IF(OR(AND(E1439="-",D1439="-"),AND(E1439=D1439)),"-",IF(D1439="-",0,D1439)-IF(E1439="-",0,E1439))</f>
        <v>221433000</v>
      </c>
    </row>
    <row r="1440" customFormat="false" ht="12.75" hidden="false" customHeight="false" outlineLevel="0" collapsed="false">
      <c r="A1440" s="42" t="s">
        <v>881</v>
      </c>
      <c r="B1440" s="79"/>
      <c r="C1440" s="44" t="s">
        <v>2054</v>
      </c>
      <c r="D1440" s="45" t="n">
        <v>221433000</v>
      </c>
      <c r="E1440" s="80" t="s">
        <v>87</v>
      </c>
      <c r="F1440" s="47" t="n">
        <f aca="false">IF(OR(AND(E1440="-",D1440="-"),AND(E1440=D1440)),"-",IF(D1440="-",0,D1440)-IF(E1440="-",0,E1440))</f>
        <v>221433000</v>
      </c>
    </row>
    <row r="1441" customFormat="false" ht="22.5" hidden="false" customHeight="false" outlineLevel="0" collapsed="false">
      <c r="A1441" s="42" t="s">
        <v>1245</v>
      </c>
      <c r="B1441" s="79"/>
      <c r="C1441" s="44" t="s">
        <v>2055</v>
      </c>
      <c r="D1441" s="45" t="n">
        <v>221433000</v>
      </c>
      <c r="E1441" s="80" t="s">
        <v>87</v>
      </c>
      <c r="F1441" s="47" t="n">
        <f aca="false">IF(OR(AND(E1441="-",D1441="-"),AND(E1441=D1441)),"-",IF(D1441="-",0,D1441)-IF(E1441="-",0,E1441))</f>
        <v>221433000</v>
      </c>
    </row>
    <row r="1442" customFormat="false" ht="22.5" hidden="false" customHeight="false" outlineLevel="0" collapsed="false">
      <c r="A1442" s="42" t="s">
        <v>1189</v>
      </c>
      <c r="B1442" s="79"/>
      <c r="C1442" s="44" t="s">
        <v>2056</v>
      </c>
      <c r="D1442" s="45" t="n">
        <v>221433000</v>
      </c>
      <c r="E1442" s="80" t="s">
        <v>87</v>
      </c>
      <c r="F1442" s="47" t="n">
        <f aca="false">IF(OR(AND(E1442="-",D1442="-"),AND(E1442=D1442)),"-",IF(D1442="-",0,D1442)-IF(E1442="-",0,E1442))</f>
        <v>221433000</v>
      </c>
    </row>
    <row r="1443" customFormat="false" ht="12.75" hidden="false" customHeight="false" outlineLevel="0" collapsed="false">
      <c r="A1443" s="42" t="s">
        <v>555</v>
      </c>
      <c r="B1443" s="79"/>
      <c r="C1443" s="44" t="s">
        <v>2057</v>
      </c>
      <c r="D1443" s="45" t="n">
        <v>655141700</v>
      </c>
      <c r="E1443" s="80" t="s">
        <v>87</v>
      </c>
      <c r="F1443" s="47" t="n">
        <f aca="false">IF(OR(AND(E1443="-",D1443="-"),AND(E1443=D1443)),"-",IF(D1443="-",0,D1443)-IF(E1443="-",0,E1443))</f>
        <v>655141700</v>
      </c>
    </row>
    <row r="1444" customFormat="false" ht="22.5" hidden="false" customHeight="false" outlineLevel="0" collapsed="false">
      <c r="A1444" s="42" t="s">
        <v>2058</v>
      </c>
      <c r="B1444" s="79"/>
      <c r="C1444" s="44" t="s">
        <v>2059</v>
      </c>
      <c r="D1444" s="45" t="n">
        <v>655141700</v>
      </c>
      <c r="E1444" s="80" t="s">
        <v>87</v>
      </c>
      <c r="F1444" s="47" t="n">
        <f aca="false">IF(OR(AND(E1444="-",D1444="-"),AND(E1444=D1444)),"-",IF(D1444="-",0,D1444)-IF(E1444="-",0,E1444))</f>
        <v>655141700</v>
      </c>
    </row>
    <row r="1445" customFormat="false" ht="45" hidden="false" customHeight="false" outlineLevel="0" collapsed="false">
      <c r="A1445" s="42" t="s">
        <v>2060</v>
      </c>
      <c r="B1445" s="79"/>
      <c r="C1445" s="44" t="s">
        <v>2061</v>
      </c>
      <c r="D1445" s="45" t="n">
        <v>281823300</v>
      </c>
      <c r="E1445" s="80" t="s">
        <v>87</v>
      </c>
      <c r="F1445" s="47" t="n">
        <f aca="false">IF(OR(AND(E1445="-",D1445="-"),AND(E1445=D1445)),"-",IF(D1445="-",0,D1445)-IF(E1445="-",0,E1445))</f>
        <v>281823300</v>
      </c>
    </row>
    <row r="1446" customFormat="false" ht="12.75" hidden="false" customHeight="false" outlineLevel="0" collapsed="false">
      <c r="A1446" s="42" t="s">
        <v>353</v>
      </c>
      <c r="B1446" s="79"/>
      <c r="C1446" s="44" t="s">
        <v>2062</v>
      </c>
      <c r="D1446" s="45" t="n">
        <v>281823300</v>
      </c>
      <c r="E1446" s="80" t="s">
        <v>87</v>
      </c>
      <c r="F1446" s="47" t="n">
        <f aca="false">IF(OR(AND(E1446="-",D1446="-"),AND(E1446=D1446)),"-",IF(D1446="-",0,D1446)-IF(E1446="-",0,E1446))</f>
        <v>281823300</v>
      </c>
    </row>
    <row r="1447" customFormat="false" ht="12.75" hidden="false" customHeight="false" outlineLevel="0" collapsed="false">
      <c r="A1447" s="42" t="s">
        <v>396</v>
      </c>
      <c r="B1447" s="79"/>
      <c r="C1447" s="44" t="s">
        <v>2063</v>
      </c>
      <c r="D1447" s="45" t="n">
        <v>281823300</v>
      </c>
      <c r="E1447" s="80" t="s">
        <v>87</v>
      </c>
      <c r="F1447" s="47" t="n">
        <f aca="false">IF(OR(AND(E1447="-",D1447="-"),AND(E1447=D1447)),"-",IF(D1447="-",0,D1447)-IF(E1447="-",0,E1447))</f>
        <v>281823300</v>
      </c>
    </row>
    <row r="1448" customFormat="false" ht="12.75" hidden="false" customHeight="false" outlineLevel="0" collapsed="false">
      <c r="A1448" s="42" t="s">
        <v>564</v>
      </c>
      <c r="B1448" s="79"/>
      <c r="C1448" s="44" t="s">
        <v>2064</v>
      </c>
      <c r="D1448" s="45" t="n">
        <v>281823300</v>
      </c>
      <c r="E1448" s="80" t="s">
        <v>87</v>
      </c>
      <c r="F1448" s="47" t="n">
        <f aca="false">IF(OR(AND(E1448="-",D1448="-"),AND(E1448=D1448)),"-",IF(D1448="-",0,D1448)-IF(E1448="-",0,E1448))</f>
        <v>281823300</v>
      </c>
    </row>
    <row r="1449" customFormat="false" ht="22.5" hidden="false" customHeight="false" outlineLevel="0" collapsed="false">
      <c r="A1449" s="42" t="s">
        <v>566</v>
      </c>
      <c r="B1449" s="79"/>
      <c r="C1449" s="44" t="s">
        <v>2065</v>
      </c>
      <c r="D1449" s="45" t="n">
        <v>281823300</v>
      </c>
      <c r="E1449" s="80" t="s">
        <v>87</v>
      </c>
      <c r="F1449" s="47" t="n">
        <f aca="false">IF(OR(AND(E1449="-",D1449="-"),AND(E1449=D1449)),"-",IF(D1449="-",0,D1449)-IF(E1449="-",0,E1449))</f>
        <v>281823300</v>
      </c>
    </row>
    <row r="1450" customFormat="false" ht="22.5" hidden="false" customHeight="false" outlineLevel="0" collapsed="false">
      <c r="A1450" s="42" t="s">
        <v>1189</v>
      </c>
      <c r="B1450" s="79"/>
      <c r="C1450" s="44" t="s">
        <v>2066</v>
      </c>
      <c r="D1450" s="45" t="n">
        <v>281823300</v>
      </c>
      <c r="E1450" s="80" t="s">
        <v>87</v>
      </c>
      <c r="F1450" s="47" t="n">
        <f aca="false">IF(OR(AND(E1450="-",D1450="-"),AND(E1450=D1450)),"-",IF(D1450="-",0,D1450)-IF(E1450="-",0,E1450))</f>
        <v>281823300</v>
      </c>
    </row>
    <row r="1451" customFormat="false" ht="56.25" hidden="false" customHeight="false" outlineLevel="0" collapsed="false">
      <c r="A1451" s="42" t="s">
        <v>2067</v>
      </c>
      <c r="B1451" s="79"/>
      <c r="C1451" s="44" t="s">
        <v>2068</v>
      </c>
      <c r="D1451" s="45" t="n">
        <v>367511300</v>
      </c>
      <c r="E1451" s="80" t="s">
        <v>87</v>
      </c>
      <c r="F1451" s="47" t="n">
        <f aca="false">IF(OR(AND(E1451="-",D1451="-"),AND(E1451=D1451)),"-",IF(D1451="-",0,D1451)-IF(E1451="-",0,E1451))</f>
        <v>367511300</v>
      </c>
    </row>
    <row r="1452" customFormat="false" ht="12.75" hidden="false" customHeight="false" outlineLevel="0" collapsed="false">
      <c r="A1452" s="42" t="s">
        <v>353</v>
      </c>
      <c r="B1452" s="79"/>
      <c r="C1452" s="44" t="s">
        <v>2069</v>
      </c>
      <c r="D1452" s="45" t="n">
        <v>367511300</v>
      </c>
      <c r="E1452" s="80" t="s">
        <v>87</v>
      </c>
      <c r="F1452" s="47" t="n">
        <f aca="false">IF(OR(AND(E1452="-",D1452="-"),AND(E1452=D1452)),"-",IF(D1452="-",0,D1452)-IF(E1452="-",0,E1452))</f>
        <v>367511300</v>
      </c>
    </row>
    <row r="1453" customFormat="false" ht="12.75" hidden="false" customHeight="false" outlineLevel="0" collapsed="false">
      <c r="A1453" s="42" t="s">
        <v>396</v>
      </c>
      <c r="B1453" s="79"/>
      <c r="C1453" s="44" t="s">
        <v>2070</v>
      </c>
      <c r="D1453" s="45" t="n">
        <v>367511300</v>
      </c>
      <c r="E1453" s="80" t="s">
        <v>87</v>
      </c>
      <c r="F1453" s="47" t="n">
        <f aca="false">IF(OR(AND(E1453="-",D1453="-"),AND(E1453=D1453)),"-",IF(D1453="-",0,D1453)-IF(E1453="-",0,E1453))</f>
        <v>367511300</v>
      </c>
    </row>
    <row r="1454" customFormat="false" ht="12.75" hidden="false" customHeight="false" outlineLevel="0" collapsed="false">
      <c r="A1454" s="42" t="s">
        <v>564</v>
      </c>
      <c r="B1454" s="79"/>
      <c r="C1454" s="44" t="s">
        <v>2071</v>
      </c>
      <c r="D1454" s="45" t="n">
        <v>367511300</v>
      </c>
      <c r="E1454" s="80" t="s">
        <v>87</v>
      </c>
      <c r="F1454" s="47" t="n">
        <f aca="false">IF(OR(AND(E1454="-",D1454="-"),AND(E1454=D1454)),"-",IF(D1454="-",0,D1454)-IF(E1454="-",0,E1454))</f>
        <v>367511300</v>
      </c>
    </row>
    <row r="1455" customFormat="false" ht="22.5" hidden="false" customHeight="false" outlineLevel="0" collapsed="false">
      <c r="A1455" s="42" t="s">
        <v>566</v>
      </c>
      <c r="B1455" s="79"/>
      <c r="C1455" s="44" t="s">
        <v>2072</v>
      </c>
      <c r="D1455" s="45" t="n">
        <v>367511300</v>
      </c>
      <c r="E1455" s="80" t="s">
        <v>87</v>
      </c>
      <c r="F1455" s="47" t="n">
        <f aca="false">IF(OR(AND(E1455="-",D1455="-"),AND(E1455=D1455)),"-",IF(D1455="-",0,D1455)-IF(E1455="-",0,E1455))</f>
        <v>367511300</v>
      </c>
    </row>
    <row r="1456" customFormat="false" ht="22.5" hidden="false" customHeight="false" outlineLevel="0" collapsed="false">
      <c r="A1456" s="42" t="s">
        <v>1189</v>
      </c>
      <c r="B1456" s="79"/>
      <c r="C1456" s="44" t="s">
        <v>2073</v>
      </c>
      <c r="D1456" s="45" t="n">
        <v>367511300</v>
      </c>
      <c r="E1456" s="80" t="s">
        <v>87</v>
      </c>
      <c r="F1456" s="47" t="n">
        <f aca="false">IF(OR(AND(E1456="-",D1456="-"),AND(E1456=D1456)),"-",IF(D1456="-",0,D1456)-IF(E1456="-",0,E1456))</f>
        <v>367511300</v>
      </c>
    </row>
    <row r="1457" customFormat="false" ht="56.25" hidden="false" customHeight="false" outlineLevel="0" collapsed="false">
      <c r="A1457" s="42" t="s">
        <v>2074</v>
      </c>
      <c r="B1457" s="79"/>
      <c r="C1457" s="44" t="s">
        <v>2075</v>
      </c>
      <c r="D1457" s="45" t="n">
        <v>5807100</v>
      </c>
      <c r="E1457" s="80" t="s">
        <v>87</v>
      </c>
      <c r="F1457" s="47" t="n">
        <f aca="false">IF(OR(AND(E1457="-",D1457="-"),AND(E1457=D1457)),"-",IF(D1457="-",0,D1457)-IF(E1457="-",0,E1457))</f>
        <v>5807100</v>
      </c>
    </row>
    <row r="1458" customFormat="false" ht="12.75" hidden="false" customHeight="false" outlineLevel="0" collapsed="false">
      <c r="A1458" s="42" t="s">
        <v>353</v>
      </c>
      <c r="B1458" s="79"/>
      <c r="C1458" s="44" t="s">
        <v>2076</v>
      </c>
      <c r="D1458" s="45" t="n">
        <v>5807100</v>
      </c>
      <c r="E1458" s="80" t="s">
        <v>87</v>
      </c>
      <c r="F1458" s="47" t="n">
        <f aca="false">IF(OR(AND(E1458="-",D1458="-"),AND(E1458=D1458)),"-",IF(D1458="-",0,D1458)-IF(E1458="-",0,E1458))</f>
        <v>5807100</v>
      </c>
    </row>
    <row r="1459" customFormat="false" ht="12.75" hidden="false" customHeight="false" outlineLevel="0" collapsed="false">
      <c r="A1459" s="42" t="s">
        <v>396</v>
      </c>
      <c r="B1459" s="79"/>
      <c r="C1459" s="44" t="s">
        <v>2077</v>
      </c>
      <c r="D1459" s="45" t="n">
        <v>5807100</v>
      </c>
      <c r="E1459" s="80" t="s">
        <v>87</v>
      </c>
      <c r="F1459" s="47" t="n">
        <f aca="false">IF(OR(AND(E1459="-",D1459="-"),AND(E1459=D1459)),"-",IF(D1459="-",0,D1459)-IF(E1459="-",0,E1459))</f>
        <v>5807100</v>
      </c>
    </row>
    <row r="1460" customFormat="false" ht="12.75" hidden="false" customHeight="false" outlineLevel="0" collapsed="false">
      <c r="A1460" s="42" t="s">
        <v>564</v>
      </c>
      <c r="B1460" s="79"/>
      <c r="C1460" s="44" t="s">
        <v>2078</v>
      </c>
      <c r="D1460" s="45" t="n">
        <v>5807100</v>
      </c>
      <c r="E1460" s="80" t="s">
        <v>87</v>
      </c>
      <c r="F1460" s="47" t="n">
        <f aca="false">IF(OR(AND(E1460="-",D1460="-"),AND(E1460=D1460)),"-",IF(D1460="-",0,D1460)-IF(E1460="-",0,E1460))</f>
        <v>5807100</v>
      </c>
    </row>
    <row r="1461" customFormat="false" ht="22.5" hidden="false" customHeight="false" outlineLevel="0" collapsed="false">
      <c r="A1461" s="42" t="s">
        <v>566</v>
      </c>
      <c r="B1461" s="79"/>
      <c r="C1461" s="44" t="s">
        <v>2079</v>
      </c>
      <c r="D1461" s="45" t="n">
        <v>5807100</v>
      </c>
      <c r="E1461" s="80" t="s">
        <v>87</v>
      </c>
      <c r="F1461" s="47" t="n">
        <f aca="false">IF(OR(AND(E1461="-",D1461="-"),AND(E1461=D1461)),"-",IF(D1461="-",0,D1461)-IF(E1461="-",0,E1461))</f>
        <v>5807100</v>
      </c>
    </row>
    <row r="1462" customFormat="false" ht="22.5" hidden="false" customHeight="false" outlineLevel="0" collapsed="false">
      <c r="A1462" s="42" t="s">
        <v>1189</v>
      </c>
      <c r="B1462" s="79"/>
      <c r="C1462" s="44" t="s">
        <v>2080</v>
      </c>
      <c r="D1462" s="45" t="n">
        <v>5807100</v>
      </c>
      <c r="E1462" s="80" t="s">
        <v>87</v>
      </c>
      <c r="F1462" s="47" t="n">
        <f aca="false">IF(OR(AND(E1462="-",D1462="-"),AND(E1462=D1462)),"-",IF(D1462="-",0,D1462)-IF(E1462="-",0,E1462))</f>
        <v>5807100</v>
      </c>
    </row>
    <row r="1463" customFormat="false" ht="12.75" hidden="false" customHeight="false" outlineLevel="0" collapsed="false">
      <c r="A1463" s="32" t="s">
        <v>2081</v>
      </c>
      <c r="B1463" s="70"/>
      <c r="C1463" s="34" t="s">
        <v>2082</v>
      </c>
      <c r="D1463" s="35" t="n">
        <v>8243088300</v>
      </c>
      <c r="E1463" s="71" t="n">
        <v>107457606.9</v>
      </c>
      <c r="F1463" s="72" t="n">
        <f aca="false">IF(OR(AND(E1463="-",D1463="-"),AND(E1463=D1463)),"-",IF(D1463="-",0,D1463)-IF(E1463="-",0,E1463))</f>
        <v>8135630693.1</v>
      </c>
    </row>
    <row r="1464" customFormat="false" ht="12.75" hidden="false" customHeight="false" outlineLevel="0" collapsed="false">
      <c r="A1464" s="42" t="s">
        <v>2083</v>
      </c>
      <c r="B1464" s="79"/>
      <c r="C1464" s="44" t="s">
        <v>2084</v>
      </c>
      <c r="D1464" s="45" t="n">
        <v>19756218</v>
      </c>
      <c r="E1464" s="80" t="n">
        <v>277448.05</v>
      </c>
      <c r="F1464" s="47" t="n">
        <f aca="false">IF(OR(AND(E1464="-",D1464="-"),AND(E1464=D1464)),"-",IF(D1464="-",0,D1464)-IF(E1464="-",0,E1464))</f>
        <v>19478769.95</v>
      </c>
    </row>
    <row r="1465" customFormat="false" ht="12.75" hidden="false" customHeight="false" outlineLevel="0" collapsed="false">
      <c r="A1465" s="42" t="s">
        <v>2085</v>
      </c>
      <c r="B1465" s="79"/>
      <c r="C1465" s="44" t="s">
        <v>2086</v>
      </c>
      <c r="D1465" s="45" t="n">
        <v>19756218</v>
      </c>
      <c r="E1465" s="80" t="n">
        <v>277448.05</v>
      </c>
      <c r="F1465" s="47" t="n">
        <f aca="false">IF(OR(AND(E1465="-",D1465="-"),AND(E1465=D1465)),"-",IF(D1465="-",0,D1465)-IF(E1465="-",0,E1465))</f>
        <v>19478769.95</v>
      </c>
    </row>
    <row r="1466" customFormat="false" ht="12.75" hidden="false" customHeight="false" outlineLevel="0" collapsed="false">
      <c r="A1466" s="42" t="s">
        <v>819</v>
      </c>
      <c r="B1466" s="79"/>
      <c r="C1466" s="44" t="s">
        <v>2087</v>
      </c>
      <c r="D1466" s="45" t="n">
        <v>19756218</v>
      </c>
      <c r="E1466" s="80" t="n">
        <v>277448.05</v>
      </c>
      <c r="F1466" s="47" t="n">
        <f aca="false">IF(OR(AND(E1466="-",D1466="-"),AND(E1466=D1466)),"-",IF(D1466="-",0,D1466)-IF(E1466="-",0,E1466))</f>
        <v>19478769.95</v>
      </c>
    </row>
    <row r="1467" customFormat="false" ht="12.75" hidden="false" customHeight="false" outlineLevel="0" collapsed="false">
      <c r="A1467" s="42" t="s">
        <v>396</v>
      </c>
      <c r="B1467" s="79"/>
      <c r="C1467" s="44" t="s">
        <v>2088</v>
      </c>
      <c r="D1467" s="45" t="n">
        <v>18460788</v>
      </c>
      <c r="E1467" s="80" t="n">
        <v>271363.19</v>
      </c>
      <c r="F1467" s="47" t="n">
        <f aca="false">IF(OR(AND(E1467="-",D1467="-"),AND(E1467=D1467)),"-",IF(D1467="-",0,D1467)-IF(E1467="-",0,E1467))</f>
        <v>18189424.81</v>
      </c>
    </row>
    <row r="1468" customFormat="false" ht="12.75" hidden="false" customHeight="false" outlineLevel="0" collapsed="false">
      <c r="A1468" s="42" t="s">
        <v>398</v>
      </c>
      <c r="B1468" s="79"/>
      <c r="C1468" s="44" t="s">
        <v>2089</v>
      </c>
      <c r="D1468" s="45" t="n">
        <v>14267748</v>
      </c>
      <c r="E1468" s="80" t="n">
        <v>261363.19</v>
      </c>
      <c r="F1468" s="47" t="n">
        <f aca="false">IF(OR(AND(E1468="-",D1468="-"),AND(E1468=D1468)),"-",IF(D1468="-",0,D1468)-IF(E1468="-",0,E1468))</f>
        <v>14006384.81</v>
      </c>
    </row>
    <row r="1469" customFormat="false" ht="12.75" hidden="false" customHeight="false" outlineLevel="0" collapsed="false">
      <c r="A1469" s="42" t="s">
        <v>400</v>
      </c>
      <c r="B1469" s="79"/>
      <c r="C1469" s="44" t="s">
        <v>2090</v>
      </c>
      <c r="D1469" s="45" t="n">
        <v>10949010</v>
      </c>
      <c r="E1469" s="80" t="n">
        <v>261350.29</v>
      </c>
      <c r="F1469" s="47" t="n">
        <f aca="false">IF(OR(AND(E1469="-",D1469="-"),AND(E1469=D1469)),"-",IF(D1469="-",0,D1469)-IF(E1469="-",0,E1469))</f>
        <v>10687659.71</v>
      </c>
    </row>
    <row r="1470" customFormat="false" ht="12.75" hidden="false" customHeight="false" outlineLevel="0" collapsed="false">
      <c r="A1470" s="42" t="s">
        <v>2091</v>
      </c>
      <c r="B1470" s="79"/>
      <c r="C1470" s="44" t="s">
        <v>2092</v>
      </c>
      <c r="D1470" s="45" t="n">
        <v>10949010</v>
      </c>
      <c r="E1470" s="80" t="n">
        <v>261350.29</v>
      </c>
      <c r="F1470" s="47" t="n">
        <f aca="false">IF(OR(AND(E1470="-",D1470="-"),AND(E1470=D1470)),"-",IF(D1470="-",0,D1470)-IF(E1470="-",0,E1470))</f>
        <v>10687659.71</v>
      </c>
    </row>
    <row r="1471" customFormat="false" ht="12.75" hidden="false" customHeight="false" outlineLevel="0" collapsed="false">
      <c r="A1471" s="42" t="s">
        <v>404</v>
      </c>
      <c r="B1471" s="79"/>
      <c r="C1471" s="44" t="s">
        <v>2093</v>
      </c>
      <c r="D1471" s="45" t="n">
        <v>12437</v>
      </c>
      <c r="E1471" s="80" t="n">
        <v>12.9</v>
      </c>
      <c r="F1471" s="47" t="n">
        <f aca="false">IF(OR(AND(E1471="-",D1471="-"),AND(E1471=D1471)),"-",IF(D1471="-",0,D1471)-IF(E1471="-",0,E1471))</f>
        <v>12424.1</v>
      </c>
    </row>
    <row r="1472" customFormat="false" ht="12.75" hidden="false" customHeight="false" outlineLevel="0" collapsed="false">
      <c r="A1472" s="42" t="s">
        <v>2091</v>
      </c>
      <c r="B1472" s="79"/>
      <c r="C1472" s="44" t="s">
        <v>2094</v>
      </c>
      <c r="D1472" s="45" t="n">
        <v>12437</v>
      </c>
      <c r="E1472" s="80" t="n">
        <v>12.9</v>
      </c>
      <c r="F1472" s="47" t="n">
        <f aca="false">IF(OR(AND(E1472="-",D1472="-"),AND(E1472=D1472)),"-",IF(D1472="-",0,D1472)-IF(E1472="-",0,E1472))</f>
        <v>12424.1</v>
      </c>
    </row>
    <row r="1473" customFormat="false" ht="12.75" hidden="false" customHeight="false" outlineLevel="0" collapsed="false">
      <c r="A1473" s="42" t="s">
        <v>407</v>
      </c>
      <c r="B1473" s="79"/>
      <c r="C1473" s="44" t="s">
        <v>2095</v>
      </c>
      <c r="D1473" s="45" t="n">
        <v>3306301</v>
      </c>
      <c r="E1473" s="80" t="s">
        <v>87</v>
      </c>
      <c r="F1473" s="47" t="n">
        <f aca="false">IF(OR(AND(E1473="-",D1473="-"),AND(E1473=D1473)),"-",IF(D1473="-",0,D1473)-IF(E1473="-",0,E1473))</f>
        <v>3306301</v>
      </c>
    </row>
    <row r="1474" customFormat="false" ht="12.75" hidden="false" customHeight="false" outlineLevel="0" collapsed="false">
      <c r="A1474" s="42" t="s">
        <v>2091</v>
      </c>
      <c r="B1474" s="79"/>
      <c r="C1474" s="44" t="s">
        <v>2096</v>
      </c>
      <c r="D1474" s="45" t="n">
        <v>3306301</v>
      </c>
      <c r="E1474" s="80" t="s">
        <v>87</v>
      </c>
      <c r="F1474" s="47" t="n">
        <f aca="false">IF(OR(AND(E1474="-",D1474="-"),AND(E1474=D1474)),"-",IF(D1474="-",0,D1474)-IF(E1474="-",0,E1474))</f>
        <v>3306301</v>
      </c>
    </row>
    <row r="1475" customFormat="false" ht="12.75" hidden="false" customHeight="false" outlineLevel="0" collapsed="false">
      <c r="A1475" s="42" t="s">
        <v>425</v>
      </c>
      <c r="B1475" s="79"/>
      <c r="C1475" s="44" t="s">
        <v>2097</v>
      </c>
      <c r="D1475" s="45" t="n">
        <v>3949078</v>
      </c>
      <c r="E1475" s="80" t="n">
        <v>10000</v>
      </c>
      <c r="F1475" s="47" t="n">
        <f aca="false">IF(OR(AND(E1475="-",D1475="-"),AND(E1475=D1475)),"-",IF(D1475="-",0,D1475)-IF(E1475="-",0,E1475))</f>
        <v>3939078</v>
      </c>
    </row>
    <row r="1476" customFormat="false" ht="12.75" hidden="false" customHeight="false" outlineLevel="0" collapsed="false">
      <c r="A1476" s="42" t="s">
        <v>427</v>
      </c>
      <c r="B1476" s="79"/>
      <c r="C1476" s="44" t="s">
        <v>2098</v>
      </c>
      <c r="D1476" s="45" t="n">
        <v>450826</v>
      </c>
      <c r="E1476" s="80" t="s">
        <v>87</v>
      </c>
      <c r="F1476" s="47" t="n">
        <f aca="false">IF(OR(AND(E1476="-",D1476="-"),AND(E1476=D1476)),"-",IF(D1476="-",0,D1476)-IF(E1476="-",0,E1476))</f>
        <v>450826</v>
      </c>
    </row>
    <row r="1477" customFormat="false" ht="12.75" hidden="false" customHeight="false" outlineLevel="0" collapsed="false">
      <c r="A1477" s="42" t="s">
        <v>2091</v>
      </c>
      <c r="B1477" s="79"/>
      <c r="C1477" s="44" t="s">
        <v>2099</v>
      </c>
      <c r="D1477" s="45" t="n">
        <v>450826</v>
      </c>
      <c r="E1477" s="80" t="s">
        <v>87</v>
      </c>
      <c r="F1477" s="47" t="n">
        <f aca="false">IF(OR(AND(E1477="-",D1477="-"),AND(E1477=D1477)),"-",IF(D1477="-",0,D1477)-IF(E1477="-",0,E1477))</f>
        <v>450826</v>
      </c>
    </row>
    <row r="1478" customFormat="false" ht="12.75" hidden="false" customHeight="false" outlineLevel="0" collapsed="false">
      <c r="A1478" s="42" t="s">
        <v>430</v>
      </c>
      <c r="B1478" s="79"/>
      <c r="C1478" s="44" t="s">
        <v>2100</v>
      </c>
      <c r="D1478" s="45" t="n">
        <v>14960</v>
      </c>
      <c r="E1478" s="80" t="s">
        <v>87</v>
      </c>
      <c r="F1478" s="47" t="n">
        <f aca="false">IF(OR(AND(E1478="-",D1478="-"),AND(E1478=D1478)),"-",IF(D1478="-",0,D1478)-IF(E1478="-",0,E1478))</f>
        <v>14960</v>
      </c>
    </row>
    <row r="1479" customFormat="false" ht="12.75" hidden="false" customHeight="false" outlineLevel="0" collapsed="false">
      <c r="A1479" s="42" t="s">
        <v>2091</v>
      </c>
      <c r="B1479" s="79"/>
      <c r="C1479" s="44" t="s">
        <v>2101</v>
      </c>
      <c r="D1479" s="45" t="n">
        <v>14960</v>
      </c>
      <c r="E1479" s="80" t="s">
        <v>87</v>
      </c>
      <c r="F1479" s="47" t="n">
        <f aca="false">IF(OR(AND(E1479="-",D1479="-"),AND(E1479=D1479)),"-",IF(D1479="-",0,D1479)-IF(E1479="-",0,E1479))</f>
        <v>14960</v>
      </c>
    </row>
    <row r="1480" customFormat="false" ht="12.75" hidden="false" customHeight="false" outlineLevel="0" collapsed="false">
      <c r="A1480" s="42" t="s">
        <v>507</v>
      </c>
      <c r="B1480" s="79"/>
      <c r="C1480" s="44" t="s">
        <v>2102</v>
      </c>
      <c r="D1480" s="45" t="n">
        <v>440901</v>
      </c>
      <c r="E1480" s="80" t="s">
        <v>87</v>
      </c>
      <c r="F1480" s="47" t="n">
        <f aca="false">IF(OR(AND(E1480="-",D1480="-"),AND(E1480=D1480)),"-",IF(D1480="-",0,D1480)-IF(E1480="-",0,E1480))</f>
        <v>440901</v>
      </c>
    </row>
    <row r="1481" customFormat="false" ht="12.75" hidden="false" customHeight="false" outlineLevel="0" collapsed="false">
      <c r="A1481" s="42" t="s">
        <v>2091</v>
      </c>
      <c r="B1481" s="79"/>
      <c r="C1481" s="44" t="s">
        <v>2103</v>
      </c>
      <c r="D1481" s="45" t="n">
        <v>440901</v>
      </c>
      <c r="E1481" s="80" t="s">
        <v>87</v>
      </c>
      <c r="F1481" s="47" t="n">
        <f aca="false">IF(OR(AND(E1481="-",D1481="-"),AND(E1481=D1481)),"-",IF(D1481="-",0,D1481)-IF(E1481="-",0,E1481))</f>
        <v>440901</v>
      </c>
    </row>
    <row r="1482" customFormat="false" ht="12.75" hidden="false" customHeight="false" outlineLevel="0" collapsed="false">
      <c r="A1482" s="42" t="s">
        <v>436</v>
      </c>
      <c r="B1482" s="79"/>
      <c r="C1482" s="44" t="s">
        <v>2104</v>
      </c>
      <c r="D1482" s="45" t="n">
        <v>1499207</v>
      </c>
      <c r="E1482" s="80" t="n">
        <v>10000</v>
      </c>
      <c r="F1482" s="47" t="n">
        <f aca="false">IF(OR(AND(E1482="-",D1482="-"),AND(E1482=D1482)),"-",IF(D1482="-",0,D1482)-IF(E1482="-",0,E1482))</f>
        <v>1489207</v>
      </c>
    </row>
    <row r="1483" customFormat="false" ht="12.75" hidden="false" customHeight="false" outlineLevel="0" collapsed="false">
      <c r="A1483" s="42" t="s">
        <v>2091</v>
      </c>
      <c r="B1483" s="79"/>
      <c r="C1483" s="44" t="s">
        <v>2105</v>
      </c>
      <c r="D1483" s="45" t="n">
        <v>1499207</v>
      </c>
      <c r="E1483" s="80" t="n">
        <v>10000</v>
      </c>
      <c r="F1483" s="47" t="n">
        <f aca="false">IF(OR(AND(E1483="-",D1483="-"),AND(E1483=D1483)),"-",IF(D1483="-",0,D1483)-IF(E1483="-",0,E1483))</f>
        <v>1489207</v>
      </c>
    </row>
    <row r="1484" customFormat="false" ht="12.75" hidden="false" customHeight="false" outlineLevel="0" collapsed="false">
      <c r="A1484" s="42" t="s">
        <v>439</v>
      </c>
      <c r="B1484" s="79"/>
      <c r="C1484" s="44" t="s">
        <v>2106</v>
      </c>
      <c r="D1484" s="45" t="n">
        <v>1543184</v>
      </c>
      <c r="E1484" s="80" t="s">
        <v>87</v>
      </c>
      <c r="F1484" s="47" t="n">
        <f aca="false">IF(OR(AND(E1484="-",D1484="-"),AND(E1484=D1484)),"-",IF(D1484="-",0,D1484)-IF(E1484="-",0,E1484))</f>
        <v>1543184</v>
      </c>
    </row>
    <row r="1485" customFormat="false" ht="12.75" hidden="false" customHeight="false" outlineLevel="0" collapsed="false">
      <c r="A1485" s="42" t="s">
        <v>2091</v>
      </c>
      <c r="B1485" s="79"/>
      <c r="C1485" s="44" t="s">
        <v>2107</v>
      </c>
      <c r="D1485" s="45" t="n">
        <v>1543184</v>
      </c>
      <c r="E1485" s="80" t="s">
        <v>87</v>
      </c>
      <c r="F1485" s="47" t="n">
        <f aca="false">IF(OR(AND(E1485="-",D1485="-"),AND(E1485=D1485)),"-",IF(D1485="-",0,D1485)-IF(E1485="-",0,E1485))</f>
        <v>1543184</v>
      </c>
    </row>
    <row r="1486" customFormat="false" ht="12.75" hidden="false" customHeight="false" outlineLevel="0" collapsed="false">
      <c r="A1486" s="42" t="s">
        <v>447</v>
      </c>
      <c r="B1486" s="79"/>
      <c r="C1486" s="44" t="s">
        <v>2108</v>
      </c>
      <c r="D1486" s="45" t="n">
        <v>243962</v>
      </c>
      <c r="E1486" s="80" t="s">
        <v>87</v>
      </c>
      <c r="F1486" s="47" t="n">
        <f aca="false">IF(OR(AND(E1486="-",D1486="-"),AND(E1486=D1486)),"-",IF(D1486="-",0,D1486)-IF(E1486="-",0,E1486))</f>
        <v>243962</v>
      </c>
    </row>
    <row r="1487" customFormat="false" ht="12.75" hidden="false" customHeight="false" outlineLevel="0" collapsed="false">
      <c r="A1487" s="42" t="s">
        <v>2091</v>
      </c>
      <c r="B1487" s="79"/>
      <c r="C1487" s="44" t="s">
        <v>2109</v>
      </c>
      <c r="D1487" s="45" t="n">
        <v>243962</v>
      </c>
      <c r="E1487" s="80" t="s">
        <v>87</v>
      </c>
      <c r="F1487" s="47" t="n">
        <f aca="false">IF(OR(AND(E1487="-",D1487="-"),AND(E1487=D1487)),"-",IF(D1487="-",0,D1487)-IF(E1487="-",0,E1487))</f>
        <v>243962</v>
      </c>
    </row>
    <row r="1488" customFormat="false" ht="12.75" hidden="false" customHeight="false" outlineLevel="0" collapsed="false">
      <c r="A1488" s="42" t="s">
        <v>450</v>
      </c>
      <c r="B1488" s="79"/>
      <c r="C1488" s="44" t="s">
        <v>2110</v>
      </c>
      <c r="D1488" s="45" t="n">
        <v>1295430</v>
      </c>
      <c r="E1488" s="80" t="n">
        <v>6084.86</v>
      </c>
      <c r="F1488" s="47" t="n">
        <f aca="false">IF(OR(AND(E1488="-",D1488="-"),AND(E1488=D1488)),"-",IF(D1488="-",0,D1488)-IF(E1488="-",0,E1488))</f>
        <v>1289345.14</v>
      </c>
    </row>
    <row r="1489" customFormat="false" ht="12.75" hidden="false" customHeight="false" outlineLevel="0" collapsed="false">
      <c r="A1489" s="42" t="s">
        <v>452</v>
      </c>
      <c r="B1489" s="79"/>
      <c r="C1489" s="44" t="s">
        <v>2111</v>
      </c>
      <c r="D1489" s="45" t="n">
        <v>61000</v>
      </c>
      <c r="E1489" s="80" t="s">
        <v>87</v>
      </c>
      <c r="F1489" s="47" t="n">
        <f aca="false">IF(OR(AND(E1489="-",D1489="-"),AND(E1489=D1489)),"-",IF(D1489="-",0,D1489)-IF(E1489="-",0,E1489))</f>
        <v>61000</v>
      </c>
    </row>
    <row r="1490" customFormat="false" ht="12.75" hidden="false" customHeight="false" outlineLevel="0" collapsed="false">
      <c r="A1490" s="42" t="s">
        <v>2091</v>
      </c>
      <c r="B1490" s="79"/>
      <c r="C1490" s="44" t="s">
        <v>2112</v>
      </c>
      <c r="D1490" s="45" t="n">
        <v>61000</v>
      </c>
      <c r="E1490" s="80" t="s">
        <v>87</v>
      </c>
      <c r="F1490" s="47" t="n">
        <f aca="false">IF(OR(AND(E1490="-",D1490="-"),AND(E1490=D1490)),"-",IF(D1490="-",0,D1490)-IF(E1490="-",0,E1490))</f>
        <v>61000</v>
      </c>
    </row>
    <row r="1491" customFormat="false" ht="12.75" hidden="false" customHeight="false" outlineLevel="0" collapsed="false">
      <c r="A1491" s="42" t="s">
        <v>455</v>
      </c>
      <c r="B1491" s="79"/>
      <c r="C1491" s="44" t="s">
        <v>2113</v>
      </c>
      <c r="D1491" s="45" t="n">
        <v>1234430</v>
      </c>
      <c r="E1491" s="80" t="n">
        <v>6084.86</v>
      </c>
      <c r="F1491" s="47" t="n">
        <f aca="false">IF(OR(AND(E1491="-",D1491="-"),AND(E1491=D1491)),"-",IF(D1491="-",0,D1491)-IF(E1491="-",0,E1491))</f>
        <v>1228345.14</v>
      </c>
    </row>
    <row r="1492" customFormat="false" ht="12.75" hidden="false" customHeight="false" outlineLevel="0" collapsed="false">
      <c r="A1492" s="42" t="s">
        <v>2091</v>
      </c>
      <c r="B1492" s="79"/>
      <c r="C1492" s="44" t="s">
        <v>2114</v>
      </c>
      <c r="D1492" s="45" t="n">
        <v>1234430</v>
      </c>
      <c r="E1492" s="80" t="n">
        <v>6084.86</v>
      </c>
      <c r="F1492" s="47" t="n">
        <f aca="false">IF(OR(AND(E1492="-",D1492="-"),AND(E1492=D1492)),"-",IF(D1492="-",0,D1492)-IF(E1492="-",0,E1492))</f>
        <v>1228345.14</v>
      </c>
    </row>
    <row r="1493" customFormat="false" ht="12.75" hidden="false" customHeight="false" outlineLevel="0" collapsed="false">
      <c r="A1493" s="42" t="s">
        <v>617</v>
      </c>
      <c r="B1493" s="79"/>
      <c r="C1493" s="44" t="s">
        <v>2115</v>
      </c>
      <c r="D1493" s="45" t="n">
        <v>8223332082</v>
      </c>
      <c r="E1493" s="80" t="n">
        <v>107180158.85</v>
      </c>
      <c r="F1493" s="47" t="n">
        <f aca="false">IF(OR(AND(E1493="-",D1493="-"),AND(E1493=D1493)),"-",IF(D1493="-",0,D1493)-IF(E1493="-",0,E1493))</f>
        <v>8116151923.15</v>
      </c>
    </row>
    <row r="1494" customFormat="false" ht="33.75" hidden="false" customHeight="false" outlineLevel="0" collapsed="false">
      <c r="A1494" s="42" t="s">
        <v>2116</v>
      </c>
      <c r="B1494" s="79"/>
      <c r="C1494" s="44" t="s">
        <v>2117</v>
      </c>
      <c r="D1494" s="45" t="n">
        <v>8223332082</v>
      </c>
      <c r="E1494" s="80" t="n">
        <v>107180158.85</v>
      </c>
      <c r="F1494" s="47" t="n">
        <f aca="false">IF(OR(AND(E1494="-",D1494="-"),AND(E1494=D1494)),"-",IF(D1494="-",0,D1494)-IF(E1494="-",0,E1494))</f>
        <v>8116151923.15</v>
      </c>
    </row>
    <row r="1495" customFormat="false" ht="45" hidden="false" customHeight="false" outlineLevel="0" collapsed="false">
      <c r="A1495" s="42" t="s">
        <v>2118</v>
      </c>
      <c r="B1495" s="79"/>
      <c r="C1495" s="44" t="s">
        <v>2119</v>
      </c>
      <c r="D1495" s="45" t="n">
        <v>6349669825</v>
      </c>
      <c r="E1495" s="80" t="n">
        <v>107180158.85</v>
      </c>
      <c r="F1495" s="47" t="n">
        <f aca="false">IF(OR(AND(E1495="-",D1495="-"),AND(E1495=D1495)),"-",IF(D1495="-",0,D1495)-IF(E1495="-",0,E1495))</f>
        <v>6242489666.15</v>
      </c>
    </row>
    <row r="1496" customFormat="false" ht="12.75" hidden="false" customHeight="false" outlineLevel="0" collapsed="false">
      <c r="A1496" s="42" t="s">
        <v>819</v>
      </c>
      <c r="B1496" s="79"/>
      <c r="C1496" s="44" t="s">
        <v>2120</v>
      </c>
      <c r="D1496" s="45" t="n">
        <v>851076510</v>
      </c>
      <c r="E1496" s="80" t="s">
        <v>87</v>
      </c>
      <c r="F1496" s="47" t="n">
        <f aca="false">IF(OR(AND(E1496="-",D1496="-"),AND(E1496=D1496)),"-",IF(D1496="-",0,D1496)-IF(E1496="-",0,E1496))</f>
        <v>851076510</v>
      </c>
    </row>
    <row r="1497" customFormat="false" ht="12.75" hidden="false" customHeight="false" outlineLevel="0" collapsed="false">
      <c r="A1497" s="42" t="s">
        <v>396</v>
      </c>
      <c r="B1497" s="79"/>
      <c r="C1497" s="44" t="s">
        <v>2121</v>
      </c>
      <c r="D1497" s="45" t="n">
        <v>851076510</v>
      </c>
      <c r="E1497" s="80" t="s">
        <v>87</v>
      </c>
      <c r="F1497" s="47" t="n">
        <f aca="false">IF(OR(AND(E1497="-",D1497="-"),AND(E1497=D1497)),"-",IF(D1497="-",0,D1497)-IF(E1497="-",0,E1497))</f>
        <v>851076510</v>
      </c>
    </row>
    <row r="1498" customFormat="false" ht="12.75" hidden="false" customHeight="false" outlineLevel="0" collapsed="false">
      <c r="A1498" s="42" t="s">
        <v>425</v>
      </c>
      <c r="B1498" s="79"/>
      <c r="C1498" s="44" t="s">
        <v>2122</v>
      </c>
      <c r="D1498" s="45" t="n">
        <v>851076510</v>
      </c>
      <c r="E1498" s="80" t="s">
        <v>87</v>
      </c>
      <c r="F1498" s="47" t="n">
        <f aca="false">IF(OR(AND(E1498="-",D1498="-"),AND(E1498=D1498)),"-",IF(D1498="-",0,D1498)-IF(E1498="-",0,E1498))</f>
        <v>851076510</v>
      </c>
    </row>
    <row r="1499" customFormat="false" ht="12.75" hidden="false" customHeight="false" outlineLevel="0" collapsed="false">
      <c r="A1499" s="42" t="s">
        <v>436</v>
      </c>
      <c r="B1499" s="79"/>
      <c r="C1499" s="44" t="s">
        <v>2123</v>
      </c>
      <c r="D1499" s="45" t="n">
        <v>834427810</v>
      </c>
      <c r="E1499" s="80" t="s">
        <v>87</v>
      </c>
      <c r="F1499" s="47" t="n">
        <f aca="false">IF(OR(AND(E1499="-",D1499="-"),AND(E1499=D1499)),"-",IF(D1499="-",0,D1499)-IF(E1499="-",0,E1499))</f>
        <v>834427810</v>
      </c>
    </row>
    <row r="1500" customFormat="false" ht="12.75" hidden="false" customHeight="false" outlineLevel="0" collapsed="false">
      <c r="A1500" s="42" t="s">
        <v>2091</v>
      </c>
      <c r="B1500" s="79"/>
      <c r="C1500" s="44" t="s">
        <v>2124</v>
      </c>
      <c r="D1500" s="45" t="n">
        <v>834427810</v>
      </c>
      <c r="E1500" s="80" t="s">
        <v>87</v>
      </c>
      <c r="F1500" s="47" t="n">
        <f aca="false">IF(OR(AND(E1500="-",D1500="-"),AND(E1500=D1500)),"-",IF(D1500="-",0,D1500)-IF(E1500="-",0,E1500))</f>
        <v>834427810</v>
      </c>
    </row>
    <row r="1501" customFormat="false" ht="12.75" hidden="false" customHeight="false" outlineLevel="0" collapsed="false">
      <c r="A1501" s="42" t="s">
        <v>439</v>
      </c>
      <c r="B1501" s="79"/>
      <c r="C1501" s="44" t="s">
        <v>2125</v>
      </c>
      <c r="D1501" s="45" t="n">
        <v>16648700</v>
      </c>
      <c r="E1501" s="80" t="s">
        <v>87</v>
      </c>
      <c r="F1501" s="47" t="n">
        <f aca="false">IF(OR(AND(E1501="-",D1501="-"),AND(E1501=D1501)),"-",IF(D1501="-",0,D1501)-IF(E1501="-",0,E1501))</f>
        <v>16648700</v>
      </c>
    </row>
    <row r="1502" customFormat="false" ht="12.75" hidden="false" customHeight="false" outlineLevel="0" collapsed="false">
      <c r="A1502" s="42" t="s">
        <v>2091</v>
      </c>
      <c r="B1502" s="79"/>
      <c r="C1502" s="44" t="s">
        <v>2126</v>
      </c>
      <c r="D1502" s="45" t="n">
        <v>16648700</v>
      </c>
      <c r="E1502" s="80" t="s">
        <v>87</v>
      </c>
      <c r="F1502" s="47" t="n">
        <f aca="false">IF(OR(AND(E1502="-",D1502="-"),AND(E1502=D1502)),"-",IF(D1502="-",0,D1502)-IF(E1502="-",0,E1502))</f>
        <v>16648700</v>
      </c>
    </row>
    <row r="1503" customFormat="false" ht="12.75" hidden="false" customHeight="false" outlineLevel="0" collapsed="false">
      <c r="A1503" s="42" t="s">
        <v>394</v>
      </c>
      <c r="B1503" s="79"/>
      <c r="C1503" s="44" t="s">
        <v>2127</v>
      </c>
      <c r="D1503" s="45" t="n">
        <v>5498593315</v>
      </c>
      <c r="E1503" s="80" t="n">
        <v>107180158.85</v>
      </c>
      <c r="F1503" s="47" t="n">
        <f aca="false">IF(OR(AND(E1503="-",D1503="-"),AND(E1503=D1503)),"-",IF(D1503="-",0,D1503)-IF(E1503="-",0,E1503))</f>
        <v>5391413156.15</v>
      </c>
    </row>
    <row r="1504" customFormat="false" ht="12.75" hidden="false" customHeight="false" outlineLevel="0" collapsed="false">
      <c r="A1504" s="42" t="s">
        <v>396</v>
      </c>
      <c r="B1504" s="79"/>
      <c r="C1504" s="44" t="s">
        <v>2128</v>
      </c>
      <c r="D1504" s="45" t="n">
        <v>5498593315</v>
      </c>
      <c r="E1504" s="80" t="n">
        <v>107180158.85</v>
      </c>
      <c r="F1504" s="47" t="n">
        <f aca="false">IF(OR(AND(E1504="-",D1504="-"),AND(E1504=D1504)),"-",IF(D1504="-",0,D1504)-IF(E1504="-",0,E1504))</f>
        <v>5391413156.15</v>
      </c>
    </row>
    <row r="1505" customFormat="false" ht="12.75" hidden="false" customHeight="false" outlineLevel="0" collapsed="false">
      <c r="A1505" s="42" t="s">
        <v>425</v>
      </c>
      <c r="B1505" s="79"/>
      <c r="C1505" s="44" t="s">
        <v>2129</v>
      </c>
      <c r="D1505" s="45" t="n">
        <v>5498593315</v>
      </c>
      <c r="E1505" s="80" t="n">
        <v>107180158.85</v>
      </c>
      <c r="F1505" s="47" t="n">
        <f aca="false">IF(OR(AND(E1505="-",D1505="-"),AND(E1505=D1505)),"-",IF(D1505="-",0,D1505)-IF(E1505="-",0,E1505))</f>
        <v>5391413156.15</v>
      </c>
    </row>
    <row r="1506" customFormat="false" ht="12.75" hidden="false" customHeight="false" outlineLevel="0" collapsed="false">
      <c r="A1506" s="42" t="s">
        <v>436</v>
      </c>
      <c r="B1506" s="79"/>
      <c r="C1506" s="44" t="s">
        <v>2130</v>
      </c>
      <c r="D1506" s="45" t="n">
        <v>5498593315</v>
      </c>
      <c r="E1506" s="80" t="n">
        <v>107180158.85</v>
      </c>
      <c r="F1506" s="47" t="n">
        <f aca="false">IF(OR(AND(E1506="-",D1506="-"),AND(E1506=D1506)),"-",IF(D1506="-",0,D1506)-IF(E1506="-",0,E1506))</f>
        <v>5391413156.15</v>
      </c>
    </row>
    <row r="1507" customFormat="false" ht="12.75" hidden="false" customHeight="false" outlineLevel="0" collapsed="false">
      <c r="A1507" s="42" t="s">
        <v>2091</v>
      </c>
      <c r="B1507" s="79"/>
      <c r="C1507" s="44" t="s">
        <v>2131</v>
      </c>
      <c r="D1507" s="45" t="n">
        <v>5498593315</v>
      </c>
      <c r="E1507" s="80" t="n">
        <v>107180158.85</v>
      </c>
      <c r="F1507" s="47" t="n">
        <f aca="false">IF(OR(AND(E1507="-",D1507="-"),AND(E1507=D1507)),"-",IF(D1507="-",0,D1507)-IF(E1507="-",0,E1507))</f>
        <v>5391413156.15</v>
      </c>
    </row>
    <row r="1508" customFormat="false" ht="45" hidden="false" customHeight="false" outlineLevel="0" collapsed="false">
      <c r="A1508" s="42" t="s">
        <v>2132</v>
      </c>
      <c r="B1508" s="79"/>
      <c r="C1508" s="44" t="s">
        <v>2133</v>
      </c>
      <c r="D1508" s="45" t="n">
        <v>200000000</v>
      </c>
      <c r="E1508" s="80" t="s">
        <v>87</v>
      </c>
      <c r="F1508" s="47" t="n">
        <f aca="false">IF(OR(AND(E1508="-",D1508="-"),AND(E1508=D1508)),"-",IF(D1508="-",0,D1508)-IF(E1508="-",0,E1508))</f>
        <v>200000000</v>
      </c>
    </row>
    <row r="1509" customFormat="false" ht="12.75" hidden="false" customHeight="false" outlineLevel="0" collapsed="false">
      <c r="A1509" s="42" t="s">
        <v>1169</v>
      </c>
      <c r="B1509" s="79"/>
      <c r="C1509" s="44" t="s">
        <v>2134</v>
      </c>
      <c r="D1509" s="45" t="n">
        <v>200000000</v>
      </c>
      <c r="E1509" s="80" t="s">
        <v>87</v>
      </c>
      <c r="F1509" s="47" t="n">
        <f aca="false">IF(OR(AND(E1509="-",D1509="-"),AND(E1509=D1509)),"-",IF(D1509="-",0,D1509)-IF(E1509="-",0,E1509))</f>
        <v>200000000</v>
      </c>
    </row>
    <row r="1510" customFormat="false" ht="12.75" hidden="false" customHeight="false" outlineLevel="0" collapsed="false">
      <c r="A1510" s="42" t="s">
        <v>450</v>
      </c>
      <c r="B1510" s="79"/>
      <c r="C1510" s="44" t="s">
        <v>2135</v>
      </c>
      <c r="D1510" s="45" t="n">
        <v>200000000</v>
      </c>
      <c r="E1510" s="80" t="s">
        <v>87</v>
      </c>
      <c r="F1510" s="47" t="n">
        <f aca="false">IF(OR(AND(E1510="-",D1510="-"),AND(E1510=D1510)),"-",IF(D1510="-",0,D1510)-IF(E1510="-",0,E1510))</f>
        <v>200000000</v>
      </c>
    </row>
    <row r="1511" customFormat="false" ht="12.75" hidden="false" customHeight="false" outlineLevel="0" collapsed="false">
      <c r="A1511" s="42" t="s">
        <v>452</v>
      </c>
      <c r="B1511" s="79"/>
      <c r="C1511" s="44" t="s">
        <v>2136</v>
      </c>
      <c r="D1511" s="45" t="n">
        <v>200000000</v>
      </c>
      <c r="E1511" s="80" t="s">
        <v>87</v>
      </c>
      <c r="F1511" s="47" t="n">
        <f aca="false">IF(OR(AND(E1511="-",D1511="-"),AND(E1511=D1511)),"-",IF(D1511="-",0,D1511)-IF(E1511="-",0,E1511))</f>
        <v>200000000</v>
      </c>
    </row>
    <row r="1512" customFormat="false" ht="12.75" hidden="false" customHeight="false" outlineLevel="0" collapsed="false">
      <c r="A1512" s="42" t="s">
        <v>2091</v>
      </c>
      <c r="B1512" s="79"/>
      <c r="C1512" s="44" t="s">
        <v>2137</v>
      </c>
      <c r="D1512" s="45" t="n">
        <v>200000000</v>
      </c>
      <c r="E1512" s="80" t="s">
        <v>87</v>
      </c>
      <c r="F1512" s="47" t="n">
        <f aca="false">IF(OR(AND(E1512="-",D1512="-"),AND(E1512=D1512)),"-",IF(D1512="-",0,D1512)-IF(E1512="-",0,E1512))</f>
        <v>200000000</v>
      </c>
    </row>
    <row r="1513" customFormat="false" ht="22.5" hidden="false" customHeight="false" outlineLevel="0" collapsed="false">
      <c r="A1513" s="42" t="s">
        <v>2138</v>
      </c>
      <c r="B1513" s="79"/>
      <c r="C1513" s="44" t="s">
        <v>2139</v>
      </c>
      <c r="D1513" s="45" t="n">
        <v>704353427</v>
      </c>
      <c r="E1513" s="80" t="s">
        <v>87</v>
      </c>
      <c r="F1513" s="47" t="n">
        <f aca="false">IF(OR(AND(E1513="-",D1513="-"),AND(E1513=D1513)),"-",IF(D1513="-",0,D1513)-IF(E1513="-",0,E1513))</f>
        <v>704353427</v>
      </c>
    </row>
    <row r="1514" customFormat="false" ht="12.75" hidden="false" customHeight="false" outlineLevel="0" collapsed="false">
      <c r="A1514" s="42" t="s">
        <v>1169</v>
      </c>
      <c r="B1514" s="79"/>
      <c r="C1514" s="44" t="s">
        <v>2140</v>
      </c>
      <c r="D1514" s="45" t="n">
        <v>704353427</v>
      </c>
      <c r="E1514" s="80" t="s">
        <v>87</v>
      </c>
      <c r="F1514" s="47" t="n">
        <f aca="false">IF(OR(AND(E1514="-",D1514="-"),AND(E1514=D1514)),"-",IF(D1514="-",0,D1514)-IF(E1514="-",0,E1514))</f>
        <v>704353427</v>
      </c>
    </row>
    <row r="1515" customFormat="false" ht="12.75" hidden="false" customHeight="false" outlineLevel="0" collapsed="false">
      <c r="A1515" s="42" t="s">
        <v>396</v>
      </c>
      <c r="B1515" s="79"/>
      <c r="C1515" s="44" t="s">
        <v>2141</v>
      </c>
      <c r="D1515" s="45" t="n">
        <v>200000000</v>
      </c>
      <c r="E1515" s="80" t="s">
        <v>87</v>
      </c>
      <c r="F1515" s="47" t="n">
        <f aca="false">IF(OR(AND(E1515="-",D1515="-"),AND(E1515=D1515)),"-",IF(D1515="-",0,D1515)-IF(E1515="-",0,E1515))</f>
        <v>200000000</v>
      </c>
    </row>
    <row r="1516" customFormat="false" ht="12.75" hidden="false" customHeight="false" outlineLevel="0" collapsed="false">
      <c r="A1516" s="42" t="s">
        <v>425</v>
      </c>
      <c r="B1516" s="79"/>
      <c r="C1516" s="44" t="s">
        <v>2142</v>
      </c>
      <c r="D1516" s="45" t="n">
        <v>200000000</v>
      </c>
      <c r="E1516" s="80" t="s">
        <v>87</v>
      </c>
      <c r="F1516" s="47" t="n">
        <f aca="false">IF(OR(AND(E1516="-",D1516="-"),AND(E1516=D1516)),"-",IF(D1516="-",0,D1516)-IF(E1516="-",0,E1516))</f>
        <v>200000000</v>
      </c>
    </row>
    <row r="1517" customFormat="false" ht="12.75" hidden="false" customHeight="false" outlineLevel="0" collapsed="false">
      <c r="A1517" s="42" t="s">
        <v>439</v>
      </c>
      <c r="B1517" s="79"/>
      <c r="C1517" s="44" t="s">
        <v>2143</v>
      </c>
      <c r="D1517" s="45" t="n">
        <v>200000000</v>
      </c>
      <c r="E1517" s="80" t="s">
        <v>87</v>
      </c>
      <c r="F1517" s="47" t="n">
        <f aca="false">IF(OR(AND(E1517="-",D1517="-"),AND(E1517=D1517)),"-",IF(D1517="-",0,D1517)-IF(E1517="-",0,E1517))</f>
        <v>200000000</v>
      </c>
    </row>
    <row r="1518" customFormat="false" ht="12.75" hidden="false" customHeight="false" outlineLevel="0" collapsed="false">
      <c r="A1518" s="42" t="s">
        <v>2091</v>
      </c>
      <c r="B1518" s="79"/>
      <c r="C1518" s="44" t="s">
        <v>2144</v>
      </c>
      <c r="D1518" s="45" t="n">
        <v>200000000</v>
      </c>
      <c r="E1518" s="80" t="s">
        <v>87</v>
      </c>
      <c r="F1518" s="47" t="n">
        <f aca="false">IF(OR(AND(E1518="-",D1518="-"),AND(E1518=D1518)),"-",IF(D1518="-",0,D1518)-IF(E1518="-",0,E1518))</f>
        <v>200000000</v>
      </c>
    </row>
    <row r="1519" customFormat="false" ht="12.75" hidden="false" customHeight="false" outlineLevel="0" collapsed="false">
      <c r="A1519" s="42" t="s">
        <v>450</v>
      </c>
      <c r="B1519" s="79"/>
      <c r="C1519" s="44" t="s">
        <v>2145</v>
      </c>
      <c r="D1519" s="45" t="n">
        <v>504353427</v>
      </c>
      <c r="E1519" s="80" t="s">
        <v>87</v>
      </c>
      <c r="F1519" s="47" t="n">
        <f aca="false">IF(OR(AND(E1519="-",D1519="-"),AND(E1519=D1519)),"-",IF(D1519="-",0,D1519)-IF(E1519="-",0,E1519))</f>
        <v>504353427</v>
      </c>
    </row>
    <row r="1520" customFormat="false" ht="12.75" hidden="false" customHeight="false" outlineLevel="0" collapsed="false">
      <c r="A1520" s="42" t="s">
        <v>452</v>
      </c>
      <c r="B1520" s="79"/>
      <c r="C1520" s="44" t="s">
        <v>2146</v>
      </c>
      <c r="D1520" s="45" t="n">
        <v>504353427</v>
      </c>
      <c r="E1520" s="80" t="s">
        <v>87</v>
      </c>
      <c r="F1520" s="47" t="n">
        <f aca="false">IF(OR(AND(E1520="-",D1520="-"),AND(E1520=D1520)),"-",IF(D1520="-",0,D1520)-IF(E1520="-",0,E1520))</f>
        <v>504353427</v>
      </c>
    </row>
    <row r="1521" customFormat="false" ht="12.75" hidden="false" customHeight="false" outlineLevel="0" collapsed="false">
      <c r="A1521" s="42" t="s">
        <v>2091</v>
      </c>
      <c r="B1521" s="79"/>
      <c r="C1521" s="44" t="s">
        <v>2147</v>
      </c>
      <c r="D1521" s="45" t="n">
        <v>504353427</v>
      </c>
      <c r="E1521" s="80" t="s">
        <v>87</v>
      </c>
      <c r="F1521" s="47" t="n">
        <f aca="false">IF(OR(AND(E1521="-",D1521="-"),AND(E1521=D1521)),"-",IF(D1521="-",0,D1521)-IF(E1521="-",0,E1521))</f>
        <v>504353427</v>
      </c>
    </row>
    <row r="1522" customFormat="false" ht="45" hidden="false" customHeight="false" outlineLevel="0" collapsed="false">
      <c r="A1522" s="42" t="s">
        <v>2148</v>
      </c>
      <c r="B1522" s="79"/>
      <c r="C1522" s="44" t="s">
        <v>2149</v>
      </c>
      <c r="D1522" s="45" t="n">
        <v>412154415</v>
      </c>
      <c r="E1522" s="80" t="s">
        <v>87</v>
      </c>
      <c r="F1522" s="47" t="n">
        <f aca="false">IF(OR(AND(E1522="-",D1522="-"),AND(E1522=D1522)),"-",IF(D1522="-",0,D1522)-IF(E1522="-",0,E1522))</f>
        <v>412154415</v>
      </c>
    </row>
    <row r="1523" customFormat="false" ht="12.75" hidden="false" customHeight="false" outlineLevel="0" collapsed="false">
      <c r="A1523" s="42" t="s">
        <v>621</v>
      </c>
      <c r="B1523" s="79"/>
      <c r="C1523" s="44" t="s">
        <v>2150</v>
      </c>
      <c r="D1523" s="45" t="n">
        <v>412154415</v>
      </c>
      <c r="E1523" s="80" t="s">
        <v>87</v>
      </c>
      <c r="F1523" s="47" t="n">
        <f aca="false">IF(OR(AND(E1523="-",D1523="-"),AND(E1523=D1523)),"-",IF(D1523="-",0,D1523)-IF(E1523="-",0,E1523))</f>
        <v>412154415</v>
      </c>
    </row>
    <row r="1524" customFormat="false" ht="12.75" hidden="false" customHeight="false" outlineLevel="0" collapsed="false">
      <c r="A1524" s="42" t="s">
        <v>396</v>
      </c>
      <c r="B1524" s="79"/>
      <c r="C1524" s="44" t="s">
        <v>2151</v>
      </c>
      <c r="D1524" s="45" t="n">
        <v>412154415</v>
      </c>
      <c r="E1524" s="80" t="s">
        <v>87</v>
      </c>
      <c r="F1524" s="47" t="n">
        <f aca="false">IF(OR(AND(E1524="-",D1524="-"),AND(E1524=D1524)),"-",IF(D1524="-",0,D1524)-IF(E1524="-",0,E1524))</f>
        <v>412154415</v>
      </c>
    </row>
    <row r="1525" customFormat="false" ht="12.75" hidden="false" customHeight="false" outlineLevel="0" collapsed="false">
      <c r="A1525" s="42" t="s">
        <v>564</v>
      </c>
      <c r="B1525" s="79"/>
      <c r="C1525" s="44" t="s">
        <v>2152</v>
      </c>
      <c r="D1525" s="45" t="n">
        <v>412154415</v>
      </c>
      <c r="E1525" s="80" t="s">
        <v>87</v>
      </c>
      <c r="F1525" s="47" t="n">
        <f aca="false">IF(OR(AND(E1525="-",D1525="-"),AND(E1525=D1525)),"-",IF(D1525="-",0,D1525)-IF(E1525="-",0,E1525))</f>
        <v>412154415</v>
      </c>
    </row>
    <row r="1526" customFormat="false" ht="22.5" hidden="false" customHeight="false" outlineLevel="0" collapsed="false">
      <c r="A1526" s="42" t="s">
        <v>566</v>
      </c>
      <c r="B1526" s="79"/>
      <c r="C1526" s="44" t="s">
        <v>2153</v>
      </c>
      <c r="D1526" s="45" t="n">
        <v>412154415</v>
      </c>
      <c r="E1526" s="80" t="s">
        <v>87</v>
      </c>
      <c r="F1526" s="47" t="n">
        <f aca="false">IF(OR(AND(E1526="-",D1526="-"),AND(E1526=D1526)),"-",IF(D1526="-",0,D1526)-IF(E1526="-",0,E1526))</f>
        <v>412154415</v>
      </c>
    </row>
    <row r="1527" customFormat="false" ht="12.75" hidden="false" customHeight="false" outlineLevel="0" collapsed="false">
      <c r="A1527" s="42" t="s">
        <v>2091</v>
      </c>
      <c r="B1527" s="79"/>
      <c r="C1527" s="44" t="s">
        <v>2154</v>
      </c>
      <c r="D1527" s="45" t="n">
        <v>412154415</v>
      </c>
      <c r="E1527" s="80" t="s">
        <v>87</v>
      </c>
      <c r="F1527" s="47" t="n">
        <f aca="false">IF(OR(AND(E1527="-",D1527="-"),AND(E1527=D1527)),"-",IF(D1527="-",0,D1527)-IF(E1527="-",0,E1527))</f>
        <v>412154415</v>
      </c>
    </row>
    <row r="1528" customFormat="false" ht="56.25" hidden="false" customHeight="false" outlineLevel="0" collapsed="false">
      <c r="A1528" s="48" t="s">
        <v>2155</v>
      </c>
      <c r="B1528" s="79"/>
      <c r="C1528" s="44" t="s">
        <v>2156</v>
      </c>
      <c r="D1528" s="45" t="n">
        <v>50000000</v>
      </c>
      <c r="E1528" s="80" t="s">
        <v>87</v>
      </c>
      <c r="F1528" s="47" t="n">
        <f aca="false">IF(OR(AND(E1528="-",D1528="-"),AND(E1528=D1528)),"-",IF(D1528="-",0,D1528)-IF(E1528="-",0,E1528))</f>
        <v>50000000</v>
      </c>
    </row>
    <row r="1529" customFormat="false" ht="12.75" hidden="false" customHeight="false" outlineLevel="0" collapsed="false">
      <c r="A1529" s="42" t="s">
        <v>819</v>
      </c>
      <c r="B1529" s="79"/>
      <c r="C1529" s="44" t="s">
        <v>2157</v>
      </c>
      <c r="D1529" s="45" t="n">
        <v>50000000</v>
      </c>
      <c r="E1529" s="80" t="s">
        <v>87</v>
      </c>
      <c r="F1529" s="47" t="n">
        <f aca="false">IF(OR(AND(E1529="-",D1529="-"),AND(E1529=D1529)),"-",IF(D1529="-",0,D1529)-IF(E1529="-",0,E1529))</f>
        <v>50000000</v>
      </c>
    </row>
    <row r="1530" customFormat="false" ht="12.75" hidden="false" customHeight="false" outlineLevel="0" collapsed="false">
      <c r="A1530" s="42" t="s">
        <v>396</v>
      </c>
      <c r="B1530" s="79"/>
      <c r="C1530" s="44" t="s">
        <v>2158</v>
      </c>
      <c r="D1530" s="45" t="n">
        <v>50000000</v>
      </c>
      <c r="E1530" s="80" t="s">
        <v>87</v>
      </c>
      <c r="F1530" s="47" t="n">
        <f aca="false">IF(OR(AND(E1530="-",D1530="-"),AND(E1530=D1530)),"-",IF(D1530="-",0,D1530)-IF(E1530="-",0,E1530))</f>
        <v>50000000</v>
      </c>
    </row>
    <row r="1531" customFormat="false" ht="12.75" hidden="false" customHeight="false" outlineLevel="0" collapsed="false">
      <c r="A1531" s="42" t="s">
        <v>425</v>
      </c>
      <c r="B1531" s="79"/>
      <c r="C1531" s="44" t="s">
        <v>2159</v>
      </c>
      <c r="D1531" s="45" t="n">
        <v>50000000</v>
      </c>
      <c r="E1531" s="80" t="s">
        <v>87</v>
      </c>
      <c r="F1531" s="47" t="n">
        <f aca="false">IF(OR(AND(E1531="-",D1531="-"),AND(E1531=D1531)),"-",IF(D1531="-",0,D1531)-IF(E1531="-",0,E1531))</f>
        <v>50000000</v>
      </c>
    </row>
    <row r="1532" customFormat="false" ht="12.75" hidden="false" customHeight="false" outlineLevel="0" collapsed="false">
      <c r="A1532" s="42" t="s">
        <v>436</v>
      </c>
      <c r="B1532" s="79"/>
      <c r="C1532" s="44" t="s">
        <v>2160</v>
      </c>
      <c r="D1532" s="45" t="n">
        <v>50000000</v>
      </c>
      <c r="E1532" s="80" t="s">
        <v>87</v>
      </c>
      <c r="F1532" s="47" t="n">
        <f aca="false">IF(OR(AND(E1532="-",D1532="-"),AND(E1532=D1532)),"-",IF(D1532="-",0,D1532)-IF(E1532="-",0,E1532))</f>
        <v>50000000</v>
      </c>
    </row>
    <row r="1533" customFormat="false" ht="12.75" hidden="false" customHeight="false" outlineLevel="0" collapsed="false">
      <c r="A1533" s="42" t="s">
        <v>2091</v>
      </c>
      <c r="B1533" s="79"/>
      <c r="C1533" s="44" t="s">
        <v>2161</v>
      </c>
      <c r="D1533" s="45" t="n">
        <v>50000000</v>
      </c>
      <c r="E1533" s="80" t="s">
        <v>87</v>
      </c>
      <c r="F1533" s="47" t="n">
        <f aca="false">IF(OR(AND(E1533="-",D1533="-"),AND(E1533=D1533)),"-",IF(D1533="-",0,D1533)-IF(E1533="-",0,E1533))</f>
        <v>50000000</v>
      </c>
    </row>
    <row r="1534" customFormat="false" ht="33.75" hidden="false" customHeight="false" outlineLevel="0" collapsed="false">
      <c r="A1534" s="42" t="s">
        <v>2162</v>
      </c>
      <c r="B1534" s="79"/>
      <c r="C1534" s="44" t="s">
        <v>2163</v>
      </c>
      <c r="D1534" s="45" t="n">
        <v>412154415</v>
      </c>
      <c r="E1534" s="80" t="s">
        <v>87</v>
      </c>
      <c r="F1534" s="47" t="n">
        <f aca="false">IF(OR(AND(E1534="-",D1534="-"),AND(E1534=D1534)),"-",IF(D1534="-",0,D1534)-IF(E1534="-",0,E1534))</f>
        <v>412154415</v>
      </c>
    </row>
    <row r="1535" customFormat="false" ht="12.75" hidden="false" customHeight="false" outlineLevel="0" collapsed="false">
      <c r="A1535" s="42" t="s">
        <v>621</v>
      </c>
      <c r="B1535" s="79"/>
      <c r="C1535" s="44" t="s">
        <v>2164</v>
      </c>
      <c r="D1535" s="45" t="n">
        <v>412154415</v>
      </c>
      <c r="E1535" s="80" t="s">
        <v>87</v>
      </c>
      <c r="F1535" s="47" t="n">
        <f aca="false">IF(OR(AND(E1535="-",D1535="-"),AND(E1535=D1535)),"-",IF(D1535="-",0,D1535)-IF(E1535="-",0,E1535))</f>
        <v>412154415</v>
      </c>
    </row>
    <row r="1536" customFormat="false" ht="12.75" hidden="false" customHeight="false" outlineLevel="0" collapsed="false">
      <c r="A1536" s="42" t="s">
        <v>396</v>
      </c>
      <c r="B1536" s="79"/>
      <c r="C1536" s="44" t="s">
        <v>2165</v>
      </c>
      <c r="D1536" s="45" t="n">
        <v>412154415</v>
      </c>
      <c r="E1536" s="80" t="s">
        <v>87</v>
      </c>
      <c r="F1536" s="47" t="n">
        <f aca="false">IF(OR(AND(E1536="-",D1536="-"),AND(E1536=D1536)),"-",IF(D1536="-",0,D1536)-IF(E1536="-",0,E1536))</f>
        <v>412154415</v>
      </c>
    </row>
    <row r="1537" customFormat="false" ht="12.75" hidden="false" customHeight="false" outlineLevel="0" collapsed="false">
      <c r="A1537" s="42" t="s">
        <v>564</v>
      </c>
      <c r="B1537" s="79"/>
      <c r="C1537" s="44" t="s">
        <v>2166</v>
      </c>
      <c r="D1537" s="45" t="n">
        <v>412154415</v>
      </c>
      <c r="E1537" s="80" t="s">
        <v>87</v>
      </c>
      <c r="F1537" s="47" t="n">
        <f aca="false">IF(OR(AND(E1537="-",D1537="-"),AND(E1537=D1537)),"-",IF(D1537="-",0,D1537)-IF(E1537="-",0,E1537))</f>
        <v>412154415</v>
      </c>
    </row>
    <row r="1538" customFormat="false" ht="22.5" hidden="false" customHeight="false" outlineLevel="0" collapsed="false">
      <c r="A1538" s="42" t="s">
        <v>566</v>
      </c>
      <c r="B1538" s="79"/>
      <c r="C1538" s="44" t="s">
        <v>2167</v>
      </c>
      <c r="D1538" s="45" t="n">
        <v>412154415</v>
      </c>
      <c r="E1538" s="80" t="s">
        <v>87</v>
      </c>
      <c r="F1538" s="47" t="n">
        <f aca="false">IF(OR(AND(E1538="-",D1538="-"),AND(E1538=D1538)),"-",IF(D1538="-",0,D1538)-IF(E1538="-",0,E1538))</f>
        <v>412154415</v>
      </c>
    </row>
    <row r="1539" customFormat="false" ht="12.75" hidden="false" customHeight="false" outlineLevel="0" collapsed="false">
      <c r="A1539" s="42" t="s">
        <v>2091</v>
      </c>
      <c r="B1539" s="79"/>
      <c r="C1539" s="44" t="s">
        <v>2168</v>
      </c>
      <c r="D1539" s="45" t="n">
        <v>412154415</v>
      </c>
      <c r="E1539" s="80" t="s">
        <v>87</v>
      </c>
      <c r="F1539" s="47" t="n">
        <f aca="false">IF(OR(AND(E1539="-",D1539="-"),AND(E1539=D1539)),"-",IF(D1539="-",0,D1539)-IF(E1539="-",0,E1539))</f>
        <v>412154415</v>
      </c>
    </row>
    <row r="1540" customFormat="false" ht="33.75" hidden="false" customHeight="false" outlineLevel="0" collapsed="false">
      <c r="A1540" s="42" t="s">
        <v>2169</v>
      </c>
      <c r="B1540" s="79"/>
      <c r="C1540" s="44" t="s">
        <v>2170</v>
      </c>
      <c r="D1540" s="45" t="n">
        <v>50000000</v>
      </c>
      <c r="E1540" s="80" t="s">
        <v>87</v>
      </c>
      <c r="F1540" s="47" t="n">
        <f aca="false">IF(OR(AND(E1540="-",D1540="-"),AND(E1540=D1540)),"-",IF(D1540="-",0,D1540)-IF(E1540="-",0,E1540))</f>
        <v>50000000</v>
      </c>
    </row>
    <row r="1541" customFormat="false" ht="22.5" hidden="false" customHeight="false" outlineLevel="0" collapsed="false">
      <c r="A1541" s="42" t="s">
        <v>2171</v>
      </c>
      <c r="B1541" s="79"/>
      <c r="C1541" s="44" t="s">
        <v>2172</v>
      </c>
      <c r="D1541" s="45" t="n">
        <v>50000000</v>
      </c>
      <c r="E1541" s="80" t="s">
        <v>87</v>
      </c>
      <c r="F1541" s="47" t="n">
        <f aca="false">IF(OR(AND(E1541="-",D1541="-"),AND(E1541=D1541)),"-",IF(D1541="-",0,D1541)-IF(E1541="-",0,E1541))</f>
        <v>50000000</v>
      </c>
    </row>
    <row r="1542" customFormat="false" ht="12.75" hidden="false" customHeight="false" outlineLevel="0" collapsed="false">
      <c r="A1542" s="42" t="s">
        <v>396</v>
      </c>
      <c r="B1542" s="79"/>
      <c r="C1542" s="44" t="s">
        <v>2173</v>
      </c>
      <c r="D1542" s="45" t="n">
        <v>50000000</v>
      </c>
      <c r="E1542" s="80" t="s">
        <v>87</v>
      </c>
      <c r="F1542" s="47" t="n">
        <f aca="false">IF(OR(AND(E1542="-",D1542="-"),AND(E1542=D1542)),"-",IF(D1542="-",0,D1542)-IF(E1542="-",0,E1542))</f>
        <v>50000000</v>
      </c>
    </row>
    <row r="1543" customFormat="false" ht="12.75" hidden="false" customHeight="false" outlineLevel="0" collapsed="false">
      <c r="A1543" s="42" t="s">
        <v>564</v>
      </c>
      <c r="B1543" s="79"/>
      <c r="C1543" s="44" t="s">
        <v>2174</v>
      </c>
      <c r="D1543" s="45" t="n">
        <v>50000000</v>
      </c>
      <c r="E1543" s="80" t="s">
        <v>87</v>
      </c>
      <c r="F1543" s="47" t="n">
        <f aca="false">IF(OR(AND(E1543="-",D1543="-"),AND(E1543=D1543)),"-",IF(D1543="-",0,D1543)-IF(E1543="-",0,E1543))</f>
        <v>50000000</v>
      </c>
    </row>
    <row r="1544" customFormat="false" ht="22.5" hidden="false" customHeight="false" outlineLevel="0" collapsed="false">
      <c r="A1544" s="42" t="s">
        <v>566</v>
      </c>
      <c r="B1544" s="79"/>
      <c r="C1544" s="44" t="s">
        <v>2175</v>
      </c>
      <c r="D1544" s="45" t="n">
        <v>50000000</v>
      </c>
      <c r="E1544" s="80" t="s">
        <v>87</v>
      </c>
      <c r="F1544" s="47" t="n">
        <f aca="false">IF(OR(AND(E1544="-",D1544="-"),AND(E1544=D1544)),"-",IF(D1544="-",0,D1544)-IF(E1544="-",0,E1544))</f>
        <v>50000000</v>
      </c>
    </row>
    <row r="1545" customFormat="false" ht="12.75" hidden="false" customHeight="false" outlineLevel="0" collapsed="false">
      <c r="A1545" s="42" t="s">
        <v>2091</v>
      </c>
      <c r="B1545" s="79"/>
      <c r="C1545" s="44" t="s">
        <v>2176</v>
      </c>
      <c r="D1545" s="45" t="n">
        <v>50000000</v>
      </c>
      <c r="E1545" s="80" t="s">
        <v>87</v>
      </c>
      <c r="F1545" s="47" t="n">
        <f aca="false">IF(OR(AND(E1545="-",D1545="-"),AND(E1545=D1545)),"-",IF(D1545="-",0,D1545)-IF(E1545="-",0,E1545))</f>
        <v>50000000</v>
      </c>
    </row>
    <row r="1546" customFormat="false" ht="33.75" hidden="false" customHeight="false" outlineLevel="0" collapsed="false">
      <c r="A1546" s="42" t="s">
        <v>2177</v>
      </c>
      <c r="B1546" s="79"/>
      <c r="C1546" s="44" t="s">
        <v>2178</v>
      </c>
      <c r="D1546" s="45" t="n">
        <v>45000000</v>
      </c>
      <c r="E1546" s="80" t="s">
        <v>87</v>
      </c>
      <c r="F1546" s="47" t="n">
        <f aca="false">IF(OR(AND(E1546="-",D1546="-"),AND(E1546=D1546)),"-",IF(D1546="-",0,D1546)-IF(E1546="-",0,E1546))</f>
        <v>45000000</v>
      </c>
    </row>
    <row r="1547" customFormat="false" ht="12.75" hidden="false" customHeight="false" outlineLevel="0" collapsed="false">
      <c r="A1547" s="42" t="s">
        <v>394</v>
      </c>
      <c r="B1547" s="79"/>
      <c r="C1547" s="44" t="s">
        <v>2179</v>
      </c>
      <c r="D1547" s="45" t="n">
        <v>45000000</v>
      </c>
      <c r="E1547" s="80" t="s">
        <v>87</v>
      </c>
      <c r="F1547" s="47" t="n">
        <f aca="false">IF(OR(AND(E1547="-",D1547="-"),AND(E1547=D1547)),"-",IF(D1547="-",0,D1547)-IF(E1547="-",0,E1547))</f>
        <v>45000000</v>
      </c>
    </row>
    <row r="1548" customFormat="false" ht="12.75" hidden="false" customHeight="false" outlineLevel="0" collapsed="false">
      <c r="A1548" s="42" t="s">
        <v>396</v>
      </c>
      <c r="B1548" s="79"/>
      <c r="C1548" s="44" t="s">
        <v>2180</v>
      </c>
      <c r="D1548" s="45" t="n">
        <v>45000000</v>
      </c>
      <c r="E1548" s="80" t="s">
        <v>87</v>
      </c>
      <c r="F1548" s="47" t="n">
        <f aca="false">IF(OR(AND(E1548="-",D1548="-"),AND(E1548=D1548)),"-",IF(D1548="-",0,D1548)-IF(E1548="-",0,E1548))</f>
        <v>45000000</v>
      </c>
    </row>
    <row r="1549" customFormat="false" ht="12.75" hidden="false" customHeight="false" outlineLevel="0" collapsed="false">
      <c r="A1549" s="42" t="s">
        <v>425</v>
      </c>
      <c r="B1549" s="79"/>
      <c r="C1549" s="44" t="s">
        <v>2181</v>
      </c>
      <c r="D1549" s="45" t="n">
        <v>45000000</v>
      </c>
      <c r="E1549" s="80" t="s">
        <v>87</v>
      </c>
      <c r="F1549" s="47" t="n">
        <f aca="false">IF(OR(AND(E1549="-",D1549="-"),AND(E1549=D1549)),"-",IF(D1549="-",0,D1549)-IF(E1549="-",0,E1549))</f>
        <v>45000000</v>
      </c>
    </row>
    <row r="1550" customFormat="false" ht="12.75" hidden="false" customHeight="false" outlineLevel="0" collapsed="false">
      <c r="A1550" s="42" t="s">
        <v>439</v>
      </c>
      <c r="B1550" s="79"/>
      <c r="C1550" s="44" t="s">
        <v>2182</v>
      </c>
      <c r="D1550" s="45" t="n">
        <v>45000000</v>
      </c>
      <c r="E1550" s="80" t="s">
        <v>87</v>
      </c>
      <c r="F1550" s="47" t="n">
        <f aca="false">IF(OR(AND(E1550="-",D1550="-"),AND(E1550=D1550)),"-",IF(D1550="-",0,D1550)-IF(E1550="-",0,E1550))</f>
        <v>45000000</v>
      </c>
    </row>
    <row r="1551" customFormat="false" ht="12.75" hidden="false" customHeight="false" outlineLevel="0" collapsed="false">
      <c r="A1551" s="42" t="s">
        <v>2091</v>
      </c>
      <c r="B1551" s="79"/>
      <c r="C1551" s="44" t="s">
        <v>2183</v>
      </c>
      <c r="D1551" s="45" t="n">
        <v>45000000</v>
      </c>
      <c r="E1551" s="80" t="s">
        <v>87</v>
      </c>
      <c r="F1551" s="47" t="n">
        <f aca="false">IF(OR(AND(E1551="-",D1551="-"),AND(E1551=D1551)),"-",IF(D1551="-",0,D1551)-IF(E1551="-",0,E1551))</f>
        <v>45000000</v>
      </c>
    </row>
    <row r="1552" customFormat="false" ht="12.75" hidden="false" customHeight="false" outlineLevel="0" collapsed="false">
      <c r="A1552" s="32" t="s">
        <v>2184</v>
      </c>
      <c r="B1552" s="70"/>
      <c r="C1552" s="34" t="s">
        <v>2185</v>
      </c>
      <c r="D1552" s="35" t="n">
        <v>285683500</v>
      </c>
      <c r="E1552" s="71" t="n">
        <v>784560</v>
      </c>
      <c r="F1552" s="72" t="n">
        <f aca="false">IF(OR(AND(E1552="-",D1552="-"),AND(E1552=D1552)),"-",IF(D1552="-",0,D1552)-IF(E1552="-",0,E1552))</f>
        <v>284898940</v>
      </c>
    </row>
    <row r="1553" customFormat="false" ht="12.75" hidden="false" customHeight="false" outlineLevel="0" collapsed="false">
      <c r="A1553" s="42" t="s">
        <v>2186</v>
      </c>
      <c r="B1553" s="79"/>
      <c r="C1553" s="44" t="s">
        <v>2187</v>
      </c>
      <c r="D1553" s="45" t="n">
        <v>150343500</v>
      </c>
      <c r="E1553" s="80" t="n">
        <v>784560</v>
      </c>
      <c r="F1553" s="47" t="n">
        <f aca="false">IF(OR(AND(E1553="-",D1553="-"),AND(E1553=D1553)),"-",IF(D1553="-",0,D1553)-IF(E1553="-",0,E1553))</f>
        <v>149558940</v>
      </c>
    </row>
    <row r="1554" customFormat="false" ht="22.5" hidden="false" customHeight="false" outlineLevel="0" collapsed="false">
      <c r="A1554" s="42" t="s">
        <v>2188</v>
      </c>
      <c r="B1554" s="79"/>
      <c r="C1554" s="44" t="s">
        <v>2189</v>
      </c>
      <c r="D1554" s="45" t="n">
        <v>110000000</v>
      </c>
      <c r="E1554" s="80" t="s">
        <v>87</v>
      </c>
      <c r="F1554" s="47" t="n">
        <f aca="false">IF(OR(AND(E1554="-",D1554="-"),AND(E1554=D1554)),"-",IF(D1554="-",0,D1554)-IF(E1554="-",0,E1554))</f>
        <v>110000000</v>
      </c>
    </row>
    <row r="1555" customFormat="false" ht="22.5" hidden="false" customHeight="false" outlineLevel="0" collapsed="false">
      <c r="A1555" s="42" t="s">
        <v>2190</v>
      </c>
      <c r="B1555" s="79"/>
      <c r="C1555" s="44" t="s">
        <v>2191</v>
      </c>
      <c r="D1555" s="45" t="n">
        <v>110000000</v>
      </c>
      <c r="E1555" s="80" t="s">
        <v>87</v>
      </c>
      <c r="F1555" s="47" t="n">
        <f aca="false">IF(OR(AND(E1555="-",D1555="-"),AND(E1555=D1555)),"-",IF(D1555="-",0,D1555)-IF(E1555="-",0,E1555))</f>
        <v>110000000</v>
      </c>
    </row>
    <row r="1556" customFormat="false" ht="12.75" hidden="false" customHeight="false" outlineLevel="0" collapsed="false">
      <c r="A1556" s="42" t="s">
        <v>819</v>
      </c>
      <c r="B1556" s="79"/>
      <c r="C1556" s="44" t="s">
        <v>2192</v>
      </c>
      <c r="D1556" s="45" t="n">
        <v>110000000</v>
      </c>
      <c r="E1556" s="80" t="s">
        <v>87</v>
      </c>
      <c r="F1556" s="47" t="n">
        <f aca="false">IF(OR(AND(E1556="-",D1556="-"),AND(E1556=D1556)),"-",IF(D1556="-",0,D1556)-IF(E1556="-",0,E1556))</f>
        <v>110000000</v>
      </c>
    </row>
    <row r="1557" customFormat="false" ht="12.75" hidden="false" customHeight="false" outlineLevel="0" collapsed="false">
      <c r="A1557" s="42" t="s">
        <v>396</v>
      </c>
      <c r="B1557" s="79"/>
      <c r="C1557" s="44" t="s">
        <v>2193</v>
      </c>
      <c r="D1557" s="45" t="n">
        <v>96456440.04</v>
      </c>
      <c r="E1557" s="80" t="s">
        <v>87</v>
      </c>
      <c r="F1557" s="47" t="n">
        <f aca="false">IF(OR(AND(E1557="-",D1557="-"),AND(E1557=D1557)),"-",IF(D1557="-",0,D1557)-IF(E1557="-",0,E1557))</f>
        <v>96456440.04</v>
      </c>
    </row>
    <row r="1558" customFormat="false" ht="12.75" hidden="false" customHeight="false" outlineLevel="0" collapsed="false">
      <c r="A1558" s="42" t="s">
        <v>398</v>
      </c>
      <c r="B1558" s="79"/>
      <c r="C1558" s="44" t="s">
        <v>2194</v>
      </c>
      <c r="D1558" s="45" t="n">
        <v>13940057.72</v>
      </c>
      <c r="E1558" s="80" t="s">
        <v>87</v>
      </c>
      <c r="F1558" s="47" t="n">
        <f aca="false">IF(OR(AND(E1558="-",D1558="-"),AND(E1558=D1558)),"-",IF(D1558="-",0,D1558)-IF(E1558="-",0,E1558))</f>
        <v>13940057.72</v>
      </c>
    </row>
    <row r="1559" customFormat="false" ht="12.75" hidden="false" customHeight="false" outlineLevel="0" collapsed="false">
      <c r="A1559" s="42" t="s">
        <v>400</v>
      </c>
      <c r="B1559" s="79"/>
      <c r="C1559" s="44" t="s">
        <v>2195</v>
      </c>
      <c r="D1559" s="45" t="n">
        <v>10706649.55</v>
      </c>
      <c r="E1559" s="80" t="s">
        <v>87</v>
      </c>
      <c r="F1559" s="47" t="n">
        <f aca="false">IF(OR(AND(E1559="-",D1559="-"),AND(E1559=D1559)),"-",IF(D1559="-",0,D1559)-IF(E1559="-",0,E1559))</f>
        <v>10706649.55</v>
      </c>
    </row>
    <row r="1560" customFormat="false" ht="22.5" hidden="false" customHeight="false" outlineLevel="0" collapsed="false">
      <c r="A1560" s="42" t="s">
        <v>530</v>
      </c>
      <c r="B1560" s="79"/>
      <c r="C1560" s="44" t="s">
        <v>2196</v>
      </c>
      <c r="D1560" s="45" t="n">
        <v>10706649.55</v>
      </c>
      <c r="E1560" s="80" t="s">
        <v>87</v>
      </c>
      <c r="F1560" s="47" t="n">
        <f aca="false">IF(OR(AND(E1560="-",D1560="-"),AND(E1560=D1560)),"-",IF(D1560="-",0,D1560)-IF(E1560="-",0,E1560))</f>
        <v>10706649.55</v>
      </c>
    </row>
    <row r="1561" customFormat="false" ht="12.75" hidden="false" customHeight="false" outlineLevel="0" collapsed="false">
      <c r="A1561" s="42" t="s">
        <v>407</v>
      </c>
      <c r="B1561" s="79"/>
      <c r="C1561" s="44" t="s">
        <v>2197</v>
      </c>
      <c r="D1561" s="45" t="n">
        <v>3233408.17</v>
      </c>
      <c r="E1561" s="80" t="s">
        <v>87</v>
      </c>
      <c r="F1561" s="47" t="n">
        <f aca="false">IF(OR(AND(E1561="-",D1561="-"),AND(E1561=D1561)),"-",IF(D1561="-",0,D1561)-IF(E1561="-",0,E1561))</f>
        <v>3233408.17</v>
      </c>
    </row>
    <row r="1562" customFormat="false" ht="22.5" hidden="false" customHeight="false" outlineLevel="0" collapsed="false">
      <c r="A1562" s="42" t="s">
        <v>530</v>
      </c>
      <c r="B1562" s="79"/>
      <c r="C1562" s="44" t="s">
        <v>2198</v>
      </c>
      <c r="D1562" s="45" t="n">
        <v>3233408.17</v>
      </c>
      <c r="E1562" s="80" t="s">
        <v>87</v>
      </c>
      <c r="F1562" s="47" t="n">
        <f aca="false">IF(OR(AND(E1562="-",D1562="-"),AND(E1562=D1562)),"-",IF(D1562="-",0,D1562)-IF(E1562="-",0,E1562))</f>
        <v>3233408.17</v>
      </c>
    </row>
    <row r="1563" customFormat="false" ht="12.75" hidden="false" customHeight="false" outlineLevel="0" collapsed="false">
      <c r="A1563" s="42" t="s">
        <v>425</v>
      </c>
      <c r="B1563" s="79"/>
      <c r="C1563" s="44" t="s">
        <v>2199</v>
      </c>
      <c r="D1563" s="45" t="n">
        <v>82516382.32</v>
      </c>
      <c r="E1563" s="80" t="s">
        <v>87</v>
      </c>
      <c r="F1563" s="47" t="n">
        <f aca="false">IF(OR(AND(E1563="-",D1563="-"),AND(E1563=D1563)),"-",IF(D1563="-",0,D1563)-IF(E1563="-",0,E1563))</f>
        <v>82516382.32</v>
      </c>
    </row>
    <row r="1564" customFormat="false" ht="12.75" hidden="false" customHeight="false" outlineLevel="0" collapsed="false">
      <c r="A1564" s="42" t="s">
        <v>427</v>
      </c>
      <c r="B1564" s="79"/>
      <c r="C1564" s="44" t="s">
        <v>2200</v>
      </c>
      <c r="D1564" s="45" t="n">
        <v>43981220</v>
      </c>
      <c r="E1564" s="80" t="s">
        <v>87</v>
      </c>
      <c r="F1564" s="47" t="n">
        <f aca="false">IF(OR(AND(E1564="-",D1564="-"),AND(E1564=D1564)),"-",IF(D1564="-",0,D1564)-IF(E1564="-",0,E1564))</f>
        <v>43981220</v>
      </c>
    </row>
    <row r="1565" customFormat="false" ht="22.5" hidden="false" customHeight="false" outlineLevel="0" collapsed="false">
      <c r="A1565" s="42" t="s">
        <v>530</v>
      </c>
      <c r="B1565" s="79"/>
      <c r="C1565" s="44" t="s">
        <v>2201</v>
      </c>
      <c r="D1565" s="45" t="n">
        <v>43981220</v>
      </c>
      <c r="E1565" s="80" t="s">
        <v>87</v>
      </c>
      <c r="F1565" s="47" t="n">
        <f aca="false">IF(OR(AND(E1565="-",D1565="-"),AND(E1565=D1565)),"-",IF(D1565="-",0,D1565)-IF(E1565="-",0,E1565))</f>
        <v>43981220</v>
      </c>
    </row>
    <row r="1566" customFormat="false" ht="12.75" hidden="false" customHeight="false" outlineLevel="0" collapsed="false">
      <c r="A1566" s="42" t="s">
        <v>433</v>
      </c>
      <c r="B1566" s="79"/>
      <c r="C1566" s="44" t="s">
        <v>2202</v>
      </c>
      <c r="D1566" s="45" t="n">
        <v>6336000</v>
      </c>
      <c r="E1566" s="80" t="s">
        <v>87</v>
      </c>
      <c r="F1566" s="47" t="n">
        <f aca="false">IF(OR(AND(E1566="-",D1566="-"),AND(E1566=D1566)),"-",IF(D1566="-",0,D1566)-IF(E1566="-",0,E1566))</f>
        <v>6336000</v>
      </c>
    </row>
    <row r="1567" customFormat="false" ht="22.5" hidden="false" customHeight="false" outlineLevel="0" collapsed="false">
      <c r="A1567" s="42" t="s">
        <v>530</v>
      </c>
      <c r="B1567" s="79"/>
      <c r="C1567" s="44" t="s">
        <v>2203</v>
      </c>
      <c r="D1567" s="45" t="n">
        <v>6336000</v>
      </c>
      <c r="E1567" s="80" t="s">
        <v>87</v>
      </c>
      <c r="F1567" s="47" t="n">
        <f aca="false">IF(OR(AND(E1567="-",D1567="-"),AND(E1567=D1567)),"-",IF(D1567="-",0,D1567)-IF(E1567="-",0,E1567))</f>
        <v>6336000</v>
      </c>
    </row>
    <row r="1568" customFormat="false" ht="12.75" hidden="false" customHeight="false" outlineLevel="0" collapsed="false">
      <c r="A1568" s="42" t="s">
        <v>439</v>
      </c>
      <c r="B1568" s="79"/>
      <c r="C1568" s="44" t="s">
        <v>2204</v>
      </c>
      <c r="D1568" s="45" t="n">
        <v>32199162.32</v>
      </c>
      <c r="E1568" s="80" t="s">
        <v>87</v>
      </c>
      <c r="F1568" s="47" t="n">
        <f aca="false">IF(OR(AND(E1568="-",D1568="-"),AND(E1568=D1568)),"-",IF(D1568="-",0,D1568)-IF(E1568="-",0,E1568))</f>
        <v>32199162.32</v>
      </c>
    </row>
    <row r="1569" customFormat="false" ht="22.5" hidden="false" customHeight="false" outlineLevel="0" collapsed="false">
      <c r="A1569" s="42" t="s">
        <v>530</v>
      </c>
      <c r="B1569" s="79"/>
      <c r="C1569" s="44" t="s">
        <v>2205</v>
      </c>
      <c r="D1569" s="45" t="n">
        <v>32199162.32</v>
      </c>
      <c r="E1569" s="80" t="s">
        <v>87</v>
      </c>
      <c r="F1569" s="47" t="n">
        <f aca="false">IF(OR(AND(E1569="-",D1569="-"),AND(E1569=D1569)),"-",IF(D1569="-",0,D1569)-IF(E1569="-",0,E1569))</f>
        <v>32199162.32</v>
      </c>
    </row>
    <row r="1570" customFormat="false" ht="12.75" hidden="false" customHeight="false" outlineLevel="0" collapsed="false">
      <c r="A1570" s="42" t="s">
        <v>450</v>
      </c>
      <c r="B1570" s="79"/>
      <c r="C1570" s="44" t="s">
        <v>2206</v>
      </c>
      <c r="D1570" s="45" t="n">
        <v>13543559.96</v>
      </c>
      <c r="E1570" s="80" t="s">
        <v>87</v>
      </c>
      <c r="F1570" s="47" t="n">
        <f aca="false">IF(OR(AND(E1570="-",D1570="-"),AND(E1570=D1570)),"-",IF(D1570="-",0,D1570)-IF(E1570="-",0,E1570))</f>
        <v>13543559.96</v>
      </c>
    </row>
    <row r="1571" customFormat="false" ht="12.75" hidden="false" customHeight="false" outlineLevel="0" collapsed="false">
      <c r="A1571" s="42" t="s">
        <v>452</v>
      </c>
      <c r="B1571" s="79"/>
      <c r="C1571" s="44" t="s">
        <v>2207</v>
      </c>
      <c r="D1571" s="45" t="n">
        <v>13296362.96</v>
      </c>
      <c r="E1571" s="80" t="s">
        <v>87</v>
      </c>
      <c r="F1571" s="47" t="n">
        <f aca="false">IF(OR(AND(E1571="-",D1571="-"),AND(E1571=D1571)),"-",IF(D1571="-",0,D1571)-IF(E1571="-",0,E1571))</f>
        <v>13296362.96</v>
      </c>
    </row>
    <row r="1572" customFormat="false" ht="22.5" hidden="false" customHeight="false" outlineLevel="0" collapsed="false">
      <c r="A1572" s="42" t="s">
        <v>530</v>
      </c>
      <c r="B1572" s="79"/>
      <c r="C1572" s="44" t="s">
        <v>2208</v>
      </c>
      <c r="D1572" s="45" t="n">
        <v>13296362.96</v>
      </c>
      <c r="E1572" s="80" t="s">
        <v>87</v>
      </c>
      <c r="F1572" s="47" t="n">
        <f aca="false">IF(OR(AND(E1572="-",D1572="-"),AND(E1572=D1572)),"-",IF(D1572="-",0,D1572)-IF(E1572="-",0,E1572))</f>
        <v>13296362.96</v>
      </c>
    </row>
    <row r="1573" customFormat="false" ht="12.75" hidden="false" customHeight="false" outlineLevel="0" collapsed="false">
      <c r="A1573" s="42" t="s">
        <v>455</v>
      </c>
      <c r="B1573" s="79"/>
      <c r="C1573" s="44" t="s">
        <v>2209</v>
      </c>
      <c r="D1573" s="45" t="n">
        <v>247197</v>
      </c>
      <c r="E1573" s="80" t="s">
        <v>87</v>
      </c>
      <c r="F1573" s="47" t="n">
        <f aca="false">IF(OR(AND(E1573="-",D1573="-"),AND(E1573=D1573)),"-",IF(D1573="-",0,D1573)-IF(E1573="-",0,E1573))</f>
        <v>247197</v>
      </c>
    </row>
    <row r="1574" customFormat="false" ht="22.5" hidden="false" customHeight="false" outlineLevel="0" collapsed="false">
      <c r="A1574" s="42" t="s">
        <v>530</v>
      </c>
      <c r="B1574" s="79"/>
      <c r="C1574" s="44" t="s">
        <v>2210</v>
      </c>
      <c r="D1574" s="45" t="n">
        <v>247197</v>
      </c>
      <c r="E1574" s="80" t="s">
        <v>87</v>
      </c>
      <c r="F1574" s="47" t="n">
        <f aca="false">IF(OR(AND(E1574="-",D1574="-"),AND(E1574=D1574)),"-",IF(D1574="-",0,D1574)-IF(E1574="-",0,E1574))</f>
        <v>247197</v>
      </c>
    </row>
    <row r="1575" customFormat="false" ht="12.75" hidden="false" customHeight="false" outlineLevel="0" collapsed="false">
      <c r="A1575" s="42" t="s">
        <v>2211</v>
      </c>
      <c r="B1575" s="79"/>
      <c r="C1575" s="44" t="s">
        <v>2212</v>
      </c>
      <c r="D1575" s="45" t="n">
        <v>40343500</v>
      </c>
      <c r="E1575" s="80" t="n">
        <v>784560</v>
      </c>
      <c r="F1575" s="47" t="n">
        <f aca="false">IF(OR(AND(E1575="-",D1575="-"),AND(E1575=D1575)),"-",IF(D1575="-",0,D1575)-IF(E1575="-",0,E1575))</f>
        <v>39558940</v>
      </c>
    </row>
    <row r="1576" customFormat="false" ht="22.5" hidden="false" customHeight="false" outlineLevel="0" collapsed="false">
      <c r="A1576" s="42" t="s">
        <v>2213</v>
      </c>
      <c r="B1576" s="79"/>
      <c r="C1576" s="44" t="s">
        <v>2214</v>
      </c>
      <c r="D1576" s="45" t="n">
        <v>40343500</v>
      </c>
      <c r="E1576" s="80" t="n">
        <v>784560</v>
      </c>
      <c r="F1576" s="47" t="n">
        <f aca="false">IF(OR(AND(E1576="-",D1576="-"),AND(E1576=D1576)),"-",IF(D1576="-",0,D1576)-IF(E1576="-",0,E1576))</f>
        <v>39558940</v>
      </c>
    </row>
    <row r="1577" customFormat="false" ht="12.75" hidden="false" customHeight="false" outlineLevel="0" collapsed="false">
      <c r="A1577" s="42" t="s">
        <v>819</v>
      </c>
      <c r="B1577" s="79"/>
      <c r="C1577" s="44" t="s">
        <v>2215</v>
      </c>
      <c r="D1577" s="45" t="n">
        <v>40343500</v>
      </c>
      <c r="E1577" s="80" t="n">
        <v>784560</v>
      </c>
      <c r="F1577" s="47" t="n">
        <f aca="false">IF(OR(AND(E1577="-",D1577="-"),AND(E1577=D1577)),"-",IF(D1577="-",0,D1577)-IF(E1577="-",0,E1577))</f>
        <v>39558940</v>
      </c>
    </row>
    <row r="1578" customFormat="false" ht="12.75" hidden="false" customHeight="false" outlineLevel="0" collapsed="false">
      <c r="A1578" s="42" t="s">
        <v>396</v>
      </c>
      <c r="B1578" s="79"/>
      <c r="C1578" s="44" t="s">
        <v>2216</v>
      </c>
      <c r="D1578" s="45" t="n">
        <v>37825808.2</v>
      </c>
      <c r="E1578" s="80" t="n">
        <v>784560</v>
      </c>
      <c r="F1578" s="47" t="n">
        <f aca="false">IF(OR(AND(E1578="-",D1578="-"),AND(E1578=D1578)),"-",IF(D1578="-",0,D1578)-IF(E1578="-",0,E1578))</f>
        <v>37041248.2</v>
      </c>
    </row>
    <row r="1579" customFormat="false" ht="12.75" hidden="false" customHeight="false" outlineLevel="0" collapsed="false">
      <c r="A1579" s="42" t="s">
        <v>398</v>
      </c>
      <c r="B1579" s="79"/>
      <c r="C1579" s="44" t="s">
        <v>2217</v>
      </c>
      <c r="D1579" s="45" t="n">
        <v>20989538.2</v>
      </c>
      <c r="E1579" s="80" t="s">
        <v>87</v>
      </c>
      <c r="F1579" s="47" t="n">
        <f aca="false">IF(OR(AND(E1579="-",D1579="-"),AND(E1579=D1579)),"-",IF(D1579="-",0,D1579)-IF(E1579="-",0,E1579))</f>
        <v>20989538.2</v>
      </c>
    </row>
    <row r="1580" customFormat="false" ht="12.75" hidden="false" customHeight="false" outlineLevel="0" collapsed="false">
      <c r="A1580" s="42" t="s">
        <v>400</v>
      </c>
      <c r="B1580" s="79"/>
      <c r="C1580" s="44" t="s">
        <v>2218</v>
      </c>
      <c r="D1580" s="45" t="n">
        <v>16120997.08</v>
      </c>
      <c r="E1580" s="80" t="s">
        <v>87</v>
      </c>
      <c r="F1580" s="47" t="n">
        <f aca="false">IF(OR(AND(E1580="-",D1580="-"),AND(E1580=D1580)),"-",IF(D1580="-",0,D1580)-IF(E1580="-",0,E1580))</f>
        <v>16120997.08</v>
      </c>
    </row>
    <row r="1581" customFormat="false" ht="22.5" hidden="false" customHeight="false" outlineLevel="0" collapsed="false">
      <c r="A1581" s="42" t="s">
        <v>530</v>
      </c>
      <c r="B1581" s="79"/>
      <c r="C1581" s="44" t="s">
        <v>2219</v>
      </c>
      <c r="D1581" s="45" t="n">
        <v>16120997.08</v>
      </c>
      <c r="E1581" s="80" t="s">
        <v>87</v>
      </c>
      <c r="F1581" s="47" t="n">
        <f aca="false">IF(OR(AND(E1581="-",D1581="-"),AND(E1581=D1581)),"-",IF(D1581="-",0,D1581)-IF(E1581="-",0,E1581))</f>
        <v>16120997.08</v>
      </c>
    </row>
    <row r="1582" customFormat="false" ht="12.75" hidden="false" customHeight="false" outlineLevel="0" collapsed="false">
      <c r="A1582" s="42" t="s">
        <v>407</v>
      </c>
      <c r="B1582" s="79"/>
      <c r="C1582" s="44" t="s">
        <v>2220</v>
      </c>
      <c r="D1582" s="45" t="n">
        <v>4868541.12</v>
      </c>
      <c r="E1582" s="80" t="s">
        <v>87</v>
      </c>
      <c r="F1582" s="47" t="n">
        <f aca="false">IF(OR(AND(E1582="-",D1582="-"),AND(E1582=D1582)),"-",IF(D1582="-",0,D1582)-IF(E1582="-",0,E1582))</f>
        <v>4868541.12</v>
      </c>
    </row>
    <row r="1583" customFormat="false" ht="22.5" hidden="false" customHeight="false" outlineLevel="0" collapsed="false">
      <c r="A1583" s="42" t="s">
        <v>530</v>
      </c>
      <c r="B1583" s="79"/>
      <c r="C1583" s="44" t="s">
        <v>2221</v>
      </c>
      <c r="D1583" s="45" t="n">
        <v>4868541.12</v>
      </c>
      <c r="E1583" s="80" t="s">
        <v>87</v>
      </c>
      <c r="F1583" s="47" t="n">
        <f aca="false">IF(OR(AND(E1583="-",D1583="-"),AND(E1583=D1583)),"-",IF(D1583="-",0,D1583)-IF(E1583="-",0,E1583))</f>
        <v>4868541.12</v>
      </c>
    </row>
    <row r="1584" customFormat="false" ht="12.75" hidden="false" customHeight="false" outlineLevel="0" collapsed="false">
      <c r="A1584" s="42" t="s">
        <v>425</v>
      </c>
      <c r="B1584" s="79"/>
      <c r="C1584" s="44" t="s">
        <v>2222</v>
      </c>
      <c r="D1584" s="45" t="n">
        <v>16836270</v>
      </c>
      <c r="E1584" s="80" t="n">
        <v>784560</v>
      </c>
      <c r="F1584" s="47" t="n">
        <f aca="false">IF(OR(AND(E1584="-",D1584="-"),AND(E1584=D1584)),"-",IF(D1584="-",0,D1584)-IF(E1584="-",0,E1584))</f>
        <v>16051710</v>
      </c>
    </row>
    <row r="1585" customFormat="false" ht="12.75" hidden="false" customHeight="false" outlineLevel="0" collapsed="false">
      <c r="A1585" s="42" t="s">
        <v>427</v>
      </c>
      <c r="B1585" s="79"/>
      <c r="C1585" s="44" t="s">
        <v>2223</v>
      </c>
      <c r="D1585" s="45" t="n">
        <v>99120</v>
      </c>
      <c r="E1585" s="80" t="s">
        <v>87</v>
      </c>
      <c r="F1585" s="47" t="n">
        <f aca="false">IF(OR(AND(E1585="-",D1585="-"),AND(E1585=D1585)),"-",IF(D1585="-",0,D1585)-IF(E1585="-",0,E1585))</f>
        <v>99120</v>
      </c>
    </row>
    <row r="1586" customFormat="false" ht="22.5" hidden="false" customHeight="false" outlineLevel="0" collapsed="false">
      <c r="A1586" s="42" t="s">
        <v>530</v>
      </c>
      <c r="B1586" s="79"/>
      <c r="C1586" s="44" t="s">
        <v>2224</v>
      </c>
      <c r="D1586" s="45" t="n">
        <v>99120</v>
      </c>
      <c r="E1586" s="80" t="s">
        <v>87</v>
      </c>
      <c r="F1586" s="47" t="n">
        <f aca="false">IF(OR(AND(E1586="-",D1586="-"),AND(E1586=D1586)),"-",IF(D1586="-",0,D1586)-IF(E1586="-",0,E1586))</f>
        <v>99120</v>
      </c>
    </row>
    <row r="1587" customFormat="false" ht="12.75" hidden="false" customHeight="false" outlineLevel="0" collapsed="false">
      <c r="A1587" s="42" t="s">
        <v>433</v>
      </c>
      <c r="B1587" s="79"/>
      <c r="C1587" s="44" t="s">
        <v>2225</v>
      </c>
      <c r="D1587" s="45" t="n">
        <v>3828000</v>
      </c>
      <c r="E1587" s="80" t="n">
        <v>784560</v>
      </c>
      <c r="F1587" s="47" t="n">
        <f aca="false">IF(OR(AND(E1587="-",D1587="-"),AND(E1587=D1587)),"-",IF(D1587="-",0,D1587)-IF(E1587="-",0,E1587))</f>
        <v>3043440</v>
      </c>
    </row>
    <row r="1588" customFormat="false" ht="22.5" hidden="false" customHeight="false" outlineLevel="0" collapsed="false">
      <c r="A1588" s="42" t="s">
        <v>530</v>
      </c>
      <c r="B1588" s="79"/>
      <c r="C1588" s="44" t="s">
        <v>2226</v>
      </c>
      <c r="D1588" s="45" t="n">
        <v>3828000</v>
      </c>
      <c r="E1588" s="80" t="n">
        <v>784560</v>
      </c>
      <c r="F1588" s="47" t="n">
        <f aca="false">IF(OR(AND(E1588="-",D1588="-"),AND(E1588=D1588)),"-",IF(D1588="-",0,D1588)-IF(E1588="-",0,E1588))</f>
        <v>3043440</v>
      </c>
    </row>
    <row r="1589" customFormat="false" ht="12.75" hidden="false" customHeight="false" outlineLevel="0" collapsed="false">
      <c r="A1589" s="42" t="s">
        <v>439</v>
      </c>
      <c r="B1589" s="79"/>
      <c r="C1589" s="44" t="s">
        <v>2227</v>
      </c>
      <c r="D1589" s="45" t="n">
        <v>12909150</v>
      </c>
      <c r="E1589" s="80" t="s">
        <v>87</v>
      </c>
      <c r="F1589" s="47" t="n">
        <f aca="false">IF(OR(AND(E1589="-",D1589="-"),AND(E1589=D1589)),"-",IF(D1589="-",0,D1589)-IF(E1589="-",0,E1589))</f>
        <v>12909150</v>
      </c>
    </row>
    <row r="1590" customFormat="false" ht="22.5" hidden="false" customHeight="false" outlineLevel="0" collapsed="false">
      <c r="A1590" s="42" t="s">
        <v>530</v>
      </c>
      <c r="B1590" s="79"/>
      <c r="C1590" s="44" t="s">
        <v>2228</v>
      </c>
      <c r="D1590" s="45" t="n">
        <v>12909150</v>
      </c>
      <c r="E1590" s="80" t="s">
        <v>87</v>
      </c>
      <c r="F1590" s="47" t="n">
        <f aca="false">IF(OR(AND(E1590="-",D1590="-"),AND(E1590=D1590)),"-",IF(D1590="-",0,D1590)-IF(E1590="-",0,E1590))</f>
        <v>12909150</v>
      </c>
    </row>
    <row r="1591" customFormat="false" ht="12.75" hidden="false" customHeight="false" outlineLevel="0" collapsed="false">
      <c r="A1591" s="42" t="s">
        <v>450</v>
      </c>
      <c r="B1591" s="79"/>
      <c r="C1591" s="44" t="s">
        <v>2229</v>
      </c>
      <c r="D1591" s="45" t="n">
        <v>2517691.8</v>
      </c>
      <c r="E1591" s="80" t="s">
        <v>87</v>
      </c>
      <c r="F1591" s="47" t="n">
        <f aca="false">IF(OR(AND(E1591="-",D1591="-"),AND(E1591=D1591)),"-",IF(D1591="-",0,D1591)-IF(E1591="-",0,E1591))</f>
        <v>2517691.8</v>
      </c>
    </row>
    <row r="1592" customFormat="false" ht="12.75" hidden="false" customHeight="false" outlineLevel="0" collapsed="false">
      <c r="A1592" s="42" t="s">
        <v>452</v>
      </c>
      <c r="B1592" s="79"/>
      <c r="C1592" s="44" t="s">
        <v>2230</v>
      </c>
      <c r="D1592" s="45" t="n">
        <v>2434350</v>
      </c>
      <c r="E1592" s="80" t="s">
        <v>87</v>
      </c>
      <c r="F1592" s="47" t="n">
        <f aca="false">IF(OR(AND(E1592="-",D1592="-"),AND(E1592=D1592)),"-",IF(D1592="-",0,D1592)-IF(E1592="-",0,E1592))</f>
        <v>2434350</v>
      </c>
    </row>
    <row r="1593" customFormat="false" ht="22.5" hidden="false" customHeight="false" outlineLevel="0" collapsed="false">
      <c r="A1593" s="42" t="s">
        <v>530</v>
      </c>
      <c r="B1593" s="79"/>
      <c r="C1593" s="44" t="s">
        <v>2231</v>
      </c>
      <c r="D1593" s="45" t="n">
        <v>2434350</v>
      </c>
      <c r="E1593" s="80" t="s">
        <v>87</v>
      </c>
      <c r="F1593" s="47" t="n">
        <f aca="false">IF(OR(AND(E1593="-",D1593="-"),AND(E1593=D1593)),"-",IF(D1593="-",0,D1593)-IF(E1593="-",0,E1593))</f>
        <v>2434350</v>
      </c>
    </row>
    <row r="1594" customFormat="false" ht="12.75" hidden="false" customHeight="false" outlineLevel="0" collapsed="false">
      <c r="A1594" s="42" t="s">
        <v>455</v>
      </c>
      <c r="B1594" s="79"/>
      <c r="C1594" s="44" t="s">
        <v>2232</v>
      </c>
      <c r="D1594" s="45" t="n">
        <v>83341.8</v>
      </c>
      <c r="E1594" s="80" t="s">
        <v>87</v>
      </c>
      <c r="F1594" s="47" t="n">
        <f aca="false">IF(OR(AND(E1594="-",D1594="-"),AND(E1594=D1594)),"-",IF(D1594="-",0,D1594)-IF(E1594="-",0,E1594))</f>
        <v>83341.8</v>
      </c>
    </row>
    <row r="1595" customFormat="false" ht="22.5" hidden="false" customHeight="false" outlineLevel="0" collapsed="false">
      <c r="A1595" s="42" t="s">
        <v>530</v>
      </c>
      <c r="B1595" s="79"/>
      <c r="C1595" s="44" t="s">
        <v>2233</v>
      </c>
      <c r="D1595" s="45" t="n">
        <v>83341.8</v>
      </c>
      <c r="E1595" s="80" t="s">
        <v>87</v>
      </c>
      <c r="F1595" s="47" t="n">
        <f aca="false">IF(OR(AND(E1595="-",D1595="-"),AND(E1595=D1595)),"-",IF(D1595="-",0,D1595)-IF(E1595="-",0,E1595))</f>
        <v>83341.8</v>
      </c>
    </row>
    <row r="1596" customFormat="false" ht="12.75" hidden="false" customHeight="false" outlineLevel="0" collapsed="false">
      <c r="A1596" s="42" t="s">
        <v>555</v>
      </c>
      <c r="B1596" s="79"/>
      <c r="C1596" s="44" t="s">
        <v>2234</v>
      </c>
      <c r="D1596" s="45" t="n">
        <v>35340000</v>
      </c>
      <c r="E1596" s="80" t="s">
        <v>87</v>
      </c>
      <c r="F1596" s="47" t="n">
        <f aca="false">IF(OR(AND(E1596="-",D1596="-"),AND(E1596=D1596)),"-",IF(D1596="-",0,D1596)-IF(E1596="-",0,E1596))</f>
        <v>35340000</v>
      </c>
    </row>
    <row r="1597" customFormat="false" ht="45" hidden="false" customHeight="false" outlineLevel="0" collapsed="false">
      <c r="A1597" s="42" t="s">
        <v>1200</v>
      </c>
      <c r="B1597" s="79"/>
      <c r="C1597" s="44" t="s">
        <v>2235</v>
      </c>
      <c r="D1597" s="45" t="n">
        <v>35340000</v>
      </c>
      <c r="E1597" s="80" t="s">
        <v>87</v>
      </c>
      <c r="F1597" s="47" t="n">
        <f aca="false">IF(OR(AND(E1597="-",D1597="-"),AND(E1597=D1597)),"-",IF(D1597="-",0,D1597)-IF(E1597="-",0,E1597))</f>
        <v>35340000</v>
      </c>
    </row>
    <row r="1598" customFormat="false" ht="22.5" hidden="false" customHeight="false" outlineLevel="0" collapsed="false">
      <c r="A1598" s="42" t="s">
        <v>2236</v>
      </c>
      <c r="B1598" s="79"/>
      <c r="C1598" s="44" t="s">
        <v>2237</v>
      </c>
      <c r="D1598" s="45" t="n">
        <v>35340000</v>
      </c>
      <c r="E1598" s="80" t="s">
        <v>87</v>
      </c>
      <c r="F1598" s="47" t="n">
        <f aca="false">IF(OR(AND(E1598="-",D1598="-"),AND(E1598=D1598)),"-",IF(D1598="-",0,D1598)-IF(E1598="-",0,E1598))</f>
        <v>35340000</v>
      </c>
    </row>
    <row r="1599" customFormat="false" ht="12.75" hidden="false" customHeight="false" outlineLevel="0" collapsed="false">
      <c r="A1599" s="42" t="s">
        <v>621</v>
      </c>
      <c r="B1599" s="79"/>
      <c r="C1599" s="44" t="s">
        <v>2238</v>
      </c>
      <c r="D1599" s="45" t="n">
        <v>35340000</v>
      </c>
      <c r="E1599" s="80" t="s">
        <v>87</v>
      </c>
      <c r="F1599" s="47" t="n">
        <f aca="false">IF(OR(AND(E1599="-",D1599="-"),AND(E1599=D1599)),"-",IF(D1599="-",0,D1599)-IF(E1599="-",0,E1599))</f>
        <v>35340000</v>
      </c>
    </row>
    <row r="1600" customFormat="false" ht="12.75" hidden="false" customHeight="false" outlineLevel="0" collapsed="false">
      <c r="A1600" s="42" t="s">
        <v>396</v>
      </c>
      <c r="B1600" s="79"/>
      <c r="C1600" s="44" t="s">
        <v>2239</v>
      </c>
      <c r="D1600" s="45" t="n">
        <v>35340000</v>
      </c>
      <c r="E1600" s="80" t="s">
        <v>87</v>
      </c>
      <c r="F1600" s="47" t="n">
        <f aca="false">IF(OR(AND(E1600="-",D1600="-"),AND(E1600=D1600)),"-",IF(D1600="-",0,D1600)-IF(E1600="-",0,E1600))</f>
        <v>35340000</v>
      </c>
    </row>
    <row r="1601" customFormat="false" ht="12.75" hidden="false" customHeight="false" outlineLevel="0" collapsed="false">
      <c r="A1601" s="42" t="s">
        <v>564</v>
      </c>
      <c r="B1601" s="79"/>
      <c r="C1601" s="44" t="s">
        <v>2240</v>
      </c>
      <c r="D1601" s="45" t="n">
        <v>35340000</v>
      </c>
      <c r="E1601" s="80" t="s">
        <v>87</v>
      </c>
      <c r="F1601" s="47" t="n">
        <f aca="false">IF(OR(AND(E1601="-",D1601="-"),AND(E1601=D1601)),"-",IF(D1601="-",0,D1601)-IF(E1601="-",0,E1601))</f>
        <v>35340000</v>
      </c>
    </row>
    <row r="1602" customFormat="false" ht="22.5" hidden="false" customHeight="false" outlineLevel="0" collapsed="false">
      <c r="A1602" s="42" t="s">
        <v>566</v>
      </c>
      <c r="B1602" s="79"/>
      <c r="C1602" s="44" t="s">
        <v>2241</v>
      </c>
      <c r="D1602" s="45" t="n">
        <v>35340000</v>
      </c>
      <c r="E1602" s="80" t="s">
        <v>87</v>
      </c>
      <c r="F1602" s="47" t="n">
        <f aca="false">IF(OR(AND(E1602="-",D1602="-"),AND(E1602=D1602)),"-",IF(D1602="-",0,D1602)-IF(E1602="-",0,E1602))</f>
        <v>35340000</v>
      </c>
    </row>
    <row r="1603" customFormat="false" ht="12.75" hidden="false" customHeight="false" outlineLevel="0" collapsed="false">
      <c r="A1603" s="42" t="s">
        <v>13</v>
      </c>
      <c r="B1603" s="79"/>
      <c r="C1603" s="44" t="s">
        <v>2242</v>
      </c>
      <c r="D1603" s="45" t="n">
        <v>35340000</v>
      </c>
      <c r="E1603" s="80" t="s">
        <v>87</v>
      </c>
      <c r="F1603" s="47" t="n">
        <f aca="false">IF(OR(AND(E1603="-",D1603="-"),AND(E1603=D1603)),"-",IF(D1603="-",0,D1603)-IF(E1603="-",0,E1603))</f>
        <v>35340000</v>
      </c>
    </row>
    <row r="1604" customFormat="false" ht="12.75" hidden="false" customHeight="false" outlineLevel="0" collapsed="false">
      <c r="A1604" s="42" t="s">
        <v>617</v>
      </c>
      <c r="B1604" s="79"/>
      <c r="C1604" s="44" t="s">
        <v>2243</v>
      </c>
      <c r="D1604" s="45" t="n">
        <v>100000000</v>
      </c>
      <c r="E1604" s="80" t="s">
        <v>87</v>
      </c>
      <c r="F1604" s="47" t="n">
        <f aca="false">IF(OR(AND(E1604="-",D1604="-"),AND(E1604=D1604)),"-",IF(D1604="-",0,D1604)-IF(E1604="-",0,E1604))</f>
        <v>100000000</v>
      </c>
    </row>
    <row r="1605" customFormat="false" ht="33.75" hidden="false" customHeight="false" outlineLevel="0" collapsed="false">
      <c r="A1605" s="42" t="s">
        <v>2244</v>
      </c>
      <c r="B1605" s="79"/>
      <c r="C1605" s="44" t="s">
        <v>2245</v>
      </c>
      <c r="D1605" s="45" t="n">
        <v>20125300</v>
      </c>
      <c r="E1605" s="80" t="s">
        <v>87</v>
      </c>
      <c r="F1605" s="47" t="n">
        <f aca="false">IF(OR(AND(E1605="-",D1605="-"),AND(E1605=D1605)),"-",IF(D1605="-",0,D1605)-IF(E1605="-",0,E1605))</f>
        <v>20125300</v>
      </c>
    </row>
    <row r="1606" customFormat="false" ht="12.75" hidden="false" customHeight="false" outlineLevel="0" collapsed="false">
      <c r="A1606" s="42" t="s">
        <v>621</v>
      </c>
      <c r="B1606" s="79"/>
      <c r="C1606" s="44" t="s">
        <v>2246</v>
      </c>
      <c r="D1606" s="45" t="n">
        <v>990300</v>
      </c>
      <c r="E1606" s="80" t="s">
        <v>87</v>
      </c>
      <c r="F1606" s="47" t="n">
        <f aca="false">IF(OR(AND(E1606="-",D1606="-"),AND(E1606=D1606)),"-",IF(D1606="-",0,D1606)-IF(E1606="-",0,E1606))</f>
        <v>990300</v>
      </c>
    </row>
    <row r="1607" customFormat="false" ht="12.75" hidden="false" customHeight="false" outlineLevel="0" collapsed="false">
      <c r="A1607" s="42" t="s">
        <v>396</v>
      </c>
      <c r="B1607" s="79"/>
      <c r="C1607" s="44" t="s">
        <v>2247</v>
      </c>
      <c r="D1607" s="45" t="n">
        <v>990300</v>
      </c>
      <c r="E1607" s="80" t="s">
        <v>87</v>
      </c>
      <c r="F1607" s="47" t="n">
        <f aca="false">IF(OR(AND(E1607="-",D1607="-"),AND(E1607=D1607)),"-",IF(D1607="-",0,D1607)-IF(E1607="-",0,E1607))</f>
        <v>990300</v>
      </c>
    </row>
    <row r="1608" customFormat="false" ht="12.75" hidden="false" customHeight="false" outlineLevel="0" collapsed="false">
      <c r="A1608" s="42" t="s">
        <v>564</v>
      </c>
      <c r="B1608" s="79"/>
      <c r="C1608" s="44" t="s">
        <v>2248</v>
      </c>
      <c r="D1608" s="45" t="n">
        <v>990300</v>
      </c>
      <c r="E1608" s="80" t="s">
        <v>87</v>
      </c>
      <c r="F1608" s="47" t="n">
        <f aca="false">IF(OR(AND(E1608="-",D1608="-"),AND(E1608=D1608)),"-",IF(D1608="-",0,D1608)-IF(E1608="-",0,E1608))</f>
        <v>990300</v>
      </c>
    </row>
    <row r="1609" customFormat="false" ht="22.5" hidden="false" customHeight="false" outlineLevel="0" collapsed="false">
      <c r="A1609" s="42" t="s">
        <v>566</v>
      </c>
      <c r="B1609" s="79"/>
      <c r="C1609" s="44" t="s">
        <v>2249</v>
      </c>
      <c r="D1609" s="45" t="n">
        <v>990300</v>
      </c>
      <c r="E1609" s="80" t="s">
        <v>87</v>
      </c>
      <c r="F1609" s="47" t="n">
        <f aca="false">IF(OR(AND(E1609="-",D1609="-"),AND(E1609=D1609)),"-",IF(D1609="-",0,D1609)-IF(E1609="-",0,E1609))</f>
        <v>990300</v>
      </c>
    </row>
    <row r="1610" customFormat="false" ht="22.5" hidden="false" customHeight="false" outlineLevel="0" collapsed="false">
      <c r="A1610" s="42" t="s">
        <v>530</v>
      </c>
      <c r="B1610" s="79"/>
      <c r="C1610" s="44" t="s">
        <v>2250</v>
      </c>
      <c r="D1610" s="45" t="n">
        <v>990300</v>
      </c>
      <c r="E1610" s="80" t="s">
        <v>87</v>
      </c>
      <c r="F1610" s="47" t="n">
        <f aca="false">IF(OR(AND(E1610="-",D1610="-"),AND(E1610=D1610)),"-",IF(D1610="-",0,D1610)-IF(E1610="-",0,E1610))</f>
        <v>990300</v>
      </c>
    </row>
    <row r="1611" customFormat="false" ht="12.75" hidden="false" customHeight="false" outlineLevel="0" collapsed="false">
      <c r="A1611" s="42" t="s">
        <v>394</v>
      </c>
      <c r="B1611" s="79"/>
      <c r="C1611" s="44" t="s">
        <v>2251</v>
      </c>
      <c r="D1611" s="45" t="n">
        <v>19135000</v>
      </c>
      <c r="E1611" s="80" t="s">
        <v>87</v>
      </c>
      <c r="F1611" s="47" t="n">
        <f aca="false">IF(OR(AND(E1611="-",D1611="-"),AND(E1611=D1611)),"-",IF(D1611="-",0,D1611)-IF(E1611="-",0,E1611))</f>
        <v>19135000</v>
      </c>
    </row>
    <row r="1612" customFormat="false" ht="12.75" hidden="false" customHeight="false" outlineLevel="0" collapsed="false">
      <c r="A1612" s="42" t="s">
        <v>396</v>
      </c>
      <c r="B1612" s="79"/>
      <c r="C1612" s="44" t="s">
        <v>2252</v>
      </c>
      <c r="D1612" s="45" t="n">
        <v>14730000</v>
      </c>
      <c r="E1612" s="80" t="s">
        <v>87</v>
      </c>
      <c r="F1612" s="47" t="n">
        <f aca="false">IF(OR(AND(E1612="-",D1612="-"),AND(E1612=D1612)),"-",IF(D1612="-",0,D1612)-IF(E1612="-",0,E1612))</f>
        <v>14730000</v>
      </c>
    </row>
    <row r="1613" customFormat="false" ht="12.75" hidden="false" customHeight="false" outlineLevel="0" collapsed="false">
      <c r="A1613" s="42" t="s">
        <v>425</v>
      </c>
      <c r="B1613" s="79"/>
      <c r="C1613" s="44" t="s">
        <v>2253</v>
      </c>
      <c r="D1613" s="45" t="n">
        <v>14730000</v>
      </c>
      <c r="E1613" s="80" t="s">
        <v>87</v>
      </c>
      <c r="F1613" s="47" t="n">
        <f aca="false">IF(OR(AND(E1613="-",D1613="-"),AND(E1613=D1613)),"-",IF(D1613="-",0,D1613)-IF(E1613="-",0,E1613))</f>
        <v>14730000</v>
      </c>
    </row>
    <row r="1614" customFormat="false" ht="12.75" hidden="false" customHeight="false" outlineLevel="0" collapsed="false">
      <c r="A1614" s="42" t="s">
        <v>439</v>
      </c>
      <c r="B1614" s="79"/>
      <c r="C1614" s="44" t="s">
        <v>2254</v>
      </c>
      <c r="D1614" s="45" t="n">
        <v>14730000</v>
      </c>
      <c r="E1614" s="80" t="s">
        <v>87</v>
      </c>
      <c r="F1614" s="47" t="n">
        <f aca="false">IF(OR(AND(E1614="-",D1614="-"),AND(E1614=D1614)),"-",IF(D1614="-",0,D1614)-IF(E1614="-",0,E1614))</f>
        <v>14730000</v>
      </c>
    </row>
    <row r="1615" customFormat="false" ht="22.5" hidden="false" customHeight="false" outlineLevel="0" collapsed="false">
      <c r="A1615" s="42" t="s">
        <v>530</v>
      </c>
      <c r="B1615" s="79"/>
      <c r="C1615" s="44" t="s">
        <v>2255</v>
      </c>
      <c r="D1615" s="45" t="n">
        <v>14730000</v>
      </c>
      <c r="E1615" s="80" t="s">
        <v>87</v>
      </c>
      <c r="F1615" s="47" t="n">
        <f aca="false">IF(OR(AND(E1615="-",D1615="-"),AND(E1615=D1615)),"-",IF(D1615="-",0,D1615)-IF(E1615="-",0,E1615))</f>
        <v>14730000</v>
      </c>
    </row>
    <row r="1616" customFormat="false" ht="12.75" hidden="false" customHeight="false" outlineLevel="0" collapsed="false">
      <c r="A1616" s="42" t="s">
        <v>450</v>
      </c>
      <c r="B1616" s="79"/>
      <c r="C1616" s="44" t="s">
        <v>2256</v>
      </c>
      <c r="D1616" s="45" t="n">
        <v>4405000</v>
      </c>
      <c r="E1616" s="80" t="s">
        <v>87</v>
      </c>
      <c r="F1616" s="47" t="n">
        <f aca="false">IF(OR(AND(E1616="-",D1616="-"),AND(E1616=D1616)),"-",IF(D1616="-",0,D1616)-IF(E1616="-",0,E1616))</f>
        <v>4405000</v>
      </c>
    </row>
    <row r="1617" customFormat="false" ht="12.75" hidden="false" customHeight="false" outlineLevel="0" collapsed="false">
      <c r="A1617" s="42" t="s">
        <v>452</v>
      </c>
      <c r="B1617" s="79"/>
      <c r="C1617" s="44" t="s">
        <v>2257</v>
      </c>
      <c r="D1617" s="45" t="n">
        <v>4405000</v>
      </c>
      <c r="E1617" s="80" t="s">
        <v>87</v>
      </c>
      <c r="F1617" s="47" t="n">
        <f aca="false">IF(OR(AND(E1617="-",D1617="-"),AND(E1617=D1617)),"-",IF(D1617="-",0,D1617)-IF(E1617="-",0,E1617))</f>
        <v>4405000</v>
      </c>
    </row>
    <row r="1618" customFormat="false" ht="22.5" hidden="false" customHeight="false" outlineLevel="0" collapsed="false">
      <c r="A1618" s="42" t="s">
        <v>530</v>
      </c>
      <c r="B1618" s="79"/>
      <c r="C1618" s="44" t="s">
        <v>2258</v>
      </c>
      <c r="D1618" s="45" t="n">
        <v>4405000</v>
      </c>
      <c r="E1618" s="80" t="s">
        <v>87</v>
      </c>
      <c r="F1618" s="47" t="n">
        <f aca="false">IF(OR(AND(E1618="-",D1618="-"),AND(E1618=D1618)),"-",IF(D1618="-",0,D1618)-IF(E1618="-",0,E1618))</f>
        <v>4405000</v>
      </c>
    </row>
    <row r="1619" customFormat="false" ht="22.5" hidden="false" customHeight="false" outlineLevel="0" collapsed="false">
      <c r="A1619" s="42" t="s">
        <v>2259</v>
      </c>
      <c r="B1619" s="79"/>
      <c r="C1619" s="44" t="s">
        <v>2260</v>
      </c>
      <c r="D1619" s="45" t="n">
        <v>79874700</v>
      </c>
      <c r="E1619" s="80" t="s">
        <v>87</v>
      </c>
      <c r="F1619" s="47" t="n">
        <f aca="false">IF(OR(AND(E1619="-",D1619="-"),AND(E1619=D1619)),"-",IF(D1619="-",0,D1619)-IF(E1619="-",0,E1619))</f>
        <v>79874700</v>
      </c>
    </row>
    <row r="1620" customFormat="false" ht="12.75" hidden="false" customHeight="false" outlineLevel="0" collapsed="false">
      <c r="A1620" s="42" t="s">
        <v>394</v>
      </c>
      <c r="B1620" s="79"/>
      <c r="C1620" s="44" t="s">
        <v>2261</v>
      </c>
      <c r="D1620" s="45" t="n">
        <v>79874700</v>
      </c>
      <c r="E1620" s="80" t="s">
        <v>87</v>
      </c>
      <c r="F1620" s="47" t="n">
        <f aca="false">IF(OR(AND(E1620="-",D1620="-"),AND(E1620=D1620)),"-",IF(D1620="-",0,D1620)-IF(E1620="-",0,E1620))</f>
        <v>79874700</v>
      </c>
    </row>
    <row r="1621" customFormat="false" ht="12.75" hidden="false" customHeight="false" outlineLevel="0" collapsed="false">
      <c r="A1621" s="42" t="s">
        <v>396</v>
      </c>
      <c r="B1621" s="79"/>
      <c r="C1621" s="44" t="s">
        <v>2262</v>
      </c>
      <c r="D1621" s="45" t="n">
        <v>59974700</v>
      </c>
      <c r="E1621" s="80" t="s">
        <v>87</v>
      </c>
      <c r="F1621" s="47" t="n">
        <f aca="false">IF(OR(AND(E1621="-",D1621="-"),AND(E1621=D1621)),"-",IF(D1621="-",0,D1621)-IF(E1621="-",0,E1621))</f>
        <v>59974700</v>
      </c>
    </row>
    <row r="1622" customFormat="false" ht="12.75" hidden="false" customHeight="false" outlineLevel="0" collapsed="false">
      <c r="A1622" s="42" t="s">
        <v>425</v>
      </c>
      <c r="B1622" s="79"/>
      <c r="C1622" s="44" t="s">
        <v>2263</v>
      </c>
      <c r="D1622" s="45" t="n">
        <v>59974700</v>
      </c>
      <c r="E1622" s="80" t="s">
        <v>87</v>
      </c>
      <c r="F1622" s="47" t="n">
        <f aca="false">IF(OR(AND(E1622="-",D1622="-"),AND(E1622=D1622)),"-",IF(D1622="-",0,D1622)-IF(E1622="-",0,E1622))</f>
        <v>59974700</v>
      </c>
    </row>
    <row r="1623" customFormat="false" ht="12.75" hidden="false" customHeight="false" outlineLevel="0" collapsed="false">
      <c r="A1623" s="42" t="s">
        <v>439</v>
      </c>
      <c r="B1623" s="79"/>
      <c r="C1623" s="44" t="s">
        <v>2264</v>
      </c>
      <c r="D1623" s="45" t="n">
        <v>59974700</v>
      </c>
      <c r="E1623" s="80" t="s">
        <v>87</v>
      </c>
      <c r="F1623" s="47" t="n">
        <f aca="false">IF(OR(AND(E1623="-",D1623="-"),AND(E1623=D1623)),"-",IF(D1623="-",0,D1623)-IF(E1623="-",0,E1623))</f>
        <v>59974700</v>
      </c>
    </row>
    <row r="1624" customFormat="false" ht="22.5" hidden="false" customHeight="false" outlineLevel="0" collapsed="false">
      <c r="A1624" s="42" t="s">
        <v>530</v>
      </c>
      <c r="B1624" s="79"/>
      <c r="C1624" s="44" t="s">
        <v>2265</v>
      </c>
      <c r="D1624" s="45" t="n">
        <v>59974700</v>
      </c>
      <c r="E1624" s="80" t="s">
        <v>87</v>
      </c>
      <c r="F1624" s="47" t="n">
        <f aca="false">IF(OR(AND(E1624="-",D1624="-"),AND(E1624=D1624)),"-",IF(D1624="-",0,D1624)-IF(E1624="-",0,E1624))</f>
        <v>59974700</v>
      </c>
    </row>
    <row r="1625" customFormat="false" ht="12.75" hidden="false" customHeight="false" outlineLevel="0" collapsed="false">
      <c r="A1625" s="42" t="s">
        <v>450</v>
      </c>
      <c r="B1625" s="79"/>
      <c r="C1625" s="44" t="s">
        <v>2266</v>
      </c>
      <c r="D1625" s="45" t="n">
        <v>19900000</v>
      </c>
      <c r="E1625" s="80" t="s">
        <v>87</v>
      </c>
      <c r="F1625" s="47" t="n">
        <f aca="false">IF(OR(AND(E1625="-",D1625="-"),AND(E1625=D1625)),"-",IF(D1625="-",0,D1625)-IF(E1625="-",0,E1625))</f>
        <v>19900000</v>
      </c>
    </row>
    <row r="1626" customFormat="false" ht="12.75" hidden="false" customHeight="false" outlineLevel="0" collapsed="false">
      <c r="A1626" s="42" t="s">
        <v>452</v>
      </c>
      <c r="B1626" s="79"/>
      <c r="C1626" s="44" t="s">
        <v>2267</v>
      </c>
      <c r="D1626" s="45" t="n">
        <v>19900000</v>
      </c>
      <c r="E1626" s="80" t="s">
        <v>87</v>
      </c>
      <c r="F1626" s="47" t="n">
        <f aca="false">IF(OR(AND(E1626="-",D1626="-"),AND(E1626=D1626)),"-",IF(D1626="-",0,D1626)-IF(E1626="-",0,E1626))</f>
        <v>19900000</v>
      </c>
    </row>
    <row r="1627" customFormat="false" ht="22.5" hidden="false" customHeight="false" outlineLevel="0" collapsed="false">
      <c r="A1627" s="42" t="s">
        <v>530</v>
      </c>
      <c r="B1627" s="79"/>
      <c r="C1627" s="44" t="s">
        <v>2268</v>
      </c>
      <c r="D1627" s="45" t="n">
        <v>19900000</v>
      </c>
      <c r="E1627" s="80" t="s">
        <v>87</v>
      </c>
      <c r="F1627" s="47" t="n">
        <f aca="false">IF(OR(AND(E1627="-",D1627="-"),AND(E1627=D1627)),"-",IF(D1627="-",0,D1627)-IF(E1627="-",0,E1627))</f>
        <v>19900000</v>
      </c>
    </row>
    <row r="1628" customFormat="false" ht="12.75" hidden="false" customHeight="false" outlineLevel="0" collapsed="false">
      <c r="A1628" s="32" t="s">
        <v>2269</v>
      </c>
      <c r="B1628" s="70"/>
      <c r="C1628" s="34" t="s">
        <v>2270</v>
      </c>
      <c r="D1628" s="35" t="n">
        <v>2689968700</v>
      </c>
      <c r="E1628" s="71" t="n">
        <v>36703</v>
      </c>
      <c r="F1628" s="72" t="n">
        <f aca="false">IF(OR(AND(E1628="-",D1628="-"),AND(E1628=D1628)),"-",IF(D1628="-",0,D1628)-IF(E1628="-",0,E1628))</f>
        <v>2689931997</v>
      </c>
    </row>
    <row r="1629" customFormat="false" ht="22.5" hidden="false" customHeight="false" outlineLevel="0" collapsed="false">
      <c r="A1629" s="42" t="s">
        <v>1024</v>
      </c>
      <c r="B1629" s="79"/>
      <c r="C1629" s="44" t="s">
        <v>2271</v>
      </c>
      <c r="D1629" s="45" t="n">
        <v>169150000</v>
      </c>
      <c r="E1629" s="80" t="s">
        <v>87</v>
      </c>
      <c r="F1629" s="47" t="n">
        <f aca="false">IF(OR(AND(E1629="-",D1629="-"),AND(E1629=D1629)),"-",IF(D1629="-",0,D1629)-IF(E1629="-",0,E1629))</f>
        <v>169150000</v>
      </c>
    </row>
    <row r="1630" customFormat="false" ht="12.75" hidden="false" customHeight="false" outlineLevel="0" collapsed="false">
      <c r="A1630" s="42" t="s">
        <v>1026</v>
      </c>
      <c r="B1630" s="79"/>
      <c r="C1630" s="44" t="s">
        <v>2272</v>
      </c>
      <c r="D1630" s="45" t="n">
        <v>169150000</v>
      </c>
      <c r="E1630" s="80" t="s">
        <v>87</v>
      </c>
      <c r="F1630" s="47" t="n">
        <f aca="false">IF(OR(AND(E1630="-",D1630="-"),AND(E1630=D1630)),"-",IF(D1630="-",0,D1630)-IF(E1630="-",0,E1630))</f>
        <v>169150000</v>
      </c>
    </row>
    <row r="1631" customFormat="false" ht="45" hidden="false" customHeight="false" outlineLevel="0" collapsed="false">
      <c r="A1631" s="42" t="s">
        <v>2273</v>
      </c>
      <c r="B1631" s="79"/>
      <c r="C1631" s="44" t="s">
        <v>2274</v>
      </c>
      <c r="D1631" s="45" t="n">
        <v>169150000</v>
      </c>
      <c r="E1631" s="80" t="s">
        <v>87</v>
      </c>
      <c r="F1631" s="47" t="n">
        <f aca="false">IF(OR(AND(E1631="-",D1631="-"),AND(E1631=D1631)),"-",IF(D1631="-",0,D1631)-IF(E1631="-",0,E1631))</f>
        <v>169150000</v>
      </c>
    </row>
    <row r="1632" customFormat="false" ht="33.75" hidden="false" customHeight="false" outlineLevel="0" collapsed="false">
      <c r="A1632" s="42" t="s">
        <v>2275</v>
      </c>
      <c r="B1632" s="79"/>
      <c r="C1632" s="44" t="s">
        <v>2276</v>
      </c>
      <c r="D1632" s="45" t="n">
        <v>169150000</v>
      </c>
      <c r="E1632" s="80" t="s">
        <v>87</v>
      </c>
      <c r="F1632" s="47" t="n">
        <f aca="false">IF(OR(AND(E1632="-",D1632="-"),AND(E1632=D1632)),"-",IF(D1632="-",0,D1632)-IF(E1632="-",0,E1632))</f>
        <v>169150000</v>
      </c>
    </row>
    <row r="1633" customFormat="false" ht="12.75" hidden="false" customHeight="false" outlineLevel="0" collapsed="false">
      <c r="A1633" s="42" t="s">
        <v>396</v>
      </c>
      <c r="B1633" s="79"/>
      <c r="C1633" s="44" t="s">
        <v>2277</v>
      </c>
      <c r="D1633" s="45" t="n">
        <v>169150000</v>
      </c>
      <c r="E1633" s="80" t="s">
        <v>87</v>
      </c>
      <c r="F1633" s="47" t="n">
        <f aca="false">IF(OR(AND(E1633="-",D1633="-"),AND(E1633=D1633)),"-",IF(D1633="-",0,D1633)-IF(E1633="-",0,E1633))</f>
        <v>169150000</v>
      </c>
    </row>
    <row r="1634" customFormat="false" ht="12.75" hidden="false" customHeight="false" outlineLevel="0" collapsed="false">
      <c r="A1634" s="42" t="s">
        <v>447</v>
      </c>
      <c r="B1634" s="79"/>
      <c r="C1634" s="44" t="s">
        <v>2278</v>
      </c>
      <c r="D1634" s="45" t="n">
        <v>169150000</v>
      </c>
      <c r="E1634" s="80" t="s">
        <v>87</v>
      </c>
      <c r="F1634" s="47" t="n">
        <f aca="false">IF(OR(AND(E1634="-",D1634="-"),AND(E1634=D1634)),"-",IF(D1634="-",0,D1634)-IF(E1634="-",0,E1634))</f>
        <v>169150000</v>
      </c>
    </row>
    <row r="1635" customFormat="false" ht="12.75" hidden="false" customHeight="false" outlineLevel="0" collapsed="false">
      <c r="A1635" s="42" t="s">
        <v>13</v>
      </c>
      <c r="B1635" s="79"/>
      <c r="C1635" s="44" t="s">
        <v>2279</v>
      </c>
      <c r="D1635" s="45" t="n">
        <v>169150000</v>
      </c>
      <c r="E1635" s="80" t="s">
        <v>87</v>
      </c>
      <c r="F1635" s="47" t="n">
        <f aca="false">IF(OR(AND(E1635="-",D1635="-"),AND(E1635=D1635)),"-",IF(D1635="-",0,D1635)-IF(E1635="-",0,E1635))</f>
        <v>169150000</v>
      </c>
    </row>
    <row r="1636" customFormat="false" ht="22.5" hidden="false" customHeight="false" outlineLevel="0" collapsed="false">
      <c r="A1636" s="42" t="s">
        <v>2280</v>
      </c>
      <c r="B1636" s="79"/>
      <c r="C1636" s="44" t="s">
        <v>2281</v>
      </c>
      <c r="D1636" s="45" t="n">
        <v>271400000</v>
      </c>
      <c r="E1636" s="80" t="s">
        <v>87</v>
      </c>
      <c r="F1636" s="47" t="n">
        <f aca="false">IF(OR(AND(E1636="-",D1636="-"),AND(E1636=D1636)),"-",IF(D1636="-",0,D1636)-IF(E1636="-",0,E1636))</f>
        <v>271400000</v>
      </c>
    </row>
    <row r="1637" customFormat="false" ht="56.25" hidden="false" customHeight="false" outlineLevel="0" collapsed="false">
      <c r="A1637" s="42" t="s">
        <v>2282</v>
      </c>
      <c r="B1637" s="79"/>
      <c r="C1637" s="44" t="s">
        <v>2283</v>
      </c>
      <c r="D1637" s="45" t="n">
        <v>53000000</v>
      </c>
      <c r="E1637" s="80" t="s">
        <v>87</v>
      </c>
      <c r="F1637" s="47" t="n">
        <f aca="false">IF(OR(AND(E1637="-",D1637="-"),AND(E1637=D1637)),"-",IF(D1637="-",0,D1637)-IF(E1637="-",0,E1637))</f>
        <v>53000000</v>
      </c>
    </row>
    <row r="1638" customFormat="false" ht="12.75" hidden="false" customHeight="false" outlineLevel="0" collapsed="false">
      <c r="A1638" s="42" t="s">
        <v>394</v>
      </c>
      <c r="B1638" s="79"/>
      <c r="C1638" s="44" t="s">
        <v>2284</v>
      </c>
      <c r="D1638" s="45" t="n">
        <v>53000000</v>
      </c>
      <c r="E1638" s="80" t="s">
        <v>87</v>
      </c>
      <c r="F1638" s="47" t="n">
        <f aca="false">IF(OR(AND(E1638="-",D1638="-"),AND(E1638=D1638)),"-",IF(D1638="-",0,D1638)-IF(E1638="-",0,E1638))</f>
        <v>53000000</v>
      </c>
    </row>
    <row r="1639" customFormat="false" ht="12.75" hidden="false" customHeight="false" outlineLevel="0" collapsed="false">
      <c r="A1639" s="42" t="s">
        <v>396</v>
      </c>
      <c r="B1639" s="79"/>
      <c r="C1639" s="44" t="s">
        <v>2285</v>
      </c>
      <c r="D1639" s="45" t="n">
        <v>53000000</v>
      </c>
      <c r="E1639" s="80" t="s">
        <v>87</v>
      </c>
      <c r="F1639" s="47" t="n">
        <f aca="false">IF(OR(AND(E1639="-",D1639="-"),AND(E1639=D1639)),"-",IF(D1639="-",0,D1639)-IF(E1639="-",0,E1639))</f>
        <v>53000000</v>
      </c>
    </row>
    <row r="1640" customFormat="false" ht="12.75" hidden="false" customHeight="false" outlineLevel="0" collapsed="false">
      <c r="A1640" s="42" t="s">
        <v>425</v>
      </c>
      <c r="B1640" s="79"/>
      <c r="C1640" s="44" t="s">
        <v>2286</v>
      </c>
      <c r="D1640" s="45" t="n">
        <v>53000000</v>
      </c>
      <c r="E1640" s="80" t="s">
        <v>87</v>
      </c>
      <c r="F1640" s="47" t="n">
        <f aca="false">IF(OR(AND(E1640="-",D1640="-"),AND(E1640=D1640)),"-",IF(D1640="-",0,D1640)-IF(E1640="-",0,E1640))</f>
        <v>53000000</v>
      </c>
    </row>
    <row r="1641" customFormat="false" ht="12.75" hidden="false" customHeight="false" outlineLevel="0" collapsed="false">
      <c r="A1641" s="42" t="s">
        <v>439</v>
      </c>
      <c r="B1641" s="79"/>
      <c r="C1641" s="44" t="s">
        <v>2287</v>
      </c>
      <c r="D1641" s="45" t="n">
        <v>53000000</v>
      </c>
      <c r="E1641" s="80" t="s">
        <v>87</v>
      </c>
      <c r="F1641" s="47" t="n">
        <f aca="false">IF(OR(AND(E1641="-",D1641="-"),AND(E1641=D1641)),"-",IF(D1641="-",0,D1641)-IF(E1641="-",0,E1641))</f>
        <v>53000000</v>
      </c>
    </row>
    <row r="1642" customFormat="false" ht="22.5" hidden="false" customHeight="false" outlineLevel="0" collapsed="false">
      <c r="A1642" s="42" t="s">
        <v>885</v>
      </c>
      <c r="B1642" s="79"/>
      <c r="C1642" s="44" t="s">
        <v>2288</v>
      </c>
      <c r="D1642" s="45" t="n">
        <v>53000000</v>
      </c>
      <c r="E1642" s="80" t="s">
        <v>87</v>
      </c>
      <c r="F1642" s="47" t="n">
        <f aca="false">IF(OR(AND(E1642="-",D1642="-"),AND(E1642=D1642)),"-",IF(D1642="-",0,D1642)-IF(E1642="-",0,E1642))</f>
        <v>53000000</v>
      </c>
    </row>
    <row r="1643" customFormat="false" ht="33.75" hidden="false" customHeight="false" outlineLevel="0" collapsed="false">
      <c r="A1643" s="42" t="s">
        <v>2289</v>
      </c>
      <c r="B1643" s="79"/>
      <c r="C1643" s="44" t="s">
        <v>2290</v>
      </c>
      <c r="D1643" s="45" t="n">
        <v>218400000</v>
      </c>
      <c r="E1643" s="80" t="s">
        <v>87</v>
      </c>
      <c r="F1643" s="47" t="n">
        <f aca="false">IF(OR(AND(E1643="-",D1643="-"),AND(E1643=D1643)),"-",IF(D1643="-",0,D1643)-IF(E1643="-",0,E1643))</f>
        <v>218400000</v>
      </c>
    </row>
    <row r="1644" customFormat="false" ht="12.75" hidden="false" customHeight="false" outlineLevel="0" collapsed="false">
      <c r="A1644" s="42" t="s">
        <v>819</v>
      </c>
      <c r="B1644" s="79"/>
      <c r="C1644" s="44" t="s">
        <v>2291</v>
      </c>
      <c r="D1644" s="45" t="n">
        <v>218400000</v>
      </c>
      <c r="E1644" s="80" t="s">
        <v>87</v>
      </c>
      <c r="F1644" s="47" t="n">
        <f aca="false">IF(OR(AND(E1644="-",D1644="-"),AND(E1644=D1644)),"-",IF(D1644="-",0,D1644)-IF(E1644="-",0,E1644))</f>
        <v>218400000</v>
      </c>
    </row>
    <row r="1645" customFormat="false" ht="12.75" hidden="false" customHeight="false" outlineLevel="0" collapsed="false">
      <c r="A1645" s="42" t="s">
        <v>396</v>
      </c>
      <c r="B1645" s="79"/>
      <c r="C1645" s="44" t="s">
        <v>2292</v>
      </c>
      <c r="D1645" s="45" t="n">
        <v>218400000</v>
      </c>
      <c r="E1645" s="80" t="s">
        <v>87</v>
      </c>
      <c r="F1645" s="47" t="n">
        <f aca="false">IF(OR(AND(E1645="-",D1645="-"),AND(E1645=D1645)),"-",IF(D1645="-",0,D1645)-IF(E1645="-",0,E1645))</f>
        <v>218400000</v>
      </c>
    </row>
    <row r="1646" customFormat="false" ht="12.75" hidden="false" customHeight="false" outlineLevel="0" collapsed="false">
      <c r="A1646" s="42" t="s">
        <v>425</v>
      </c>
      <c r="B1646" s="79"/>
      <c r="C1646" s="44" t="s">
        <v>2293</v>
      </c>
      <c r="D1646" s="45" t="n">
        <v>218400000</v>
      </c>
      <c r="E1646" s="80" t="s">
        <v>87</v>
      </c>
      <c r="F1646" s="47" t="n">
        <f aca="false">IF(OR(AND(E1646="-",D1646="-"),AND(E1646=D1646)),"-",IF(D1646="-",0,D1646)-IF(E1646="-",0,E1646))</f>
        <v>218400000</v>
      </c>
    </row>
    <row r="1647" customFormat="false" ht="12.75" hidden="false" customHeight="false" outlineLevel="0" collapsed="false">
      <c r="A1647" s="42" t="s">
        <v>439</v>
      </c>
      <c r="B1647" s="79"/>
      <c r="C1647" s="44" t="s">
        <v>2294</v>
      </c>
      <c r="D1647" s="45" t="n">
        <v>218400000</v>
      </c>
      <c r="E1647" s="80" t="s">
        <v>87</v>
      </c>
      <c r="F1647" s="47" t="n">
        <f aca="false">IF(OR(AND(E1647="-",D1647="-"),AND(E1647=D1647)),"-",IF(D1647="-",0,D1647)-IF(E1647="-",0,E1647))</f>
        <v>218400000</v>
      </c>
    </row>
    <row r="1648" customFormat="false" ht="12.75" hidden="false" customHeight="false" outlineLevel="0" collapsed="false">
      <c r="A1648" s="42" t="s">
        <v>824</v>
      </c>
      <c r="B1648" s="79"/>
      <c r="C1648" s="44" t="s">
        <v>2295</v>
      </c>
      <c r="D1648" s="45" t="n">
        <v>218400000</v>
      </c>
      <c r="E1648" s="80" t="s">
        <v>87</v>
      </c>
      <c r="F1648" s="47" t="n">
        <f aca="false">IF(OR(AND(E1648="-",D1648="-"),AND(E1648=D1648)),"-",IF(D1648="-",0,D1648)-IF(E1648="-",0,E1648))</f>
        <v>218400000</v>
      </c>
    </row>
    <row r="1649" customFormat="false" ht="22.5" hidden="false" customHeight="false" outlineLevel="0" collapsed="false">
      <c r="A1649" s="42" t="s">
        <v>2296</v>
      </c>
      <c r="B1649" s="79"/>
      <c r="C1649" s="44" t="s">
        <v>2297</v>
      </c>
      <c r="D1649" s="45" t="n">
        <v>1949443000</v>
      </c>
      <c r="E1649" s="80" t="s">
        <v>87</v>
      </c>
      <c r="F1649" s="47" t="n">
        <f aca="false">IF(OR(AND(E1649="-",D1649="-"),AND(E1649=D1649)),"-",IF(D1649="-",0,D1649)-IF(E1649="-",0,E1649))</f>
        <v>1949443000</v>
      </c>
    </row>
    <row r="1650" customFormat="false" ht="12.75" hidden="false" customHeight="false" outlineLevel="0" collapsed="false">
      <c r="A1650" s="42" t="s">
        <v>2298</v>
      </c>
      <c r="B1650" s="79"/>
      <c r="C1650" s="44" t="s">
        <v>2299</v>
      </c>
      <c r="D1650" s="45" t="n">
        <v>104651000</v>
      </c>
      <c r="E1650" s="80" t="s">
        <v>87</v>
      </c>
      <c r="F1650" s="47" t="n">
        <f aca="false">IF(OR(AND(E1650="-",D1650="-"),AND(E1650=D1650)),"-",IF(D1650="-",0,D1650)-IF(E1650="-",0,E1650))</f>
        <v>104651000</v>
      </c>
    </row>
    <row r="1651" customFormat="false" ht="12.75" hidden="false" customHeight="false" outlineLevel="0" collapsed="false">
      <c r="A1651" s="42" t="s">
        <v>394</v>
      </c>
      <c r="B1651" s="79"/>
      <c r="C1651" s="44" t="s">
        <v>2300</v>
      </c>
      <c r="D1651" s="45" t="n">
        <v>104651000</v>
      </c>
      <c r="E1651" s="80" t="s">
        <v>87</v>
      </c>
      <c r="F1651" s="47" t="n">
        <f aca="false">IF(OR(AND(E1651="-",D1651="-"),AND(E1651=D1651)),"-",IF(D1651="-",0,D1651)-IF(E1651="-",0,E1651))</f>
        <v>104651000</v>
      </c>
    </row>
    <row r="1652" customFormat="false" ht="12.75" hidden="false" customHeight="false" outlineLevel="0" collapsed="false">
      <c r="A1652" s="42" t="s">
        <v>396</v>
      </c>
      <c r="B1652" s="79"/>
      <c r="C1652" s="44" t="s">
        <v>2301</v>
      </c>
      <c r="D1652" s="45" t="n">
        <v>101151000</v>
      </c>
      <c r="E1652" s="80" t="s">
        <v>87</v>
      </c>
      <c r="F1652" s="47" t="n">
        <f aca="false">IF(OR(AND(E1652="-",D1652="-"),AND(E1652=D1652)),"-",IF(D1652="-",0,D1652)-IF(E1652="-",0,E1652))</f>
        <v>101151000</v>
      </c>
    </row>
    <row r="1653" customFormat="false" ht="12.75" hidden="false" customHeight="false" outlineLevel="0" collapsed="false">
      <c r="A1653" s="42" t="s">
        <v>425</v>
      </c>
      <c r="B1653" s="79"/>
      <c r="C1653" s="44" t="s">
        <v>2302</v>
      </c>
      <c r="D1653" s="45" t="n">
        <v>101151000</v>
      </c>
      <c r="E1653" s="80" t="s">
        <v>87</v>
      </c>
      <c r="F1653" s="47" t="n">
        <f aca="false">IF(OR(AND(E1653="-",D1653="-"),AND(E1653=D1653)),"-",IF(D1653="-",0,D1653)-IF(E1653="-",0,E1653))</f>
        <v>101151000</v>
      </c>
    </row>
    <row r="1654" customFormat="false" ht="12.75" hidden="false" customHeight="false" outlineLevel="0" collapsed="false">
      <c r="A1654" s="42" t="s">
        <v>439</v>
      </c>
      <c r="B1654" s="79"/>
      <c r="C1654" s="44" t="s">
        <v>2303</v>
      </c>
      <c r="D1654" s="45" t="n">
        <v>101151000</v>
      </c>
      <c r="E1654" s="80" t="s">
        <v>87</v>
      </c>
      <c r="F1654" s="47" t="n">
        <f aca="false">IF(OR(AND(E1654="-",D1654="-"),AND(E1654=D1654)),"-",IF(D1654="-",0,D1654)-IF(E1654="-",0,E1654))</f>
        <v>101151000</v>
      </c>
    </row>
    <row r="1655" customFormat="false" ht="22.5" hidden="false" customHeight="false" outlineLevel="0" collapsed="false">
      <c r="A1655" s="42" t="s">
        <v>532</v>
      </c>
      <c r="B1655" s="79"/>
      <c r="C1655" s="44" t="s">
        <v>2304</v>
      </c>
      <c r="D1655" s="45" t="n">
        <v>101151000</v>
      </c>
      <c r="E1655" s="80" t="s">
        <v>87</v>
      </c>
      <c r="F1655" s="47" t="n">
        <f aca="false">IF(OR(AND(E1655="-",D1655="-"),AND(E1655=D1655)),"-",IF(D1655="-",0,D1655)-IF(E1655="-",0,E1655))</f>
        <v>101151000</v>
      </c>
    </row>
    <row r="1656" customFormat="false" ht="12.75" hidden="false" customHeight="false" outlineLevel="0" collapsed="false">
      <c r="A1656" s="42" t="s">
        <v>450</v>
      </c>
      <c r="B1656" s="79"/>
      <c r="C1656" s="44" t="s">
        <v>2305</v>
      </c>
      <c r="D1656" s="45" t="n">
        <v>3500000</v>
      </c>
      <c r="E1656" s="80" t="s">
        <v>87</v>
      </c>
      <c r="F1656" s="47" t="n">
        <f aca="false">IF(OR(AND(E1656="-",D1656="-"),AND(E1656=D1656)),"-",IF(D1656="-",0,D1656)-IF(E1656="-",0,E1656))</f>
        <v>3500000</v>
      </c>
    </row>
    <row r="1657" customFormat="false" ht="12.75" hidden="false" customHeight="false" outlineLevel="0" collapsed="false">
      <c r="A1657" s="42" t="s">
        <v>452</v>
      </c>
      <c r="B1657" s="79"/>
      <c r="C1657" s="44" t="s">
        <v>2306</v>
      </c>
      <c r="D1657" s="45" t="n">
        <v>3500000</v>
      </c>
      <c r="E1657" s="80" t="s">
        <v>87</v>
      </c>
      <c r="F1657" s="47" t="n">
        <f aca="false">IF(OR(AND(E1657="-",D1657="-"),AND(E1657=D1657)),"-",IF(D1657="-",0,D1657)-IF(E1657="-",0,E1657))</f>
        <v>3500000</v>
      </c>
    </row>
    <row r="1658" customFormat="false" ht="22.5" hidden="false" customHeight="false" outlineLevel="0" collapsed="false">
      <c r="A1658" s="42" t="s">
        <v>532</v>
      </c>
      <c r="B1658" s="79"/>
      <c r="C1658" s="44" t="s">
        <v>2307</v>
      </c>
      <c r="D1658" s="45" t="n">
        <v>3500000</v>
      </c>
      <c r="E1658" s="80" t="s">
        <v>87</v>
      </c>
      <c r="F1658" s="47" t="n">
        <f aca="false">IF(OR(AND(E1658="-",D1658="-"),AND(E1658=D1658)),"-",IF(D1658="-",0,D1658)-IF(E1658="-",0,E1658))</f>
        <v>3500000</v>
      </c>
    </row>
    <row r="1659" customFormat="false" ht="22.5" hidden="false" customHeight="false" outlineLevel="0" collapsed="false">
      <c r="A1659" s="42" t="s">
        <v>2308</v>
      </c>
      <c r="B1659" s="79"/>
      <c r="C1659" s="44" t="s">
        <v>2309</v>
      </c>
      <c r="D1659" s="45" t="n">
        <v>1844792000</v>
      </c>
      <c r="E1659" s="80" t="s">
        <v>87</v>
      </c>
      <c r="F1659" s="47" t="n">
        <f aca="false">IF(OR(AND(E1659="-",D1659="-"),AND(E1659=D1659)),"-",IF(D1659="-",0,D1659)-IF(E1659="-",0,E1659))</f>
        <v>1844792000</v>
      </c>
    </row>
    <row r="1660" customFormat="false" ht="45" hidden="false" customHeight="false" outlineLevel="0" collapsed="false">
      <c r="A1660" s="42" t="s">
        <v>2310</v>
      </c>
      <c r="B1660" s="79"/>
      <c r="C1660" s="44" t="s">
        <v>2311</v>
      </c>
      <c r="D1660" s="45" t="n">
        <v>12000000</v>
      </c>
      <c r="E1660" s="80" t="s">
        <v>87</v>
      </c>
      <c r="F1660" s="47" t="n">
        <f aca="false">IF(OR(AND(E1660="-",D1660="-"),AND(E1660=D1660)),"-",IF(D1660="-",0,D1660)-IF(E1660="-",0,E1660))</f>
        <v>12000000</v>
      </c>
    </row>
    <row r="1661" customFormat="false" ht="12.75" hidden="false" customHeight="false" outlineLevel="0" collapsed="false">
      <c r="A1661" s="42" t="s">
        <v>1241</v>
      </c>
      <c r="B1661" s="79"/>
      <c r="C1661" s="44" t="s">
        <v>2312</v>
      </c>
      <c r="D1661" s="45" t="n">
        <v>12000000</v>
      </c>
      <c r="E1661" s="80" t="s">
        <v>87</v>
      </c>
      <c r="F1661" s="47" t="n">
        <f aca="false">IF(OR(AND(E1661="-",D1661="-"),AND(E1661=D1661)),"-",IF(D1661="-",0,D1661)-IF(E1661="-",0,E1661))</f>
        <v>12000000</v>
      </c>
    </row>
    <row r="1662" customFormat="false" ht="12.75" hidden="false" customHeight="false" outlineLevel="0" collapsed="false">
      <c r="A1662" s="42" t="s">
        <v>396</v>
      </c>
      <c r="B1662" s="79"/>
      <c r="C1662" s="44" t="s">
        <v>2313</v>
      </c>
      <c r="D1662" s="45" t="n">
        <v>12000000</v>
      </c>
      <c r="E1662" s="80" t="s">
        <v>87</v>
      </c>
      <c r="F1662" s="47" t="n">
        <f aca="false">IF(OR(AND(E1662="-",D1662="-"),AND(E1662=D1662)),"-",IF(D1662="-",0,D1662)-IF(E1662="-",0,E1662))</f>
        <v>12000000</v>
      </c>
    </row>
    <row r="1663" customFormat="false" ht="12.75" hidden="false" customHeight="false" outlineLevel="0" collapsed="false">
      <c r="A1663" s="42" t="s">
        <v>881</v>
      </c>
      <c r="B1663" s="79"/>
      <c r="C1663" s="44" t="s">
        <v>2314</v>
      </c>
      <c r="D1663" s="45" t="n">
        <v>12000000</v>
      </c>
      <c r="E1663" s="80" t="s">
        <v>87</v>
      </c>
      <c r="F1663" s="47" t="n">
        <f aca="false">IF(OR(AND(E1663="-",D1663="-"),AND(E1663=D1663)),"-",IF(D1663="-",0,D1663)-IF(E1663="-",0,E1663))</f>
        <v>12000000</v>
      </c>
    </row>
    <row r="1664" customFormat="false" ht="22.5" hidden="false" customHeight="false" outlineLevel="0" collapsed="false">
      <c r="A1664" s="42" t="s">
        <v>1245</v>
      </c>
      <c r="B1664" s="79"/>
      <c r="C1664" s="44" t="s">
        <v>2315</v>
      </c>
      <c r="D1664" s="45" t="n">
        <v>12000000</v>
      </c>
      <c r="E1664" s="80" t="s">
        <v>87</v>
      </c>
      <c r="F1664" s="47" t="n">
        <f aca="false">IF(OR(AND(E1664="-",D1664="-"),AND(E1664=D1664)),"-",IF(D1664="-",0,D1664)-IF(E1664="-",0,E1664))</f>
        <v>12000000</v>
      </c>
    </row>
    <row r="1665" customFormat="false" ht="22.5" hidden="false" customHeight="false" outlineLevel="0" collapsed="false">
      <c r="A1665" s="42" t="s">
        <v>885</v>
      </c>
      <c r="B1665" s="79"/>
      <c r="C1665" s="44" t="s">
        <v>2316</v>
      </c>
      <c r="D1665" s="45" t="n">
        <v>12000000</v>
      </c>
      <c r="E1665" s="80" t="s">
        <v>87</v>
      </c>
      <c r="F1665" s="47" t="n">
        <f aca="false">IF(OR(AND(E1665="-",D1665="-"),AND(E1665=D1665)),"-",IF(D1665="-",0,D1665)-IF(E1665="-",0,E1665))</f>
        <v>12000000</v>
      </c>
    </row>
    <row r="1666" customFormat="false" ht="33.75" hidden="false" customHeight="false" outlineLevel="0" collapsed="false">
      <c r="A1666" s="42" t="s">
        <v>2317</v>
      </c>
      <c r="B1666" s="79"/>
      <c r="C1666" s="44" t="s">
        <v>2318</v>
      </c>
      <c r="D1666" s="45" t="n">
        <v>1000</v>
      </c>
      <c r="E1666" s="80" t="s">
        <v>87</v>
      </c>
      <c r="F1666" s="47" t="n">
        <f aca="false">IF(OR(AND(E1666="-",D1666="-"),AND(E1666=D1666)),"-",IF(D1666="-",0,D1666)-IF(E1666="-",0,E1666))</f>
        <v>1000</v>
      </c>
    </row>
    <row r="1667" customFormat="false" ht="12.75" hidden="false" customHeight="false" outlineLevel="0" collapsed="false">
      <c r="A1667" s="42" t="s">
        <v>1241</v>
      </c>
      <c r="B1667" s="79"/>
      <c r="C1667" s="44" t="s">
        <v>2319</v>
      </c>
      <c r="D1667" s="45" t="n">
        <v>1000</v>
      </c>
      <c r="E1667" s="80" t="s">
        <v>87</v>
      </c>
      <c r="F1667" s="47" t="n">
        <f aca="false">IF(OR(AND(E1667="-",D1667="-"),AND(E1667=D1667)),"-",IF(D1667="-",0,D1667)-IF(E1667="-",0,E1667))</f>
        <v>1000</v>
      </c>
    </row>
    <row r="1668" customFormat="false" ht="12.75" hidden="false" customHeight="false" outlineLevel="0" collapsed="false">
      <c r="A1668" s="42" t="s">
        <v>396</v>
      </c>
      <c r="B1668" s="79"/>
      <c r="C1668" s="44" t="s">
        <v>2320</v>
      </c>
      <c r="D1668" s="45" t="n">
        <v>1000</v>
      </c>
      <c r="E1668" s="80" t="s">
        <v>87</v>
      </c>
      <c r="F1668" s="47" t="n">
        <f aca="false">IF(OR(AND(E1668="-",D1668="-"),AND(E1668=D1668)),"-",IF(D1668="-",0,D1668)-IF(E1668="-",0,E1668))</f>
        <v>1000</v>
      </c>
    </row>
    <row r="1669" customFormat="false" ht="12.75" hidden="false" customHeight="false" outlineLevel="0" collapsed="false">
      <c r="A1669" s="42" t="s">
        <v>881</v>
      </c>
      <c r="B1669" s="79"/>
      <c r="C1669" s="44" t="s">
        <v>2321</v>
      </c>
      <c r="D1669" s="45" t="n">
        <v>1000</v>
      </c>
      <c r="E1669" s="80" t="s">
        <v>87</v>
      </c>
      <c r="F1669" s="47" t="n">
        <f aca="false">IF(OR(AND(E1669="-",D1669="-"),AND(E1669=D1669)),"-",IF(D1669="-",0,D1669)-IF(E1669="-",0,E1669))</f>
        <v>1000</v>
      </c>
    </row>
    <row r="1670" customFormat="false" ht="22.5" hidden="false" customHeight="false" outlineLevel="0" collapsed="false">
      <c r="A1670" s="42" t="s">
        <v>1245</v>
      </c>
      <c r="B1670" s="79"/>
      <c r="C1670" s="44" t="s">
        <v>2322</v>
      </c>
      <c r="D1670" s="45" t="n">
        <v>1000</v>
      </c>
      <c r="E1670" s="80" t="s">
        <v>87</v>
      </c>
      <c r="F1670" s="47" t="n">
        <f aca="false">IF(OR(AND(E1670="-",D1670="-"),AND(E1670=D1670)),"-",IF(D1670="-",0,D1670)-IF(E1670="-",0,E1670))</f>
        <v>1000</v>
      </c>
    </row>
    <row r="1671" customFormat="false" ht="22.5" hidden="false" customHeight="false" outlineLevel="0" collapsed="false">
      <c r="A1671" s="42" t="s">
        <v>885</v>
      </c>
      <c r="B1671" s="79"/>
      <c r="C1671" s="44" t="s">
        <v>2323</v>
      </c>
      <c r="D1671" s="45" t="n">
        <v>1000</v>
      </c>
      <c r="E1671" s="80" t="s">
        <v>87</v>
      </c>
      <c r="F1671" s="47" t="n">
        <f aca="false">IF(OR(AND(E1671="-",D1671="-"),AND(E1671=D1671)),"-",IF(D1671="-",0,D1671)-IF(E1671="-",0,E1671))</f>
        <v>1000</v>
      </c>
    </row>
    <row r="1672" customFormat="false" ht="33.75" hidden="false" customHeight="false" outlineLevel="0" collapsed="false">
      <c r="A1672" s="42" t="s">
        <v>2324</v>
      </c>
      <c r="B1672" s="79"/>
      <c r="C1672" s="44" t="s">
        <v>2325</v>
      </c>
      <c r="D1672" s="45" t="n">
        <v>800000000</v>
      </c>
      <c r="E1672" s="80" t="s">
        <v>87</v>
      </c>
      <c r="F1672" s="47" t="n">
        <f aca="false">IF(OR(AND(E1672="-",D1672="-"),AND(E1672=D1672)),"-",IF(D1672="-",0,D1672)-IF(E1672="-",0,E1672))</f>
        <v>800000000</v>
      </c>
    </row>
    <row r="1673" customFormat="false" ht="12.75" hidden="false" customHeight="false" outlineLevel="0" collapsed="false">
      <c r="A1673" s="42" t="s">
        <v>1241</v>
      </c>
      <c r="B1673" s="79"/>
      <c r="C1673" s="44" t="s">
        <v>2326</v>
      </c>
      <c r="D1673" s="45" t="n">
        <v>800000000</v>
      </c>
      <c r="E1673" s="80" t="s">
        <v>87</v>
      </c>
      <c r="F1673" s="47" t="n">
        <f aca="false">IF(OR(AND(E1673="-",D1673="-"),AND(E1673=D1673)),"-",IF(D1673="-",0,D1673)-IF(E1673="-",0,E1673))</f>
        <v>800000000</v>
      </c>
    </row>
    <row r="1674" customFormat="false" ht="12.75" hidden="false" customHeight="false" outlineLevel="0" collapsed="false">
      <c r="A1674" s="42" t="s">
        <v>396</v>
      </c>
      <c r="B1674" s="79"/>
      <c r="C1674" s="44" t="s">
        <v>2327</v>
      </c>
      <c r="D1674" s="45" t="n">
        <v>800000000</v>
      </c>
      <c r="E1674" s="80" t="s">
        <v>87</v>
      </c>
      <c r="F1674" s="47" t="n">
        <f aca="false">IF(OR(AND(E1674="-",D1674="-"),AND(E1674=D1674)),"-",IF(D1674="-",0,D1674)-IF(E1674="-",0,E1674))</f>
        <v>800000000</v>
      </c>
    </row>
    <row r="1675" customFormat="false" ht="12.75" hidden="false" customHeight="false" outlineLevel="0" collapsed="false">
      <c r="A1675" s="42" t="s">
        <v>881</v>
      </c>
      <c r="B1675" s="79"/>
      <c r="C1675" s="44" t="s">
        <v>2328</v>
      </c>
      <c r="D1675" s="45" t="n">
        <v>800000000</v>
      </c>
      <c r="E1675" s="80" t="s">
        <v>87</v>
      </c>
      <c r="F1675" s="47" t="n">
        <f aca="false">IF(OR(AND(E1675="-",D1675="-"),AND(E1675=D1675)),"-",IF(D1675="-",0,D1675)-IF(E1675="-",0,E1675))</f>
        <v>800000000</v>
      </c>
    </row>
    <row r="1676" customFormat="false" ht="22.5" hidden="false" customHeight="false" outlineLevel="0" collapsed="false">
      <c r="A1676" s="42" t="s">
        <v>1245</v>
      </c>
      <c r="B1676" s="79"/>
      <c r="C1676" s="44" t="s">
        <v>2329</v>
      </c>
      <c r="D1676" s="45" t="n">
        <v>800000000</v>
      </c>
      <c r="E1676" s="80" t="s">
        <v>87</v>
      </c>
      <c r="F1676" s="47" t="n">
        <f aca="false">IF(OR(AND(E1676="-",D1676="-"),AND(E1676=D1676)),"-",IF(D1676="-",0,D1676)-IF(E1676="-",0,E1676))</f>
        <v>800000000</v>
      </c>
    </row>
    <row r="1677" customFormat="false" ht="22.5" hidden="false" customHeight="false" outlineLevel="0" collapsed="false">
      <c r="A1677" s="42" t="s">
        <v>885</v>
      </c>
      <c r="B1677" s="79"/>
      <c r="C1677" s="44" t="s">
        <v>2330</v>
      </c>
      <c r="D1677" s="45" t="n">
        <v>800000000</v>
      </c>
      <c r="E1677" s="80" t="s">
        <v>87</v>
      </c>
      <c r="F1677" s="47" t="n">
        <f aca="false">IF(OR(AND(E1677="-",D1677="-"),AND(E1677=D1677)),"-",IF(D1677="-",0,D1677)-IF(E1677="-",0,E1677))</f>
        <v>800000000</v>
      </c>
    </row>
    <row r="1678" customFormat="false" ht="33.75" hidden="false" customHeight="false" outlineLevel="0" collapsed="false">
      <c r="A1678" s="42" t="s">
        <v>2331</v>
      </c>
      <c r="B1678" s="79"/>
      <c r="C1678" s="44" t="s">
        <v>2332</v>
      </c>
      <c r="D1678" s="45" t="n">
        <v>1015381000</v>
      </c>
      <c r="E1678" s="80" t="s">
        <v>87</v>
      </c>
      <c r="F1678" s="47" t="n">
        <f aca="false">IF(OR(AND(E1678="-",D1678="-"),AND(E1678=D1678)),"-",IF(D1678="-",0,D1678)-IF(E1678="-",0,E1678))</f>
        <v>1015381000</v>
      </c>
    </row>
    <row r="1679" customFormat="false" ht="12.75" hidden="false" customHeight="false" outlineLevel="0" collapsed="false">
      <c r="A1679" s="42" t="s">
        <v>1241</v>
      </c>
      <c r="B1679" s="79"/>
      <c r="C1679" s="44" t="s">
        <v>2333</v>
      </c>
      <c r="D1679" s="45" t="n">
        <v>1015381000</v>
      </c>
      <c r="E1679" s="80" t="s">
        <v>87</v>
      </c>
      <c r="F1679" s="47" t="n">
        <f aca="false">IF(OR(AND(E1679="-",D1679="-"),AND(E1679=D1679)),"-",IF(D1679="-",0,D1679)-IF(E1679="-",0,E1679))</f>
        <v>1015381000</v>
      </c>
    </row>
    <row r="1680" customFormat="false" ht="12.75" hidden="false" customHeight="false" outlineLevel="0" collapsed="false">
      <c r="A1680" s="42" t="s">
        <v>396</v>
      </c>
      <c r="B1680" s="79"/>
      <c r="C1680" s="44" t="s">
        <v>2334</v>
      </c>
      <c r="D1680" s="45" t="n">
        <v>1015381000</v>
      </c>
      <c r="E1680" s="80" t="s">
        <v>87</v>
      </c>
      <c r="F1680" s="47" t="n">
        <f aca="false">IF(OR(AND(E1680="-",D1680="-"),AND(E1680=D1680)),"-",IF(D1680="-",0,D1680)-IF(E1680="-",0,E1680))</f>
        <v>1015381000</v>
      </c>
    </row>
    <row r="1681" customFormat="false" ht="12.75" hidden="false" customHeight="false" outlineLevel="0" collapsed="false">
      <c r="A1681" s="42" t="s">
        <v>881</v>
      </c>
      <c r="B1681" s="79"/>
      <c r="C1681" s="44" t="s">
        <v>2335</v>
      </c>
      <c r="D1681" s="45" t="n">
        <v>1015381000</v>
      </c>
      <c r="E1681" s="80" t="s">
        <v>87</v>
      </c>
      <c r="F1681" s="47" t="n">
        <f aca="false">IF(OR(AND(E1681="-",D1681="-"),AND(E1681=D1681)),"-",IF(D1681="-",0,D1681)-IF(E1681="-",0,E1681))</f>
        <v>1015381000</v>
      </c>
    </row>
    <row r="1682" customFormat="false" ht="22.5" hidden="false" customHeight="false" outlineLevel="0" collapsed="false">
      <c r="A1682" s="42" t="s">
        <v>1245</v>
      </c>
      <c r="B1682" s="79"/>
      <c r="C1682" s="44" t="s">
        <v>2336</v>
      </c>
      <c r="D1682" s="45" t="n">
        <v>1015381000</v>
      </c>
      <c r="E1682" s="80" t="s">
        <v>87</v>
      </c>
      <c r="F1682" s="47" t="n">
        <f aca="false">IF(OR(AND(E1682="-",D1682="-"),AND(E1682=D1682)),"-",IF(D1682="-",0,D1682)-IF(E1682="-",0,E1682))</f>
        <v>1015381000</v>
      </c>
    </row>
    <row r="1683" customFormat="false" ht="22.5" hidden="false" customHeight="false" outlineLevel="0" collapsed="false">
      <c r="A1683" s="42" t="s">
        <v>885</v>
      </c>
      <c r="B1683" s="79"/>
      <c r="C1683" s="44" t="s">
        <v>2337</v>
      </c>
      <c r="D1683" s="45" t="n">
        <v>1015381000</v>
      </c>
      <c r="E1683" s="80" t="s">
        <v>87</v>
      </c>
      <c r="F1683" s="47" t="n">
        <f aca="false">IF(OR(AND(E1683="-",D1683="-"),AND(E1683=D1683)),"-",IF(D1683="-",0,D1683)-IF(E1683="-",0,E1683))</f>
        <v>1015381000</v>
      </c>
    </row>
    <row r="1684" customFormat="false" ht="45" hidden="false" customHeight="false" outlineLevel="0" collapsed="false">
      <c r="A1684" s="42" t="s">
        <v>2338</v>
      </c>
      <c r="B1684" s="79"/>
      <c r="C1684" s="44" t="s">
        <v>2339</v>
      </c>
      <c r="D1684" s="45" t="n">
        <v>17410000</v>
      </c>
      <c r="E1684" s="80" t="s">
        <v>87</v>
      </c>
      <c r="F1684" s="47" t="n">
        <f aca="false">IF(OR(AND(E1684="-",D1684="-"),AND(E1684=D1684)),"-",IF(D1684="-",0,D1684)-IF(E1684="-",0,E1684))</f>
        <v>17410000</v>
      </c>
    </row>
    <row r="1685" customFormat="false" ht="12.75" hidden="false" customHeight="false" outlineLevel="0" collapsed="false">
      <c r="A1685" s="42" t="s">
        <v>1241</v>
      </c>
      <c r="B1685" s="79"/>
      <c r="C1685" s="44" t="s">
        <v>2340</v>
      </c>
      <c r="D1685" s="45" t="n">
        <v>17410000</v>
      </c>
      <c r="E1685" s="80" t="s">
        <v>87</v>
      </c>
      <c r="F1685" s="47" t="n">
        <f aca="false">IF(OR(AND(E1685="-",D1685="-"),AND(E1685=D1685)),"-",IF(D1685="-",0,D1685)-IF(E1685="-",0,E1685))</f>
        <v>17410000</v>
      </c>
    </row>
    <row r="1686" customFormat="false" ht="12.75" hidden="false" customHeight="false" outlineLevel="0" collapsed="false">
      <c r="A1686" s="42" t="s">
        <v>396</v>
      </c>
      <c r="B1686" s="79"/>
      <c r="C1686" s="44" t="s">
        <v>2341</v>
      </c>
      <c r="D1686" s="45" t="n">
        <v>17410000</v>
      </c>
      <c r="E1686" s="80" t="s">
        <v>87</v>
      </c>
      <c r="F1686" s="47" t="n">
        <f aca="false">IF(OR(AND(E1686="-",D1686="-"),AND(E1686=D1686)),"-",IF(D1686="-",0,D1686)-IF(E1686="-",0,E1686))</f>
        <v>17410000</v>
      </c>
    </row>
    <row r="1687" customFormat="false" ht="12.75" hidden="false" customHeight="false" outlineLevel="0" collapsed="false">
      <c r="A1687" s="42" t="s">
        <v>881</v>
      </c>
      <c r="B1687" s="79"/>
      <c r="C1687" s="44" t="s">
        <v>2342</v>
      </c>
      <c r="D1687" s="45" t="n">
        <v>17410000</v>
      </c>
      <c r="E1687" s="80" t="s">
        <v>87</v>
      </c>
      <c r="F1687" s="47" t="n">
        <f aca="false">IF(OR(AND(E1687="-",D1687="-"),AND(E1687=D1687)),"-",IF(D1687="-",0,D1687)-IF(E1687="-",0,E1687))</f>
        <v>17410000</v>
      </c>
    </row>
    <row r="1688" customFormat="false" ht="22.5" hidden="false" customHeight="false" outlineLevel="0" collapsed="false">
      <c r="A1688" s="42" t="s">
        <v>1245</v>
      </c>
      <c r="B1688" s="79"/>
      <c r="C1688" s="44" t="s">
        <v>2343</v>
      </c>
      <c r="D1688" s="45" t="n">
        <v>17410000</v>
      </c>
      <c r="E1688" s="80" t="s">
        <v>87</v>
      </c>
      <c r="F1688" s="47" t="n">
        <f aca="false">IF(OR(AND(E1688="-",D1688="-"),AND(E1688=D1688)),"-",IF(D1688="-",0,D1688)-IF(E1688="-",0,E1688))</f>
        <v>17410000</v>
      </c>
    </row>
    <row r="1689" customFormat="false" ht="22.5" hidden="false" customHeight="false" outlineLevel="0" collapsed="false">
      <c r="A1689" s="42" t="s">
        <v>885</v>
      </c>
      <c r="B1689" s="79"/>
      <c r="C1689" s="44" t="s">
        <v>2344</v>
      </c>
      <c r="D1689" s="45" t="n">
        <v>17410000</v>
      </c>
      <c r="E1689" s="80" t="s">
        <v>87</v>
      </c>
      <c r="F1689" s="47" t="n">
        <f aca="false">IF(OR(AND(E1689="-",D1689="-"),AND(E1689=D1689)),"-",IF(D1689="-",0,D1689)-IF(E1689="-",0,E1689))</f>
        <v>17410000</v>
      </c>
    </row>
    <row r="1690" customFormat="false" ht="12.75" hidden="false" customHeight="false" outlineLevel="0" collapsed="false">
      <c r="A1690" s="42" t="s">
        <v>2345</v>
      </c>
      <c r="B1690" s="79"/>
      <c r="C1690" s="44" t="s">
        <v>2346</v>
      </c>
      <c r="D1690" s="45" t="n">
        <v>3218220</v>
      </c>
      <c r="E1690" s="80" t="s">
        <v>87</v>
      </c>
      <c r="F1690" s="47" t="n">
        <f aca="false">IF(OR(AND(E1690="-",D1690="-"),AND(E1690=D1690)),"-",IF(D1690="-",0,D1690)-IF(E1690="-",0,E1690))</f>
        <v>3218220</v>
      </c>
    </row>
    <row r="1691" customFormat="false" ht="12.75" hidden="false" customHeight="false" outlineLevel="0" collapsed="false">
      <c r="A1691" s="42" t="s">
        <v>878</v>
      </c>
      <c r="B1691" s="79"/>
      <c r="C1691" s="44" t="s">
        <v>2347</v>
      </c>
      <c r="D1691" s="45" t="n">
        <v>3218220</v>
      </c>
      <c r="E1691" s="80" t="s">
        <v>87</v>
      </c>
      <c r="F1691" s="47" t="n">
        <f aca="false">IF(OR(AND(E1691="-",D1691="-"),AND(E1691=D1691)),"-",IF(D1691="-",0,D1691)-IF(E1691="-",0,E1691))</f>
        <v>3218220</v>
      </c>
    </row>
    <row r="1692" customFormat="false" ht="12.75" hidden="false" customHeight="false" outlineLevel="0" collapsed="false">
      <c r="A1692" s="42" t="s">
        <v>396</v>
      </c>
      <c r="B1692" s="79"/>
      <c r="C1692" s="44" t="s">
        <v>2348</v>
      </c>
      <c r="D1692" s="45" t="n">
        <v>3218220</v>
      </c>
      <c r="E1692" s="80" t="s">
        <v>87</v>
      </c>
      <c r="F1692" s="47" t="n">
        <f aca="false">IF(OR(AND(E1692="-",D1692="-"),AND(E1692=D1692)),"-",IF(D1692="-",0,D1692)-IF(E1692="-",0,E1692))</f>
        <v>3218220</v>
      </c>
    </row>
    <row r="1693" customFormat="false" ht="12.75" hidden="false" customHeight="false" outlineLevel="0" collapsed="false">
      <c r="A1693" s="42" t="s">
        <v>881</v>
      </c>
      <c r="B1693" s="79"/>
      <c r="C1693" s="44" t="s">
        <v>2349</v>
      </c>
      <c r="D1693" s="45" t="n">
        <v>3218220</v>
      </c>
      <c r="E1693" s="80" t="s">
        <v>87</v>
      </c>
      <c r="F1693" s="47" t="n">
        <f aca="false">IF(OR(AND(E1693="-",D1693="-"),AND(E1693=D1693)),"-",IF(D1693="-",0,D1693)-IF(E1693="-",0,E1693))</f>
        <v>3218220</v>
      </c>
    </row>
    <row r="1694" customFormat="false" ht="22.5" hidden="false" customHeight="false" outlineLevel="0" collapsed="false">
      <c r="A1694" s="42" t="s">
        <v>883</v>
      </c>
      <c r="B1694" s="79"/>
      <c r="C1694" s="44" t="s">
        <v>2350</v>
      </c>
      <c r="D1694" s="45" t="n">
        <v>3218220</v>
      </c>
      <c r="E1694" s="80" t="s">
        <v>87</v>
      </c>
      <c r="F1694" s="47" t="n">
        <f aca="false">IF(OR(AND(E1694="-",D1694="-"),AND(E1694=D1694)),"-",IF(D1694="-",0,D1694)-IF(E1694="-",0,E1694))</f>
        <v>3218220</v>
      </c>
    </row>
    <row r="1695" customFormat="false" ht="22.5" hidden="false" customHeight="false" outlineLevel="0" collapsed="false">
      <c r="A1695" s="42" t="s">
        <v>2351</v>
      </c>
      <c r="B1695" s="79"/>
      <c r="C1695" s="44" t="s">
        <v>2352</v>
      </c>
      <c r="D1695" s="45" t="n">
        <v>3218220</v>
      </c>
      <c r="E1695" s="80" t="s">
        <v>87</v>
      </c>
      <c r="F1695" s="47" t="n">
        <f aca="false">IF(OR(AND(E1695="-",D1695="-"),AND(E1695=D1695)),"-",IF(D1695="-",0,D1695)-IF(E1695="-",0,E1695))</f>
        <v>3218220</v>
      </c>
    </row>
    <row r="1696" customFormat="false" ht="12.75" hidden="false" customHeight="false" outlineLevel="0" collapsed="false">
      <c r="A1696" s="42" t="s">
        <v>617</v>
      </c>
      <c r="B1696" s="79"/>
      <c r="C1696" s="44" t="s">
        <v>2353</v>
      </c>
      <c r="D1696" s="45" t="n">
        <v>287757480</v>
      </c>
      <c r="E1696" s="80" t="s">
        <v>87</v>
      </c>
      <c r="F1696" s="47" t="n">
        <f aca="false">IF(OR(AND(E1696="-",D1696="-"),AND(E1696=D1696)),"-",IF(D1696="-",0,D1696)-IF(E1696="-",0,E1696))</f>
        <v>287757480</v>
      </c>
    </row>
    <row r="1697" customFormat="false" ht="45" hidden="false" customHeight="false" outlineLevel="0" collapsed="false">
      <c r="A1697" s="42" t="s">
        <v>2354</v>
      </c>
      <c r="B1697" s="79"/>
      <c r="C1697" s="44" t="s">
        <v>2355</v>
      </c>
      <c r="D1697" s="45" t="n">
        <v>160531000</v>
      </c>
      <c r="E1697" s="80" t="s">
        <v>87</v>
      </c>
      <c r="F1697" s="47" t="n">
        <f aca="false">IF(OR(AND(E1697="-",D1697="-"),AND(E1697=D1697)),"-",IF(D1697="-",0,D1697)-IF(E1697="-",0,E1697))</f>
        <v>160531000</v>
      </c>
    </row>
    <row r="1698" customFormat="false" ht="12.75" hidden="false" customHeight="false" outlineLevel="0" collapsed="false">
      <c r="A1698" s="42" t="s">
        <v>1241</v>
      </c>
      <c r="B1698" s="79"/>
      <c r="C1698" s="44" t="s">
        <v>2356</v>
      </c>
      <c r="D1698" s="45" t="n">
        <v>110245000</v>
      </c>
      <c r="E1698" s="80" t="s">
        <v>87</v>
      </c>
      <c r="F1698" s="47" t="n">
        <f aca="false">IF(OR(AND(E1698="-",D1698="-"),AND(E1698=D1698)),"-",IF(D1698="-",0,D1698)-IF(E1698="-",0,E1698))</f>
        <v>110245000</v>
      </c>
    </row>
    <row r="1699" customFormat="false" ht="12.75" hidden="false" customHeight="false" outlineLevel="0" collapsed="false">
      <c r="A1699" s="42" t="s">
        <v>396</v>
      </c>
      <c r="B1699" s="79"/>
      <c r="C1699" s="44" t="s">
        <v>2357</v>
      </c>
      <c r="D1699" s="45" t="n">
        <v>110245000</v>
      </c>
      <c r="E1699" s="80" t="s">
        <v>87</v>
      </c>
      <c r="F1699" s="47" t="n">
        <f aca="false">IF(OR(AND(E1699="-",D1699="-"),AND(E1699=D1699)),"-",IF(D1699="-",0,D1699)-IF(E1699="-",0,E1699))</f>
        <v>110245000</v>
      </c>
    </row>
    <row r="1700" customFormat="false" ht="12.75" hidden="false" customHeight="false" outlineLevel="0" collapsed="false">
      <c r="A1700" s="42" t="s">
        <v>881</v>
      </c>
      <c r="B1700" s="79"/>
      <c r="C1700" s="44" t="s">
        <v>2358</v>
      </c>
      <c r="D1700" s="45" t="n">
        <v>110245000</v>
      </c>
      <c r="E1700" s="80" t="s">
        <v>87</v>
      </c>
      <c r="F1700" s="47" t="n">
        <f aca="false">IF(OR(AND(E1700="-",D1700="-"),AND(E1700=D1700)),"-",IF(D1700="-",0,D1700)-IF(E1700="-",0,E1700))</f>
        <v>110245000</v>
      </c>
    </row>
    <row r="1701" customFormat="false" ht="22.5" hidden="false" customHeight="false" outlineLevel="0" collapsed="false">
      <c r="A1701" s="42" t="s">
        <v>1245</v>
      </c>
      <c r="B1701" s="79"/>
      <c r="C1701" s="44" t="s">
        <v>2359</v>
      </c>
      <c r="D1701" s="45" t="n">
        <v>110245000</v>
      </c>
      <c r="E1701" s="80" t="s">
        <v>87</v>
      </c>
      <c r="F1701" s="47" t="n">
        <f aca="false">IF(OR(AND(E1701="-",D1701="-"),AND(E1701=D1701)),"-",IF(D1701="-",0,D1701)-IF(E1701="-",0,E1701))</f>
        <v>110245000</v>
      </c>
    </row>
    <row r="1702" customFormat="false" ht="22.5" hidden="false" customHeight="false" outlineLevel="0" collapsed="false">
      <c r="A1702" s="42" t="s">
        <v>898</v>
      </c>
      <c r="B1702" s="79"/>
      <c r="C1702" s="44" t="s">
        <v>2360</v>
      </c>
      <c r="D1702" s="45" t="n">
        <v>110245000</v>
      </c>
      <c r="E1702" s="80" t="s">
        <v>87</v>
      </c>
      <c r="F1702" s="47" t="n">
        <f aca="false">IF(OR(AND(E1702="-",D1702="-"),AND(E1702=D1702)),"-",IF(D1702="-",0,D1702)-IF(E1702="-",0,E1702))</f>
        <v>110245000</v>
      </c>
    </row>
    <row r="1703" customFormat="false" ht="12.75" hidden="false" customHeight="false" outlineLevel="0" collapsed="false">
      <c r="A1703" s="42" t="s">
        <v>621</v>
      </c>
      <c r="B1703" s="79"/>
      <c r="C1703" s="44" t="s">
        <v>2361</v>
      </c>
      <c r="D1703" s="45" t="n">
        <v>40000000</v>
      </c>
      <c r="E1703" s="80" t="s">
        <v>87</v>
      </c>
      <c r="F1703" s="47" t="n">
        <f aca="false">IF(OR(AND(E1703="-",D1703="-"),AND(E1703=D1703)),"-",IF(D1703="-",0,D1703)-IF(E1703="-",0,E1703))</f>
        <v>40000000</v>
      </c>
    </row>
    <row r="1704" customFormat="false" ht="12.75" hidden="false" customHeight="false" outlineLevel="0" collapsed="false">
      <c r="A1704" s="42" t="s">
        <v>396</v>
      </c>
      <c r="B1704" s="79"/>
      <c r="C1704" s="44" t="s">
        <v>2362</v>
      </c>
      <c r="D1704" s="45" t="n">
        <v>40000000</v>
      </c>
      <c r="E1704" s="80" t="s">
        <v>87</v>
      </c>
      <c r="F1704" s="47" t="n">
        <f aca="false">IF(OR(AND(E1704="-",D1704="-"),AND(E1704=D1704)),"-",IF(D1704="-",0,D1704)-IF(E1704="-",0,E1704))</f>
        <v>40000000</v>
      </c>
    </row>
    <row r="1705" customFormat="false" ht="12.75" hidden="false" customHeight="false" outlineLevel="0" collapsed="false">
      <c r="A1705" s="42" t="s">
        <v>564</v>
      </c>
      <c r="B1705" s="79"/>
      <c r="C1705" s="44" t="s">
        <v>2363</v>
      </c>
      <c r="D1705" s="45" t="n">
        <v>40000000</v>
      </c>
      <c r="E1705" s="80" t="s">
        <v>87</v>
      </c>
      <c r="F1705" s="47" t="n">
        <f aca="false">IF(OR(AND(E1705="-",D1705="-"),AND(E1705=D1705)),"-",IF(D1705="-",0,D1705)-IF(E1705="-",0,E1705))</f>
        <v>40000000</v>
      </c>
    </row>
    <row r="1706" customFormat="false" ht="22.5" hidden="false" customHeight="false" outlineLevel="0" collapsed="false">
      <c r="A1706" s="42" t="s">
        <v>566</v>
      </c>
      <c r="B1706" s="79"/>
      <c r="C1706" s="44" t="s">
        <v>2364</v>
      </c>
      <c r="D1706" s="45" t="n">
        <v>40000000</v>
      </c>
      <c r="E1706" s="80" t="s">
        <v>87</v>
      </c>
      <c r="F1706" s="47" t="n">
        <f aca="false">IF(OR(AND(E1706="-",D1706="-"),AND(E1706=D1706)),"-",IF(D1706="-",0,D1706)-IF(E1706="-",0,E1706))</f>
        <v>40000000</v>
      </c>
    </row>
    <row r="1707" customFormat="false" ht="22.5" hidden="false" customHeight="false" outlineLevel="0" collapsed="false">
      <c r="A1707" s="42" t="s">
        <v>898</v>
      </c>
      <c r="B1707" s="79"/>
      <c r="C1707" s="44" t="s">
        <v>2365</v>
      </c>
      <c r="D1707" s="45" t="n">
        <v>40000000</v>
      </c>
      <c r="E1707" s="80" t="s">
        <v>87</v>
      </c>
      <c r="F1707" s="47" t="n">
        <f aca="false">IF(OR(AND(E1707="-",D1707="-"),AND(E1707=D1707)),"-",IF(D1707="-",0,D1707)-IF(E1707="-",0,E1707))</f>
        <v>40000000</v>
      </c>
    </row>
    <row r="1708" customFormat="false" ht="12.75" hidden="false" customHeight="false" outlineLevel="0" collapsed="false">
      <c r="A1708" s="42" t="s">
        <v>394</v>
      </c>
      <c r="B1708" s="79"/>
      <c r="C1708" s="44" t="s">
        <v>2366</v>
      </c>
      <c r="D1708" s="45" t="n">
        <v>10286000</v>
      </c>
      <c r="E1708" s="80" t="s">
        <v>87</v>
      </c>
      <c r="F1708" s="47" t="n">
        <f aca="false">IF(OR(AND(E1708="-",D1708="-"),AND(E1708=D1708)),"-",IF(D1708="-",0,D1708)-IF(E1708="-",0,E1708))</f>
        <v>10286000</v>
      </c>
    </row>
    <row r="1709" customFormat="false" ht="12.75" hidden="false" customHeight="false" outlineLevel="0" collapsed="false">
      <c r="A1709" s="42" t="s">
        <v>396</v>
      </c>
      <c r="B1709" s="79"/>
      <c r="C1709" s="44" t="s">
        <v>2367</v>
      </c>
      <c r="D1709" s="45" t="n">
        <v>10286000</v>
      </c>
      <c r="E1709" s="80" t="s">
        <v>87</v>
      </c>
      <c r="F1709" s="47" t="n">
        <f aca="false">IF(OR(AND(E1709="-",D1709="-"),AND(E1709=D1709)),"-",IF(D1709="-",0,D1709)-IF(E1709="-",0,E1709))</f>
        <v>10286000</v>
      </c>
    </row>
    <row r="1710" customFormat="false" ht="12.75" hidden="false" customHeight="false" outlineLevel="0" collapsed="false">
      <c r="A1710" s="42" t="s">
        <v>425</v>
      </c>
      <c r="B1710" s="79"/>
      <c r="C1710" s="44" t="s">
        <v>2368</v>
      </c>
      <c r="D1710" s="45" t="n">
        <v>10286000</v>
      </c>
      <c r="E1710" s="80" t="s">
        <v>87</v>
      </c>
      <c r="F1710" s="47" t="n">
        <f aca="false">IF(OR(AND(E1710="-",D1710="-"),AND(E1710=D1710)),"-",IF(D1710="-",0,D1710)-IF(E1710="-",0,E1710))</f>
        <v>10286000</v>
      </c>
    </row>
    <row r="1711" customFormat="false" ht="12.75" hidden="false" customHeight="false" outlineLevel="0" collapsed="false">
      <c r="A1711" s="42" t="s">
        <v>439</v>
      </c>
      <c r="B1711" s="79"/>
      <c r="C1711" s="44" t="s">
        <v>2369</v>
      </c>
      <c r="D1711" s="45" t="n">
        <v>10286000</v>
      </c>
      <c r="E1711" s="80" t="s">
        <v>87</v>
      </c>
      <c r="F1711" s="47" t="n">
        <f aca="false">IF(OR(AND(E1711="-",D1711="-"),AND(E1711=D1711)),"-",IF(D1711="-",0,D1711)-IF(E1711="-",0,E1711))</f>
        <v>10286000</v>
      </c>
    </row>
    <row r="1712" customFormat="false" ht="22.5" hidden="false" customHeight="false" outlineLevel="0" collapsed="false">
      <c r="A1712" s="42" t="s">
        <v>1605</v>
      </c>
      <c r="B1712" s="79"/>
      <c r="C1712" s="44" t="s">
        <v>2370</v>
      </c>
      <c r="D1712" s="45" t="n">
        <v>500000</v>
      </c>
      <c r="E1712" s="80" t="s">
        <v>87</v>
      </c>
      <c r="F1712" s="47" t="n">
        <f aca="false">IF(OR(AND(E1712="-",D1712="-"),AND(E1712=D1712)),"-",IF(D1712="-",0,D1712)-IF(E1712="-",0,E1712))</f>
        <v>500000</v>
      </c>
    </row>
    <row r="1713" customFormat="false" ht="22.5" hidden="false" customHeight="false" outlineLevel="0" collapsed="false">
      <c r="A1713" s="42" t="s">
        <v>898</v>
      </c>
      <c r="B1713" s="79"/>
      <c r="C1713" s="44" t="s">
        <v>2371</v>
      </c>
      <c r="D1713" s="45" t="n">
        <v>9786000</v>
      </c>
      <c r="E1713" s="80" t="s">
        <v>87</v>
      </c>
      <c r="F1713" s="47" t="n">
        <f aca="false">IF(OR(AND(E1713="-",D1713="-"),AND(E1713=D1713)),"-",IF(D1713="-",0,D1713)-IF(E1713="-",0,E1713))</f>
        <v>9786000</v>
      </c>
    </row>
    <row r="1714" customFormat="false" ht="22.5" hidden="false" customHeight="false" outlineLevel="0" collapsed="false">
      <c r="A1714" s="42" t="s">
        <v>1875</v>
      </c>
      <c r="B1714" s="79"/>
      <c r="C1714" s="44" t="s">
        <v>2372</v>
      </c>
      <c r="D1714" s="45" t="n">
        <v>80000000</v>
      </c>
      <c r="E1714" s="80" t="s">
        <v>87</v>
      </c>
      <c r="F1714" s="47" t="n">
        <f aca="false">IF(OR(AND(E1714="-",D1714="-"),AND(E1714=D1714)),"-",IF(D1714="-",0,D1714)-IF(E1714="-",0,E1714))</f>
        <v>80000000</v>
      </c>
    </row>
    <row r="1715" customFormat="false" ht="45" hidden="false" customHeight="false" outlineLevel="0" collapsed="false">
      <c r="A1715" s="42" t="s">
        <v>2373</v>
      </c>
      <c r="B1715" s="79"/>
      <c r="C1715" s="44" t="s">
        <v>2374</v>
      </c>
      <c r="D1715" s="45" t="n">
        <v>80000000</v>
      </c>
      <c r="E1715" s="80" t="s">
        <v>87</v>
      </c>
      <c r="F1715" s="47" t="n">
        <f aca="false">IF(OR(AND(E1715="-",D1715="-"),AND(E1715=D1715)),"-",IF(D1715="-",0,D1715)-IF(E1715="-",0,E1715))</f>
        <v>80000000</v>
      </c>
    </row>
    <row r="1716" customFormat="false" ht="12.75" hidden="false" customHeight="false" outlineLevel="0" collapsed="false">
      <c r="A1716" s="42" t="s">
        <v>1241</v>
      </c>
      <c r="B1716" s="79"/>
      <c r="C1716" s="44" t="s">
        <v>2375</v>
      </c>
      <c r="D1716" s="45" t="n">
        <v>80000000</v>
      </c>
      <c r="E1716" s="80" t="s">
        <v>87</v>
      </c>
      <c r="F1716" s="47" t="n">
        <f aca="false">IF(OR(AND(E1716="-",D1716="-"),AND(E1716=D1716)),"-",IF(D1716="-",0,D1716)-IF(E1716="-",0,E1716))</f>
        <v>80000000</v>
      </c>
    </row>
    <row r="1717" customFormat="false" ht="12.75" hidden="false" customHeight="false" outlineLevel="0" collapsed="false">
      <c r="A1717" s="42" t="s">
        <v>396</v>
      </c>
      <c r="B1717" s="79"/>
      <c r="C1717" s="44" t="s">
        <v>2376</v>
      </c>
      <c r="D1717" s="45" t="n">
        <v>80000000</v>
      </c>
      <c r="E1717" s="80" t="s">
        <v>87</v>
      </c>
      <c r="F1717" s="47" t="n">
        <f aca="false">IF(OR(AND(E1717="-",D1717="-"),AND(E1717=D1717)),"-",IF(D1717="-",0,D1717)-IF(E1717="-",0,E1717))</f>
        <v>80000000</v>
      </c>
    </row>
    <row r="1718" customFormat="false" ht="12.75" hidden="false" customHeight="false" outlineLevel="0" collapsed="false">
      <c r="A1718" s="42" t="s">
        <v>881</v>
      </c>
      <c r="B1718" s="79"/>
      <c r="C1718" s="44" t="s">
        <v>2377</v>
      </c>
      <c r="D1718" s="45" t="n">
        <v>80000000</v>
      </c>
      <c r="E1718" s="80" t="s">
        <v>87</v>
      </c>
      <c r="F1718" s="47" t="n">
        <f aca="false">IF(OR(AND(E1718="-",D1718="-"),AND(E1718=D1718)),"-",IF(D1718="-",0,D1718)-IF(E1718="-",0,E1718))</f>
        <v>80000000</v>
      </c>
    </row>
    <row r="1719" customFormat="false" ht="22.5" hidden="false" customHeight="false" outlineLevel="0" collapsed="false">
      <c r="A1719" s="42" t="s">
        <v>1245</v>
      </c>
      <c r="B1719" s="79"/>
      <c r="C1719" s="44" t="s">
        <v>2378</v>
      </c>
      <c r="D1719" s="45" t="n">
        <v>80000000</v>
      </c>
      <c r="E1719" s="80" t="s">
        <v>87</v>
      </c>
      <c r="F1719" s="47" t="n">
        <f aca="false">IF(OR(AND(E1719="-",D1719="-"),AND(E1719=D1719)),"-",IF(D1719="-",0,D1719)-IF(E1719="-",0,E1719))</f>
        <v>80000000</v>
      </c>
    </row>
    <row r="1720" customFormat="false" ht="22.5" hidden="false" customHeight="false" outlineLevel="0" collapsed="false">
      <c r="A1720" s="42" t="s">
        <v>615</v>
      </c>
      <c r="B1720" s="79"/>
      <c r="C1720" s="44" t="s">
        <v>2379</v>
      </c>
      <c r="D1720" s="45" t="n">
        <v>80000000</v>
      </c>
      <c r="E1720" s="80" t="s">
        <v>87</v>
      </c>
      <c r="F1720" s="47" t="n">
        <f aca="false">IF(OR(AND(E1720="-",D1720="-"),AND(E1720=D1720)),"-",IF(D1720="-",0,D1720)-IF(E1720="-",0,E1720))</f>
        <v>80000000</v>
      </c>
    </row>
    <row r="1721" customFormat="false" ht="33.75" hidden="false" customHeight="false" outlineLevel="0" collapsed="false">
      <c r="A1721" s="42" t="s">
        <v>2380</v>
      </c>
      <c r="B1721" s="79"/>
      <c r="C1721" s="44" t="s">
        <v>2381</v>
      </c>
      <c r="D1721" s="45" t="n">
        <v>12948000</v>
      </c>
      <c r="E1721" s="80" t="s">
        <v>87</v>
      </c>
      <c r="F1721" s="47" t="n">
        <f aca="false">IF(OR(AND(E1721="-",D1721="-"),AND(E1721=D1721)),"-",IF(D1721="-",0,D1721)-IF(E1721="-",0,E1721))</f>
        <v>12948000</v>
      </c>
    </row>
    <row r="1722" customFormat="false" ht="22.5" hidden="false" customHeight="false" outlineLevel="0" collapsed="false">
      <c r="A1722" s="42" t="s">
        <v>2382</v>
      </c>
      <c r="B1722" s="79"/>
      <c r="C1722" s="44" t="s">
        <v>2383</v>
      </c>
      <c r="D1722" s="45" t="n">
        <v>12948000</v>
      </c>
      <c r="E1722" s="80" t="s">
        <v>87</v>
      </c>
      <c r="F1722" s="47" t="n">
        <f aca="false">IF(OR(AND(E1722="-",D1722="-"),AND(E1722=D1722)),"-",IF(D1722="-",0,D1722)-IF(E1722="-",0,E1722))</f>
        <v>12948000</v>
      </c>
    </row>
    <row r="1723" customFormat="false" ht="12.75" hidden="false" customHeight="false" outlineLevel="0" collapsed="false">
      <c r="A1723" s="42" t="s">
        <v>396</v>
      </c>
      <c r="B1723" s="79"/>
      <c r="C1723" s="44" t="s">
        <v>2384</v>
      </c>
      <c r="D1723" s="45" t="n">
        <v>12948000</v>
      </c>
      <c r="E1723" s="80" t="s">
        <v>87</v>
      </c>
      <c r="F1723" s="47" t="n">
        <f aca="false">IF(OR(AND(E1723="-",D1723="-"),AND(E1723=D1723)),"-",IF(D1723="-",0,D1723)-IF(E1723="-",0,E1723))</f>
        <v>12948000</v>
      </c>
    </row>
    <row r="1724" customFormat="false" ht="12.75" hidden="false" customHeight="false" outlineLevel="0" collapsed="false">
      <c r="A1724" s="42" t="s">
        <v>881</v>
      </c>
      <c r="B1724" s="79"/>
      <c r="C1724" s="44" t="s">
        <v>2385</v>
      </c>
      <c r="D1724" s="45" t="n">
        <v>12948000</v>
      </c>
      <c r="E1724" s="80" t="s">
        <v>87</v>
      </c>
      <c r="F1724" s="47" t="n">
        <f aca="false">IF(OR(AND(E1724="-",D1724="-"),AND(E1724=D1724)),"-",IF(D1724="-",0,D1724)-IF(E1724="-",0,E1724))</f>
        <v>12948000</v>
      </c>
    </row>
    <row r="1725" customFormat="false" ht="22.5" hidden="false" customHeight="false" outlineLevel="0" collapsed="false">
      <c r="A1725" s="42" t="s">
        <v>1245</v>
      </c>
      <c r="B1725" s="79"/>
      <c r="C1725" s="44" t="s">
        <v>2386</v>
      </c>
      <c r="D1725" s="45" t="n">
        <v>12948000</v>
      </c>
      <c r="E1725" s="80" t="s">
        <v>87</v>
      </c>
      <c r="F1725" s="47" t="n">
        <f aca="false">IF(OR(AND(E1725="-",D1725="-"),AND(E1725=D1725)),"-",IF(D1725="-",0,D1725)-IF(E1725="-",0,E1725))</f>
        <v>12948000</v>
      </c>
    </row>
    <row r="1726" customFormat="false" ht="22.5" hidden="false" customHeight="false" outlineLevel="0" collapsed="false">
      <c r="A1726" s="42" t="s">
        <v>615</v>
      </c>
      <c r="B1726" s="79"/>
      <c r="C1726" s="44" t="s">
        <v>2387</v>
      </c>
      <c r="D1726" s="45" t="n">
        <v>12948000</v>
      </c>
      <c r="E1726" s="80" t="s">
        <v>87</v>
      </c>
      <c r="F1726" s="47" t="n">
        <f aca="false">IF(OR(AND(E1726="-",D1726="-"),AND(E1726=D1726)),"-",IF(D1726="-",0,D1726)-IF(E1726="-",0,E1726))</f>
        <v>12948000</v>
      </c>
    </row>
    <row r="1727" customFormat="false" ht="22.5" hidden="false" customHeight="false" outlineLevel="0" collapsed="false">
      <c r="A1727" s="42" t="s">
        <v>2388</v>
      </c>
      <c r="B1727" s="79"/>
      <c r="C1727" s="44" t="s">
        <v>2389</v>
      </c>
      <c r="D1727" s="45" t="n">
        <v>4366480</v>
      </c>
      <c r="E1727" s="80" t="s">
        <v>87</v>
      </c>
      <c r="F1727" s="47" t="n">
        <f aca="false">IF(OR(AND(E1727="-",D1727="-"),AND(E1727=D1727)),"-",IF(D1727="-",0,D1727)-IF(E1727="-",0,E1727))</f>
        <v>4366480</v>
      </c>
    </row>
    <row r="1728" customFormat="false" ht="12.75" hidden="false" customHeight="false" outlineLevel="0" collapsed="false">
      <c r="A1728" s="42" t="s">
        <v>394</v>
      </c>
      <c r="B1728" s="79"/>
      <c r="C1728" s="44" t="s">
        <v>2390</v>
      </c>
      <c r="D1728" s="45" t="n">
        <v>2069200</v>
      </c>
      <c r="E1728" s="80" t="s">
        <v>87</v>
      </c>
      <c r="F1728" s="47" t="n">
        <f aca="false">IF(OR(AND(E1728="-",D1728="-"),AND(E1728=D1728)),"-",IF(D1728="-",0,D1728)-IF(E1728="-",0,E1728))</f>
        <v>2069200</v>
      </c>
    </row>
    <row r="1729" customFormat="false" ht="12.75" hidden="false" customHeight="false" outlineLevel="0" collapsed="false">
      <c r="A1729" s="42" t="s">
        <v>396</v>
      </c>
      <c r="B1729" s="79"/>
      <c r="C1729" s="44" t="s">
        <v>2391</v>
      </c>
      <c r="D1729" s="45" t="n">
        <v>1664200</v>
      </c>
      <c r="E1729" s="80" t="s">
        <v>87</v>
      </c>
      <c r="F1729" s="47" t="n">
        <f aca="false">IF(OR(AND(E1729="-",D1729="-"),AND(E1729=D1729)),"-",IF(D1729="-",0,D1729)-IF(E1729="-",0,E1729))</f>
        <v>1664200</v>
      </c>
    </row>
    <row r="1730" customFormat="false" ht="12.75" hidden="false" customHeight="false" outlineLevel="0" collapsed="false">
      <c r="A1730" s="42" t="s">
        <v>425</v>
      </c>
      <c r="B1730" s="79"/>
      <c r="C1730" s="44" t="s">
        <v>2392</v>
      </c>
      <c r="D1730" s="45" t="n">
        <v>1649200</v>
      </c>
      <c r="E1730" s="80" t="s">
        <v>87</v>
      </c>
      <c r="F1730" s="47" t="n">
        <f aca="false">IF(OR(AND(E1730="-",D1730="-"),AND(E1730=D1730)),"-",IF(D1730="-",0,D1730)-IF(E1730="-",0,E1730))</f>
        <v>1649200</v>
      </c>
    </row>
    <row r="1731" customFormat="false" ht="12.75" hidden="false" customHeight="false" outlineLevel="0" collapsed="false">
      <c r="A1731" s="42" t="s">
        <v>430</v>
      </c>
      <c r="B1731" s="79"/>
      <c r="C1731" s="44" t="s">
        <v>2393</v>
      </c>
      <c r="D1731" s="45" t="n">
        <v>123000</v>
      </c>
      <c r="E1731" s="80" t="s">
        <v>87</v>
      </c>
      <c r="F1731" s="47" t="n">
        <f aca="false">IF(OR(AND(E1731="-",D1731="-"),AND(E1731=D1731)),"-",IF(D1731="-",0,D1731)-IF(E1731="-",0,E1731))</f>
        <v>123000</v>
      </c>
    </row>
    <row r="1732" customFormat="false" ht="22.5" hidden="false" customHeight="false" outlineLevel="0" collapsed="false">
      <c r="A1732" s="42" t="s">
        <v>2351</v>
      </c>
      <c r="B1732" s="79"/>
      <c r="C1732" s="44" t="s">
        <v>2394</v>
      </c>
      <c r="D1732" s="45" t="n">
        <v>123000</v>
      </c>
      <c r="E1732" s="80" t="s">
        <v>87</v>
      </c>
      <c r="F1732" s="47" t="n">
        <f aca="false">IF(OR(AND(E1732="-",D1732="-"),AND(E1732=D1732)),"-",IF(D1732="-",0,D1732)-IF(E1732="-",0,E1732))</f>
        <v>123000</v>
      </c>
    </row>
    <row r="1733" customFormat="false" ht="12.75" hidden="false" customHeight="false" outlineLevel="0" collapsed="false">
      <c r="A1733" s="42" t="s">
        <v>433</v>
      </c>
      <c r="B1733" s="79"/>
      <c r="C1733" s="44" t="s">
        <v>2395</v>
      </c>
      <c r="D1733" s="45" t="n">
        <v>215000</v>
      </c>
      <c r="E1733" s="80" t="s">
        <v>87</v>
      </c>
      <c r="F1733" s="47" t="n">
        <f aca="false">IF(OR(AND(E1733="-",D1733="-"),AND(E1733=D1733)),"-",IF(D1733="-",0,D1733)-IF(E1733="-",0,E1733))</f>
        <v>215000</v>
      </c>
    </row>
    <row r="1734" customFormat="false" ht="22.5" hidden="false" customHeight="false" outlineLevel="0" collapsed="false">
      <c r="A1734" s="42" t="s">
        <v>2351</v>
      </c>
      <c r="B1734" s="79"/>
      <c r="C1734" s="44" t="s">
        <v>2396</v>
      </c>
      <c r="D1734" s="45" t="n">
        <v>215000</v>
      </c>
      <c r="E1734" s="80" t="s">
        <v>87</v>
      </c>
      <c r="F1734" s="47" t="n">
        <f aca="false">IF(OR(AND(E1734="-",D1734="-"),AND(E1734=D1734)),"-",IF(D1734="-",0,D1734)-IF(E1734="-",0,E1734))</f>
        <v>215000</v>
      </c>
    </row>
    <row r="1735" customFormat="false" ht="12.75" hidden="false" customHeight="false" outlineLevel="0" collapsed="false">
      <c r="A1735" s="42" t="s">
        <v>439</v>
      </c>
      <c r="B1735" s="79"/>
      <c r="C1735" s="44" t="s">
        <v>2397</v>
      </c>
      <c r="D1735" s="45" t="n">
        <v>1311200</v>
      </c>
      <c r="E1735" s="80" t="s">
        <v>87</v>
      </c>
      <c r="F1735" s="47" t="n">
        <f aca="false">IF(OR(AND(E1735="-",D1735="-"),AND(E1735=D1735)),"-",IF(D1735="-",0,D1735)-IF(E1735="-",0,E1735))</f>
        <v>1311200</v>
      </c>
    </row>
    <row r="1736" customFormat="false" ht="22.5" hidden="false" customHeight="false" outlineLevel="0" collapsed="false">
      <c r="A1736" s="42" t="s">
        <v>2351</v>
      </c>
      <c r="B1736" s="79"/>
      <c r="C1736" s="44" t="s">
        <v>2398</v>
      </c>
      <c r="D1736" s="45" t="n">
        <v>1311200</v>
      </c>
      <c r="E1736" s="80" t="s">
        <v>87</v>
      </c>
      <c r="F1736" s="47" t="n">
        <f aca="false">IF(OR(AND(E1736="-",D1736="-"),AND(E1736=D1736)),"-",IF(D1736="-",0,D1736)-IF(E1736="-",0,E1736))</f>
        <v>1311200</v>
      </c>
    </row>
    <row r="1737" customFormat="false" ht="12.75" hidden="false" customHeight="false" outlineLevel="0" collapsed="false">
      <c r="A1737" s="42" t="s">
        <v>447</v>
      </c>
      <c r="B1737" s="79"/>
      <c r="C1737" s="44" t="s">
        <v>2399</v>
      </c>
      <c r="D1737" s="45" t="n">
        <v>15000</v>
      </c>
      <c r="E1737" s="80" t="s">
        <v>87</v>
      </c>
      <c r="F1737" s="47" t="n">
        <f aca="false">IF(OR(AND(E1737="-",D1737="-"),AND(E1737=D1737)),"-",IF(D1737="-",0,D1737)-IF(E1737="-",0,E1737))</f>
        <v>15000</v>
      </c>
    </row>
    <row r="1738" customFormat="false" ht="22.5" hidden="false" customHeight="false" outlineLevel="0" collapsed="false">
      <c r="A1738" s="42" t="s">
        <v>2351</v>
      </c>
      <c r="B1738" s="79"/>
      <c r="C1738" s="44" t="s">
        <v>2400</v>
      </c>
      <c r="D1738" s="45" t="n">
        <v>15000</v>
      </c>
      <c r="E1738" s="80" t="s">
        <v>87</v>
      </c>
      <c r="F1738" s="47" t="n">
        <f aca="false">IF(OR(AND(E1738="-",D1738="-"),AND(E1738=D1738)),"-",IF(D1738="-",0,D1738)-IF(E1738="-",0,E1738))</f>
        <v>15000</v>
      </c>
    </row>
    <row r="1739" customFormat="false" ht="12.75" hidden="false" customHeight="false" outlineLevel="0" collapsed="false">
      <c r="A1739" s="42" t="s">
        <v>450</v>
      </c>
      <c r="B1739" s="79"/>
      <c r="C1739" s="44" t="s">
        <v>2401</v>
      </c>
      <c r="D1739" s="45" t="n">
        <v>405000</v>
      </c>
      <c r="E1739" s="80" t="s">
        <v>87</v>
      </c>
      <c r="F1739" s="47" t="n">
        <f aca="false">IF(OR(AND(E1739="-",D1739="-"),AND(E1739=D1739)),"-",IF(D1739="-",0,D1739)-IF(E1739="-",0,E1739))</f>
        <v>405000</v>
      </c>
    </row>
    <row r="1740" customFormat="false" ht="12.75" hidden="false" customHeight="false" outlineLevel="0" collapsed="false">
      <c r="A1740" s="42" t="s">
        <v>455</v>
      </c>
      <c r="B1740" s="79"/>
      <c r="C1740" s="44" t="s">
        <v>2402</v>
      </c>
      <c r="D1740" s="45" t="n">
        <v>405000</v>
      </c>
      <c r="E1740" s="80" t="s">
        <v>87</v>
      </c>
      <c r="F1740" s="47" t="n">
        <f aca="false">IF(OR(AND(E1740="-",D1740="-"),AND(E1740=D1740)),"-",IF(D1740="-",0,D1740)-IF(E1740="-",0,E1740))</f>
        <v>405000</v>
      </c>
    </row>
    <row r="1741" customFormat="false" ht="22.5" hidden="false" customHeight="false" outlineLevel="0" collapsed="false">
      <c r="A1741" s="42" t="s">
        <v>2351</v>
      </c>
      <c r="B1741" s="79"/>
      <c r="C1741" s="44" t="s">
        <v>2403</v>
      </c>
      <c r="D1741" s="45" t="n">
        <v>405000</v>
      </c>
      <c r="E1741" s="80" t="s">
        <v>87</v>
      </c>
      <c r="F1741" s="47" t="n">
        <f aca="false">IF(OR(AND(E1741="-",D1741="-"),AND(E1741=D1741)),"-",IF(D1741="-",0,D1741)-IF(E1741="-",0,E1741))</f>
        <v>405000</v>
      </c>
    </row>
    <row r="1742" customFormat="false" ht="12.75" hidden="false" customHeight="false" outlineLevel="0" collapsed="false">
      <c r="A1742" s="42" t="s">
        <v>878</v>
      </c>
      <c r="B1742" s="79"/>
      <c r="C1742" s="44" t="s">
        <v>2404</v>
      </c>
      <c r="D1742" s="45" t="n">
        <v>2297280</v>
      </c>
      <c r="E1742" s="80" t="s">
        <v>87</v>
      </c>
      <c r="F1742" s="47" t="n">
        <f aca="false">IF(OR(AND(E1742="-",D1742="-"),AND(E1742=D1742)),"-",IF(D1742="-",0,D1742)-IF(E1742="-",0,E1742))</f>
        <v>2297280</v>
      </c>
    </row>
    <row r="1743" customFormat="false" ht="12.75" hidden="false" customHeight="false" outlineLevel="0" collapsed="false">
      <c r="A1743" s="42" t="s">
        <v>396</v>
      </c>
      <c r="B1743" s="79"/>
      <c r="C1743" s="44" t="s">
        <v>2405</v>
      </c>
      <c r="D1743" s="45" t="n">
        <v>2297280</v>
      </c>
      <c r="E1743" s="80" t="s">
        <v>87</v>
      </c>
      <c r="F1743" s="47" t="n">
        <f aca="false">IF(OR(AND(E1743="-",D1743="-"),AND(E1743=D1743)),"-",IF(D1743="-",0,D1743)-IF(E1743="-",0,E1743))</f>
        <v>2297280</v>
      </c>
    </row>
    <row r="1744" customFormat="false" ht="12.75" hidden="false" customHeight="false" outlineLevel="0" collapsed="false">
      <c r="A1744" s="42" t="s">
        <v>881</v>
      </c>
      <c r="B1744" s="79"/>
      <c r="C1744" s="44" t="s">
        <v>2406</v>
      </c>
      <c r="D1744" s="45" t="n">
        <v>2297280</v>
      </c>
      <c r="E1744" s="80" t="s">
        <v>87</v>
      </c>
      <c r="F1744" s="47" t="n">
        <f aca="false">IF(OR(AND(E1744="-",D1744="-"),AND(E1744=D1744)),"-",IF(D1744="-",0,D1744)-IF(E1744="-",0,E1744))</f>
        <v>2297280</v>
      </c>
    </row>
    <row r="1745" customFormat="false" ht="22.5" hidden="false" customHeight="false" outlineLevel="0" collapsed="false">
      <c r="A1745" s="42" t="s">
        <v>883</v>
      </c>
      <c r="B1745" s="79"/>
      <c r="C1745" s="44" t="s">
        <v>2407</v>
      </c>
      <c r="D1745" s="45" t="n">
        <v>2297280</v>
      </c>
      <c r="E1745" s="80" t="s">
        <v>87</v>
      </c>
      <c r="F1745" s="47" t="n">
        <f aca="false">IF(OR(AND(E1745="-",D1745="-"),AND(E1745=D1745)),"-",IF(D1745="-",0,D1745)-IF(E1745="-",0,E1745))</f>
        <v>2297280</v>
      </c>
    </row>
    <row r="1746" customFormat="false" ht="22.5" hidden="false" customHeight="false" outlineLevel="0" collapsed="false">
      <c r="A1746" s="42" t="s">
        <v>2351</v>
      </c>
      <c r="B1746" s="79"/>
      <c r="C1746" s="44" t="s">
        <v>2408</v>
      </c>
      <c r="D1746" s="45" t="n">
        <v>2297280</v>
      </c>
      <c r="E1746" s="80" t="s">
        <v>87</v>
      </c>
      <c r="F1746" s="47" t="n">
        <f aca="false">IF(OR(AND(E1746="-",D1746="-"),AND(E1746=D1746)),"-",IF(D1746="-",0,D1746)-IF(E1746="-",0,E1746))</f>
        <v>2297280</v>
      </c>
    </row>
    <row r="1747" customFormat="false" ht="22.5" hidden="false" customHeight="false" outlineLevel="0" collapsed="false">
      <c r="A1747" s="42" t="s">
        <v>1253</v>
      </c>
      <c r="B1747" s="79"/>
      <c r="C1747" s="44" t="s">
        <v>2409</v>
      </c>
      <c r="D1747" s="45" t="n">
        <v>29642000</v>
      </c>
      <c r="E1747" s="80" t="s">
        <v>87</v>
      </c>
      <c r="F1747" s="47" t="n">
        <f aca="false">IF(OR(AND(E1747="-",D1747="-"),AND(E1747=D1747)),"-",IF(D1747="-",0,D1747)-IF(E1747="-",0,E1747))</f>
        <v>29642000</v>
      </c>
    </row>
    <row r="1748" customFormat="false" ht="12.75" hidden="false" customHeight="false" outlineLevel="0" collapsed="false">
      <c r="A1748" s="42" t="s">
        <v>1241</v>
      </c>
      <c r="B1748" s="79"/>
      <c r="C1748" s="44" t="s">
        <v>2410</v>
      </c>
      <c r="D1748" s="45" t="n">
        <v>24642000</v>
      </c>
      <c r="E1748" s="80" t="s">
        <v>87</v>
      </c>
      <c r="F1748" s="47" t="n">
        <f aca="false">IF(OR(AND(E1748="-",D1748="-"),AND(E1748=D1748)),"-",IF(D1748="-",0,D1748)-IF(E1748="-",0,E1748))</f>
        <v>24642000</v>
      </c>
    </row>
    <row r="1749" customFormat="false" ht="12.75" hidden="false" customHeight="false" outlineLevel="0" collapsed="false">
      <c r="A1749" s="42" t="s">
        <v>396</v>
      </c>
      <c r="B1749" s="79"/>
      <c r="C1749" s="44" t="s">
        <v>2411</v>
      </c>
      <c r="D1749" s="45" t="n">
        <v>24642000</v>
      </c>
      <c r="E1749" s="80" t="s">
        <v>87</v>
      </c>
      <c r="F1749" s="47" t="n">
        <f aca="false">IF(OR(AND(E1749="-",D1749="-"),AND(E1749=D1749)),"-",IF(D1749="-",0,D1749)-IF(E1749="-",0,E1749))</f>
        <v>24642000</v>
      </c>
    </row>
    <row r="1750" customFormat="false" ht="12.75" hidden="false" customHeight="false" outlineLevel="0" collapsed="false">
      <c r="A1750" s="42" t="s">
        <v>881</v>
      </c>
      <c r="B1750" s="79"/>
      <c r="C1750" s="44" t="s">
        <v>2412</v>
      </c>
      <c r="D1750" s="45" t="n">
        <v>24642000</v>
      </c>
      <c r="E1750" s="80" t="s">
        <v>87</v>
      </c>
      <c r="F1750" s="47" t="n">
        <f aca="false">IF(OR(AND(E1750="-",D1750="-"),AND(E1750=D1750)),"-",IF(D1750="-",0,D1750)-IF(E1750="-",0,E1750))</f>
        <v>24642000</v>
      </c>
    </row>
    <row r="1751" customFormat="false" ht="22.5" hidden="false" customHeight="false" outlineLevel="0" collapsed="false">
      <c r="A1751" s="42" t="s">
        <v>883</v>
      </c>
      <c r="B1751" s="79"/>
      <c r="C1751" s="44" t="s">
        <v>2413</v>
      </c>
      <c r="D1751" s="45" t="n">
        <v>24642000</v>
      </c>
      <c r="E1751" s="80" t="s">
        <v>87</v>
      </c>
      <c r="F1751" s="47" t="n">
        <f aca="false">IF(OR(AND(E1751="-",D1751="-"),AND(E1751=D1751)),"-",IF(D1751="-",0,D1751)-IF(E1751="-",0,E1751))</f>
        <v>24642000</v>
      </c>
    </row>
    <row r="1752" customFormat="false" ht="22.5" hidden="false" customHeight="false" outlineLevel="0" collapsed="false">
      <c r="A1752" s="42" t="s">
        <v>519</v>
      </c>
      <c r="B1752" s="79"/>
      <c r="C1752" s="44" t="s">
        <v>2414</v>
      </c>
      <c r="D1752" s="45" t="n">
        <v>24642000</v>
      </c>
      <c r="E1752" s="80" t="s">
        <v>87</v>
      </c>
      <c r="F1752" s="47" t="n">
        <f aca="false">IF(OR(AND(E1752="-",D1752="-"),AND(E1752=D1752)),"-",IF(D1752="-",0,D1752)-IF(E1752="-",0,E1752))</f>
        <v>24642000</v>
      </c>
    </row>
    <row r="1753" customFormat="false" ht="22.5" hidden="false" customHeight="false" outlineLevel="0" collapsed="false">
      <c r="A1753" s="42" t="s">
        <v>2382</v>
      </c>
      <c r="B1753" s="79"/>
      <c r="C1753" s="44" t="s">
        <v>2415</v>
      </c>
      <c r="D1753" s="45" t="n">
        <v>5000000</v>
      </c>
      <c r="E1753" s="80" t="s">
        <v>87</v>
      </c>
      <c r="F1753" s="47" t="n">
        <f aca="false">IF(OR(AND(E1753="-",D1753="-"),AND(E1753=D1753)),"-",IF(D1753="-",0,D1753)-IF(E1753="-",0,E1753))</f>
        <v>5000000</v>
      </c>
    </row>
    <row r="1754" customFormat="false" ht="12.75" hidden="false" customHeight="false" outlineLevel="0" collapsed="false">
      <c r="A1754" s="42" t="s">
        <v>396</v>
      </c>
      <c r="B1754" s="79"/>
      <c r="C1754" s="44" t="s">
        <v>2416</v>
      </c>
      <c r="D1754" s="45" t="n">
        <v>5000000</v>
      </c>
      <c r="E1754" s="80" t="s">
        <v>87</v>
      </c>
      <c r="F1754" s="47" t="n">
        <f aca="false">IF(OR(AND(E1754="-",D1754="-"),AND(E1754=D1754)),"-",IF(D1754="-",0,D1754)-IF(E1754="-",0,E1754))</f>
        <v>5000000</v>
      </c>
    </row>
    <row r="1755" customFormat="false" ht="12.75" hidden="false" customHeight="false" outlineLevel="0" collapsed="false">
      <c r="A1755" s="42" t="s">
        <v>881</v>
      </c>
      <c r="B1755" s="79"/>
      <c r="C1755" s="44" t="s">
        <v>2417</v>
      </c>
      <c r="D1755" s="45" t="n">
        <v>5000000</v>
      </c>
      <c r="E1755" s="80" t="s">
        <v>87</v>
      </c>
      <c r="F1755" s="47" t="n">
        <f aca="false">IF(OR(AND(E1755="-",D1755="-"),AND(E1755=D1755)),"-",IF(D1755="-",0,D1755)-IF(E1755="-",0,E1755))</f>
        <v>5000000</v>
      </c>
    </row>
    <row r="1756" customFormat="false" ht="22.5" hidden="false" customHeight="false" outlineLevel="0" collapsed="false">
      <c r="A1756" s="42" t="s">
        <v>1245</v>
      </c>
      <c r="B1756" s="79"/>
      <c r="C1756" s="44" t="s">
        <v>2418</v>
      </c>
      <c r="D1756" s="45" t="n">
        <v>5000000</v>
      </c>
      <c r="E1756" s="80" t="s">
        <v>87</v>
      </c>
      <c r="F1756" s="47" t="n">
        <f aca="false">IF(OR(AND(E1756="-",D1756="-"),AND(E1756=D1756)),"-",IF(D1756="-",0,D1756)-IF(E1756="-",0,E1756))</f>
        <v>5000000</v>
      </c>
    </row>
    <row r="1757" customFormat="false" ht="22.5" hidden="false" customHeight="false" outlineLevel="0" collapsed="false">
      <c r="A1757" s="42" t="s">
        <v>519</v>
      </c>
      <c r="B1757" s="79"/>
      <c r="C1757" s="44" t="s">
        <v>2419</v>
      </c>
      <c r="D1757" s="45" t="n">
        <v>5000000</v>
      </c>
      <c r="E1757" s="80" t="s">
        <v>87</v>
      </c>
      <c r="F1757" s="47" t="n">
        <f aca="false">IF(OR(AND(E1757="-",D1757="-"),AND(E1757=D1757)),"-",IF(D1757="-",0,D1757)-IF(E1757="-",0,E1757))</f>
        <v>5000000</v>
      </c>
    </row>
    <row r="1758" customFormat="false" ht="33.75" hidden="false" customHeight="false" outlineLevel="0" collapsed="false">
      <c r="A1758" s="42" t="s">
        <v>2420</v>
      </c>
      <c r="B1758" s="79"/>
      <c r="C1758" s="44" t="s">
        <v>2421</v>
      </c>
      <c r="D1758" s="45" t="n">
        <v>270000</v>
      </c>
      <c r="E1758" s="80" t="s">
        <v>87</v>
      </c>
      <c r="F1758" s="47" t="n">
        <f aca="false">IF(OR(AND(E1758="-",D1758="-"),AND(E1758=D1758)),"-",IF(D1758="-",0,D1758)-IF(E1758="-",0,E1758))</f>
        <v>270000</v>
      </c>
    </row>
    <row r="1759" customFormat="false" ht="12.75" hidden="false" customHeight="false" outlineLevel="0" collapsed="false">
      <c r="A1759" s="42" t="s">
        <v>394</v>
      </c>
      <c r="B1759" s="79"/>
      <c r="C1759" s="44" t="s">
        <v>2422</v>
      </c>
      <c r="D1759" s="45" t="n">
        <v>270000</v>
      </c>
      <c r="E1759" s="80" t="s">
        <v>87</v>
      </c>
      <c r="F1759" s="47" t="n">
        <f aca="false">IF(OR(AND(E1759="-",D1759="-"),AND(E1759=D1759)),"-",IF(D1759="-",0,D1759)-IF(E1759="-",0,E1759))</f>
        <v>270000</v>
      </c>
    </row>
    <row r="1760" customFormat="false" ht="12.75" hidden="false" customHeight="false" outlineLevel="0" collapsed="false">
      <c r="A1760" s="42" t="s">
        <v>396</v>
      </c>
      <c r="B1760" s="79"/>
      <c r="C1760" s="44" t="s">
        <v>2423</v>
      </c>
      <c r="D1760" s="45" t="n">
        <v>270000</v>
      </c>
      <c r="E1760" s="80" t="s">
        <v>87</v>
      </c>
      <c r="F1760" s="47" t="n">
        <f aca="false">IF(OR(AND(E1760="-",D1760="-"),AND(E1760=D1760)),"-",IF(D1760="-",0,D1760)-IF(E1760="-",0,E1760))</f>
        <v>270000</v>
      </c>
    </row>
    <row r="1761" customFormat="false" ht="12.75" hidden="false" customHeight="false" outlineLevel="0" collapsed="false">
      <c r="A1761" s="42" t="s">
        <v>425</v>
      </c>
      <c r="B1761" s="79"/>
      <c r="C1761" s="44" t="s">
        <v>2424</v>
      </c>
      <c r="D1761" s="45" t="n">
        <v>270000</v>
      </c>
      <c r="E1761" s="80" t="s">
        <v>87</v>
      </c>
      <c r="F1761" s="47" t="n">
        <f aca="false">IF(OR(AND(E1761="-",D1761="-"),AND(E1761=D1761)),"-",IF(D1761="-",0,D1761)-IF(E1761="-",0,E1761))</f>
        <v>270000</v>
      </c>
    </row>
    <row r="1762" customFormat="false" ht="12.75" hidden="false" customHeight="false" outlineLevel="0" collapsed="false">
      <c r="A1762" s="42" t="s">
        <v>439</v>
      </c>
      <c r="B1762" s="79"/>
      <c r="C1762" s="44" t="s">
        <v>2425</v>
      </c>
      <c r="D1762" s="45" t="n">
        <v>270000</v>
      </c>
      <c r="E1762" s="80" t="s">
        <v>87</v>
      </c>
      <c r="F1762" s="47" t="n">
        <f aca="false">IF(OR(AND(E1762="-",D1762="-"),AND(E1762=D1762)),"-",IF(D1762="-",0,D1762)-IF(E1762="-",0,E1762))</f>
        <v>270000</v>
      </c>
    </row>
    <row r="1763" customFormat="false" ht="22.5" hidden="false" customHeight="false" outlineLevel="0" collapsed="false">
      <c r="A1763" s="42" t="s">
        <v>1605</v>
      </c>
      <c r="B1763" s="79"/>
      <c r="C1763" s="44" t="s">
        <v>2426</v>
      </c>
      <c r="D1763" s="45" t="n">
        <v>270000</v>
      </c>
      <c r="E1763" s="80" t="s">
        <v>87</v>
      </c>
      <c r="F1763" s="47" t="n">
        <f aca="false">IF(OR(AND(E1763="-",D1763="-"),AND(E1763=D1763)),"-",IF(D1763="-",0,D1763)-IF(E1763="-",0,E1763))</f>
        <v>270000</v>
      </c>
    </row>
    <row r="1764" customFormat="false" ht="12.75" hidden="false" customHeight="false" outlineLevel="0" collapsed="false">
      <c r="A1764" s="42" t="s">
        <v>666</v>
      </c>
      <c r="B1764" s="79"/>
      <c r="C1764" s="44" t="s">
        <v>2427</v>
      </c>
      <c r="D1764" s="45" t="n">
        <v>9000000</v>
      </c>
      <c r="E1764" s="80" t="n">
        <v>36703</v>
      </c>
      <c r="F1764" s="47" t="n">
        <f aca="false">IF(OR(AND(E1764="-",D1764="-"),AND(E1764=D1764)),"-",IF(D1764="-",0,D1764)-IF(E1764="-",0,E1764))</f>
        <v>8963297</v>
      </c>
    </row>
    <row r="1765" customFormat="false" ht="45" hidden="false" customHeight="false" outlineLevel="0" collapsed="false">
      <c r="A1765" s="42" t="s">
        <v>2428</v>
      </c>
      <c r="B1765" s="79"/>
      <c r="C1765" s="44" t="s">
        <v>2429</v>
      </c>
      <c r="D1765" s="45" t="n">
        <v>9000000</v>
      </c>
      <c r="E1765" s="80" t="n">
        <v>36703</v>
      </c>
      <c r="F1765" s="47" t="n">
        <f aca="false">IF(OR(AND(E1765="-",D1765="-"),AND(E1765=D1765)),"-",IF(D1765="-",0,D1765)-IF(E1765="-",0,E1765))</f>
        <v>8963297</v>
      </c>
    </row>
    <row r="1766" customFormat="false" ht="12.75" hidden="false" customHeight="false" outlineLevel="0" collapsed="false">
      <c r="A1766" s="42" t="s">
        <v>394</v>
      </c>
      <c r="B1766" s="79"/>
      <c r="C1766" s="44" t="s">
        <v>2430</v>
      </c>
      <c r="D1766" s="45" t="n">
        <v>9000000</v>
      </c>
      <c r="E1766" s="80" t="n">
        <v>36703</v>
      </c>
      <c r="F1766" s="47" t="n">
        <f aca="false">IF(OR(AND(E1766="-",D1766="-"),AND(E1766=D1766)),"-",IF(D1766="-",0,D1766)-IF(E1766="-",0,E1766))</f>
        <v>8963297</v>
      </c>
    </row>
    <row r="1767" customFormat="false" ht="12.75" hidden="false" customHeight="false" outlineLevel="0" collapsed="false">
      <c r="A1767" s="42" t="s">
        <v>396</v>
      </c>
      <c r="B1767" s="79"/>
      <c r="C1767" s="44" t="s">
        <v>2431</v>
      </c>
      <c r="D1767" s="45" t="n">
        <v>3447740</v>
      </c>
      <c r="E1767" s="80" t="n">
        <v>36703</v>
      </c>
      <c r="F1767" s="47" t="n">
        <f aca="false">IF(OR(AND(E1767="-",D1767="-"),AND(E1767=D1767)),"-",IF(D1767="-",0,D1767)-IF(E1767="-",0,E1767))</f>
        <v>3411037</v>
      </c>
    </row>
    <row r="1768" customFormat="false" ht="12.75" hidden="false" customHeight="false" outlineLevel="0" collapsed="false">
      <c r="A1768" s="42" t="s">
        <v>425</v>
      </c>
      <c r="B1768" s="79"/>
      <c r="C1768" s="44" t="s">
        <v>2432</v>
      </c>
      <c r="D1768" s="45" t="n">
        <v>2269320</v>
      </c>
      <c r="E1768" s="80" t="s">
        <v>87</v>
      </c>
      <c r="F1768" s="47" t="n">
        <f aca="false">IF(OR(AND(E1768="-",D1768="-"),AND(E1768=D1768)),"-",IF(D1768="-",0,D1768)-IF(E1768="-",0,E1768))</f>
        <v>2269320</v>
      </c>
    </row>
    <row r="1769" customFormat="false" ht="12.75" hidden="false" customHeight="false" outlineLevel="0" collapsed="false">
      <c r="A1769" s="42" t="s">
        <v>427</v>
      </c>
      <c r="B1769" s="79"/>
      <c r="C1769" s="44" t="s">
        <v>2433</v>
      </c>
      <c r="D1769" s="45" t="n">
        <v>240000</v>
      </c>
      <c r="E1769" s="80" t="s">
        <v>87</v>
      </c>
      <c r="F1769" s="47" t="n">
        <f aca="false">IF(OR(AND(E1769="-",D1769="-"),AND(E1769=D1769)),"-",IF(D1769="-",0,D1769)-IF(E1769="-",0,E1769))</f>
        <v>240000</v>
      </c>
    </row>
    <row r="1770" customFormat="false" ht="33.75" hidden="false" customHeight="false" outlineLevel="0" collapsed="false">
      <c r="A1770" s="42" t="s">
        <v>2434</v>
      </c>
      <c r="B1770" s="79"/>
      <c r="C1770" s="44" t="s">
        <v>2435</v>
      </c>
      <c r="D1770" s="45" t="n">
        <v>240000</v>
      </c>
      <c r="E1770" s="80" t="s">
        <v>87</v>
      </c>
      <c r="F1770" s="47" t="n">
        <f aca="false">IF(OR(AND(E1770="-",D1770="-"),AND(E1770=D1770)),"-",IF(D1770="-",0,D1770)-IF(E1770="-",0,E1770))</f>
        <v>240000</v>
      </c>
    </row>
    <row r="1771" customFormat="false" ht="12.75" hidden="false" customHeight="false" outlineLevel="0" collapsed="false">
      <c r="A1771" s="42" t="s">
        <v>507</v>
      </c>
      <c r="B1771" s="79"/>
      <c r="C1771" s="44" t="s">
        <v>2436</v>
      </c>
      <c r="D1771" s="45" t="n">
        <v>200000</v>
      </c>
      <c r="E1771" s="80" t="s">
        <v>87</v>
      </c>
      <c r="F1771" s="47" t="n">
        <f aca="false">IF(OR(AND(E1771="-",D1771="-"),AND(E1771=D1771)),"-",IF(D1771="-",0,D1771)-IF(E1771="-",0,E1771))</f>
        <v>200000</v>
      </c>
    </row>
    <row r="1772" customFormat="false" ht="33.75" hidden="false" customHeight="false" outlineLevel="0" collapsed="false">
      <c r="A1772" s="42" t="s">
        <v>2434</v>
      </c>
      <c r="B1772" s="79"/>
      <c r="C1772" s="44" t="s">
        <v>2437</v>
      </c>
      <c r="D1772" s="45" t="n">
        <v>200000</v>
      </c>
      <c r="E1772" s="80" t="s">
        <v>87</v>
      </c>
      <c r="F1772" s="47" t="n">
        <f aca="false">IF(OR(AND(E1772="-",D1772="-"),AND(E1772=D1772)),"-",IF(D1772="-",0,D1772)-IF(E1772="-",0,E1772))</f>
        <v>200000</v>
      </c>
    </row>
    <row r="1773" customFormat="false" ht="12.75" hidden="false" customHeight="false" outlineLevel="0" collapsed="false">
      <c r="A1773" s="42" t="s">
        <v>433</v>
      </c>
      <c r="B1773" s="79"/>
      <c r="C1773" s="44" t="s">
        <v>2438</v>
      </c>
      <c r="D1773" s="45" t="n">
        <v>330000</v>
      </c>
      <c r="E1773" s="80" t="s">
        <v>87</v>
      </c>
      <c r="F1773" s="47" t="n">
        <f aca="false">IF(OR(AND(E1773="-",D1773="-"),AND(E1773=D1773)),"-",IF(D1773="-",0,D1773)-IF(E1773="-",0,E1773))</f>
        <v>330000</v>
      </c>
    </row>
    <row r="1774" customFormat="false" ht="33.75" hidden="false" customHeight="false" outlineLevel="0" collapsed="false">
      <c r="A1774" s="42" t="s">
        <v>2434</v>
      </c>
      <c r="B1774" s="79"/>
      <c r="C1774" s="44" t="s">
        <v>2439</v>
      </c>
      <c r="D1774" s="45" t="n">
        <v>330000</v>
      </c>
      <c r="E1774" s="80" t="s">
        <v>87</v>
      </c>
      <c r="F1774" s="47" t="n">
        <f aca="false">IF(OR(AND(E1774="-",D1774="-"),AND(E1774=D1774)),"-",IF(D1774="-",0,D1774)-IF(E1774="-",0,E1774))</f>
        <v>330000</v>
      </c>
    </row>
    <row r="1775" customFormat="false" ht="12.75" hidden="false" customHeight="false" outlineLevel="0" collapsed="false">
      <c r="A1775" s="42" t="s">
        <v>436</v>
      </c>
      <c r="B1775" s="79"/>
      <c r="C1775" s="44" t="s">
        <v>2440</v>
      </c>
      <c r="D1775" s="45" t="n">
        <v>334320</v>
      </c>
      <c r="E1775" s="80" t="s">
        <v>87</v>
      </c>
      <c r="F1775" s="47" t="n">
        <f aca="false">IF(OR(AND(E1775="-",D1775="-"),AND(E1775=D1775)),"-",IF(D1775="-",0,D1775)-IF(E1775="-",0,E1775))</f>
        <v>334320</v>
      </c>
    </row>
    <row r="1776" customFormat="false" ht="33.75" hidden="false" customHeight="false" outlineLevel="0" collapsed="false">
      <c r="A1776" s="42" t="s">
        <v>2434</v>
      </c>
      <c r="B1776" s="79"/>
      <c r="C1776" s="44" t="s">
        <v>2441</v>
      </c>
      <c r="D1776" s="45" t="n">
        <v>334320</v>
      </c>
      <c r="E1776" s="80" t="s">
        <v>87</v>
      </c>
      <c r="F1776" s="47" t="n">
        <f aca="false">IF(OR(AND(E1776="-",D1776="-"),AND(E1776=D1776)),"-",IF(D1776="-",0,D1776)-IF(E1776="-",0,E1776))</f>
        <v>334320</v>
      </c>
    </row>
    <row r="1777" customFormat="false" ht="12.75" hidden="false" customHeight="false" outlineLevel="0" collapsed="false">
      <c r="A1777" s="42" t="s">
        <v>439</v>
      </c>
      <c r="B1777" s="79"/>
      <c r="C1777" s="44" t="s">
        <v>2442</v>
      </c>
      <c r="D1777" s="45" t="n">
        <v>1165000</v>
      </c>
      <c r="E1777" s="80" t="s">
        <v>87</v>
      </c>
      <c r="F1777" s="47" t="n">
        <f aca="false">IF(OR(AND(E1777="-",D1777="-"),AND(E1777=D1777)),"-",IF(D1777="-",0,D1777)-IF(E1777="-",0,E1777))</f>
        <v>1165000</v>
      </c>
    </row>
    <row r="1778" customFormat="false" ht="33.75" hidden="false" customHeight="false" outlineLevel="0" collapsed="false">
      <c r="A1778" s="42" t="s">
        <v>2434</v>
      </c>
      <c r="B1778" s="79"/>
      <c r="C1778" s="44" t="s">
        <v>2443</v>
      </c>
      <c r="D1778" s="45" t="n">
        <v>1165000</v>
      </c>
      <c r="E1778" s="80" t="s">
        <v>87</v>
      </c>
      <c r="F1778" s="47" t="n">
        <f aca="false">IF(OR(AND(E1778="-",D1778="-"),AND(E1778=D1778)),"-",IF(D1778="-",0,D1778)-IF(E1778="-",0,E1778))</f>
        <v>1165000</v>
      </c>
    </row>
    <row r="1779" customFormat="false" ht="12.75" hidden="false" customHeight="false" outlineLevel="0" collapsed="false">
      <c r="A1779" s="42" t="s">
        <v>447</v>
      </c>
      <c r="B1779" s="79"/>
      <c r="C1779" s="44" t="s">
        <v>2444</v>
      </c>
      <c r="D1779" s="45" t="n">
        <v>1178420</v>
      </c>
      <c r="E1779" s="80" t="n">
        <v>36703</v>
      </c>
      <c r="F1779" s="47" t="n">
        <f aca="false">IF(OR(AND(E1779="-",D1779="-"),AND(E1779=D1779)),"-",IF(D1779="-",0,D1779)-IF(E1779="-",0,E1779))</f>
        <v>1141717</v>
      </c>
    </row>
    <row r="1780" customFormat="false" ht="33.75" hidden="false" customHeight="false" outlineLevel="0" collapsed="false">
      <c r="A1780" s="42" t="s">
        <v>2434</v>
      </c>
      <c r="B1780" s="79"/>
      <c r="C1780" s="44" t="s">
        <v>2445</v>
      </c>
      <c r="D1780" s="45" t="n">
        <v>1178420</v>
      </c>
      <c r="E1780" s="80" t="n">
        <v>36703</v>
      </c>
      <c r="F1780" s="47" t="n">
        <f aca="false">IF(OR(AND(E1780="-",D1780="-"),AND(E1780=D1780)),"-",IF(D1780="-",0,D1780)-IF(E1780="-",0,E1780))</f>
        <v>1141717</v>
      </c>
    </row>
    <row r="1781" customFormat="false" ht="12.75" hidden="false" customHeight="false" outlineLevel="0" collapsed="false">
      <c r="A1781" s="42" t="s">
        <v>450</v>
      </c>
      <c r="B1781" s="79"/>
      <c r="C1781" s="44" t="s">
        <v>2446</v>
      </c>
      <c r="D1781" s="45" t="n">
        <v>5552260</v>
      </c>
      <c r="E1781" s="80" t="s">
        <v>87</v>
      </c>
      <c r="F1781" s="47" t="n">
        <f aca="false">IF(OR(AND(E1781="-",D1781="-"),AND(E1781=D1781)),"-",IF(D1781="-",0,D1781)-IF(E1781="-",0,E1781))</f>
        <v>5552260</v>
      </c>
    </row>
    <row r="1782" customFormat="false" ht="12.75" hidden="false" customHeight="false" outlineLevel="0" collapsed="false">
      <c r="A1782" s="42" t="s">
        <v>452</v>
      </c>
      <c r="B1782" s="79"/>
      <c r="C1782" s="44" t="s">
        <v>2447</v>
      </c>
      <c r="D1782" s="45" t="n">
        <v>3429060</v>
      </c>
      <c r="E1782" s="80" t="s">
        <v>87</v>
      </c>
      <c r="F1782" s="47" t="n">
        <f aca="false">IF(OR(AND(E1782="-",D1782="-"),AND(E1782=D1782)),"-",IF(D1782="-",0,D1782)-IF(E1782="-",0,E1782))</f>
        <v>3429060</v>
      </c>
    </row>
    <row r="1783" customFormat="false" ht="33.75" hidden="false" customHeight="false" outlineLevel="0" collapsed="false">
      <c r="A1783" s="42" t="s">
        <v>2434</v>
      </c>
      <c r="B1783" s="79"/>
      <c r="C1783" s="44" t="s">
        <v>2448</v>
      </c>
      <c r="D1783" s="45" t="n">
        <v>3429060</v>
      </c>
      <c r="E1783" s="80" t="s">
        <v>87</v>
      </c>
      <c r="F1783" s="47" t="n">
        <f aca="false">IF(OR(AND(E1783="-",D1783="-"),AND(E1783=D1783)),"-",IF(D1783="-",0,D1783)-IF(E1783="-",0,E1783))</f>
        <v>3429060</v>
      </c>
    </row>
    <row r="1784" customFormat="false" ht="12.75" hidden="false" customHeight="false" outlineLevel="0" collapsed="false">
      <c r="A1784" s="42" t="s">
        <v>455</v>
      </c>
      <c r="B1784" s="79"/>
      <c r="C1784" s="44" t="s">
        <v>2449</v>
      </c>
      <c r="D1784" s="45" t="n">
        <v>2123200</v>
      </c>
      <c r="E1784" s="80" t="s">
        <v>87</v>
      </c>
      <c r="F1784" s="47" t="n">
        <f aca="false">IF(OR(AND(E1784="-",D1784="-"),AND(E1784=D1784)),"-",IF(D1784="-",0,D1784)-IF(E1784="-",0,E1784))</f>
        <v>2123200</v>
      </c>
    </row>
    <row r="1785" customFormat="false" ht="33.75" hidden="false" customHeight="false" outlineLevel="0" collapsed="false">
      <c r="A1785" s="42" t="s">
        <v>2434</v>
      </c>
      <c r="B1785" s="79"/>
      <c r="C1785" s="44" t="s">
        <v>2450</v>
      </c>
      <c r="D1785" s="45" t="n">
        <v>2123200</v>
      </c>
      <c r="E1785" s="80" t="s">
        <v>87</v>
      </c>
      <c r="F1785" s="47" t="n">
        <f aca="false">IF(OR(AND(E1785="-",D1785="-"),AND(E1785=D1785)),"-",IF(D1785="-",0,D1785)-IF(E1785="-",0,E1785))</f>
        <v>2123200</v>
      </c>
    </row>
    <row r="1786" customFormat="false" ht="12.75" hidden="false" customHeight="false" outlineLevel="0" collapsed="false">
      <c r="A1786" s="32" t="s">
        <v>2451</v>
      </c>
      <c r="B1786" s="70"/>
      <c r="C1786" s="34" t="s">
        <v>2452</v>
      </c>
      <c r="D1786" s="35" t="n">
        <v>3048969900</v>
      </c>
      <c r="E1786" s="71" t="s">
        <v>87</v>
      </c>
      <c r="F1786" s="72" t="n">
        <f aca="false">IF(OR(AND(E1786="-",D1786="-"),AND(E1786=D1786)),"-",IF(D1786="-",0,D1786)-IF(E1786="-",0,E1786))</f>
        <v>3048969900</v>
      </c>
    </row>
    <row r="1787" customFormat="false" ht="12.75" hidden="false" customHeight="false" outlineLevel="0" collapsed="false">
      <c r="A1787" s="32" t="s">
        <v>2453</v>
      </c>
      <c r="B1787" s="70"/>
      <c r="C1787" s="34" t="s">
        <v>2454</v>
      </c>
      <c r="D1787" s="35" t="n">
        <v>890107300</v>
      </c>
      <c r="E1787" s="71" t="s">
        <v>87</v>
      </c>
      <c r="F1787" s="72" t="n">
        <f aca="false">IF(OR(AND(E1787="-",D1787="-"),AND(E1787=D1787)),"-",IF(D1787="-",0,D1787)-IF(E1787="-",0,E1787))</f>
        <v>890107300</v>
      </c>
    </row>
    <row r="1788" customFormat="false" ht="33.75" hidden="false" customHeight="false" outlineLevel="0" collapsed="false">
      <c r="A1788" s="42" t="s">
        <v>2455</v>
      </c>
      <c r="B1788" s="79"/>
      <c r="C1788" s="44" t="s">
        <v>2456</v>
      </c>
      <c r="D1788" s="45" t="n">
        <v>127000000</v>
      </c>
      <c r="E1788" s="80" t="s">
        <v>87</v>
      </c>
      <c r="F1788" s="47" t="n">
        <f aca="false">IF(OR(AND(E1788="-",D1788="-"),AND(E1788=D1788)),"-",IF(D1788="-",0,D1788)-IF(E1788="-",0,E1788))</f>
        <v>127000000</v>
      </c>
    </row>
    <row r="1789" customFormat="false" ht="33.75" hidden="false" customHeight="false" outlineLevel="0" collapsed="false">
      <c r="A1789" s="42" t="s">
        <v>2457</v>
      </c>
      <c r="B1789" s="79"/>
      <c r="C1789" s="44" t="s">
        <v>2458</v>
      </c>
      <c r="D1789" s="45" t="n">
        <v>127000000</v>
      </c>
      <c r="E1789" s="80" t="s">
        <v>87</v>
      </c>
      <c r="F1789" s="47" t="n">
        <f aca="false">IF(OR(AND(E1789="-",D1789="-"),AND(E1789=D1789)),"-",IF(D1789="-",0,D1789)-IF(E1789="-",0,E1789))</f>
        <v>127000000</v>
      </c>
    </row>
    <row r="1790" customFormat="false" ht="22.5" hidden="false" customHeight="false" outlineLevel="0" collapsed="false">
      <c r="A1790" s="42" t="s">
        <v>2459</v>
      </c>
      <c r="B1790" s="79"/>
      <c r="C1790" s="44" t="s">
        <v>2460</v>
      </c>
      <c r="D1790" s="45" t="n">
        <v>127000000</v>
      </c>
      <c r="E1790" s="80" t="s">
        <v>87</v>
      </c>
      <c r="F1790" s="47" t="n">
        <f aca="false">IF(OR(AND(E1790="-",D1790="-"),AND(E1790=D1790)),"-",IF(D1790="-",0,D1790)-IF(E1790="-",0,E1790))</f>
        <v>127000000</v>
      </c>
    </row>
    <row r="1791" customFormat="false" ht="12.75" hidden="false" customHeight="false" outlineLevel="0" collapsed="false">
      <c r="A1791" s="42" t="s">
        <v>621</v>
      </c>
      <c r="B1791" s="79"/>
      <c r="C1791" s="44" t="s">
        <v>2461</v>
      </c>
      <c r="D1791" s="45" t="n">
        <v>127000000</v>
      </c>
      <c r="E1791" s="80" t="s">
        <v>87</v>
      </c>
      <c r="F1791" s="47" t="n">
        <f aca="false">IF(OR(AND(E1791="-",D1791="-"),AND(E1791=D1791)),"-",IF(D1791="-",0,D1791)-IF(E1791="-",0,E1791))</f>
        <v>127000000</v>
      </c>
    </row>
    <row r="1792" customFormat="false" ht="12.75" hidden="false" customHeight="false" outlineLevel="0" collapsed="false">
      <c r="A1792" s="42" t="s">
        <v>396</v>
      </c>
      <c r="B1792" s="79"/>
      <c r="C1792" s="44" t="s">
        <v>2462</v>
      </c>
      <c r="D1792" s="45" t="n">
        <v>127000000</v>
      </c>
      <c r="E1792" s="80" t="s">
        <v>87</v>
      </c>
      <c r="F1792" s="47" t="n">
        <f aca="false">IF(OR(AND(E1792="-",D1792="-"),AND(E1792=D1792)),"-",IF(D1792="-",0,D1792)-IF(E1792="-",0,E1792))</f>
        <v>127000000</v>
      </c>
    </row>
    <row r="1793" customFormat="false" ht="12.75" hidden="false" customHeight="false" outlineLevel="0" collapsed="false">
      <c r="A1793" s="42" t="s">
        <v>564</v>
      </c>
      <c r="B1793" s="79"/>
      <c r="C1793" s="44" t="s">
        <v>2463</v>
      </c>
      <c r="D1793" s="45" t="n">
        <v>127000000</v>
      </c>
      <c r="E1793" s="80" t="s">
        <v>87</v>
      </c>
      <c r="F1793" s="47" t="n">
        <f aca="false">IF(OR(AND(E1793="-",D1793="-"),AND(E1793=D1793)),"-",IF(D1793="-",0,D1793)-IF(E1793="-",0,E1793))</f>
        <v>127000000</v>
      </c>
    </row>
    <row r="1794" customFormat="false" ht="22.5" hidden="false" customHeight="false" outlineLevel="0" collapsed="false">
      <c r="A1794" s="42" t="s">
        <v>566</v>
      </c>
      <c r="B1794" s="79"/>
      <c r="C1794" s="44" t="s">
        <v>2464</v>
      </c>
      <c r="D1794" s="45" t="n">
        <v>127000000</v>
      </c>
      <c r="E1794" s="80" t="s">
        <v>87</v>
      </c>
      <c r="F1794" s="47" t="n">
        <f aca="false">IF(OR(AND(E1794="-",D1794="-"),AND(E1794=D1794)),"-",IF(D1794="-",0,D1794)-IF(E1794="-",0,E1794))</f>
        <v>127000000</v>
      </c>
    </row>
    <row r="1795" customFormat="false" ht="22.5" hidden="false" customHeight="false" outlineLevel="0" collapsed="false">
      <c r="A1795" s="42" t="s">
        <v>591</v>
      </c>
      <c r="B1795" s="79"/>
      <c r="C1795" s="44" t="s">
        <v>2465</v>
      </c>
      <c r="D1795" s="45" t="n">
        <v>127000000</v>
      </c>
      <c r="E1795" s="80" t="s">
        <v>87</v>
      </c>
      <c r="F1795" s="47" t="n">
        <f aca="false">IF(OR(AND(E1795="-",D1795="-"),AND(E1795=D1795)),"-",IF(D1795="-",0,D1795)-IF(E1795="-",0,E1795))</f>
        <v>127000000</v>
      </c>
    </row>
    <row r="1796" customFormat="false" ht="22.5" hidden="false" customHeight="false" outlineLevel="0" collapsed="false">
      <c r="A1796" s="42" t="s">
        <v>1548</v>
      </c>
      <c r="B1796" s="79"/>
      <c r="C1796" s="44" t="s">
        <v>2466</v>
      </c>
      <c r="D1796" s="45" t="n">
        <v>320000000</v>
      </c>
      <c r="E1796" s="80" t="s">
        <v>87</v>
      </c>
      <c r="F1796" s="47" t="n">
        <f aca="false">IF(OR(AND(E1796="-",D1796="-"),AND(E1796=D1796)),"-",IF(D1796="-",0,D1796)-IF(E1796="-",0,E1796))</f>
        <v>320000000</v>
      </c>
    </row>
    <row r="1797" customFormat="false" ht="45" hidden="false" customHeight="false" outlineLevel="0" collapsed="false">
      <c r="A1797" s="42" t="s">
        <v>1550</v>
      </c>
      <c r="B1797" s="79"/>
      <c r="C1797" s="44" t="s">
        <v>2467</v>
      </c>
      <c r="D1797" s="45" t="n">
        <v>320000000</v>
      </c>
      <c r="E1797" s="80" t="s">
        <v>87</v>
      </c>
      <c r="F1797" s="47" t="n">
        <f aca="false">IF(OR(AND(E1797="-",D1797="-"),AND(E1797=D1797)),"-",IF(D1797="-",0,D1797)-IF(E1797="-",0,E1797))</f>
        <v>320000000</v>
      </c>
    </row>
    <row r="1798" customFormat="false" ht="22.5" hidden="false" customHeight="false" outlineLevel="0" collapsed="false">
      <c r="A1798" s="42" t="s">
        <v>2468</v>
      </c>
      <c r="B1798" s="79"/>
      <c r="C1798" s="44" t="s">
        <v>2469</v>
      </c>
      <c r="D1798" s="45" t="n">
        <v>320000000</v>
      </c>
      <c r="E1798" s="80" t="s">
        <v>87</v>
      </c>
      <c r="F1798" s="47" t="n">
        <f aca="false">IF(OR(AND(E1798="-",D1798="-"),AND(E1798=D1798)),"-",IF(D1798="-",0,D1798)-IF(E1798="-",0,E1798))</f>
        <v>320000000</v>
      </c>
    </row>
    <row r="1799" customFormat="false" ht="22.5" hidden="false" customHeight="false" outlineLevel="0" collapsed="false">
      <c r="A1799" s="42" t="s">
        <v>2171</v>
      </c>
      <c r="B1799" s="79"/>
      <c r="C1799" s="44" t="s">
        <v>2470</v>
      </c>
      <c r="D1799" s="45" t="n">
        <v>320000000</v>
      </c>
      <c r="E1799" s="80" t="s">
        <v>87</v>
      </c>
      <c r="F1799" s="47" t="n">
        <f aca="false">IF(OR(AND(E1799="-",D1799="-"),AND(E1799=D1799)),"-",IF(D1799="-",0,D1799)-IF(E1799="-",0,E1799))</f>
        <v>320000000</v>
      </c>
    </row>
    <row r="1800" customFormat="false" ht="12.75" hidden="false" customHeight="false" outlineLevel="0" collapsed="false">
      <c r="A1800" s="42" t="s">
        <v>396</v>
      </c>
      <c r="B1800" s="79"/>
      <c r="C1800" s="44" t="s">
        <v>2471</v>
      </c>
      <c r="D1800" s="45" t="n">
        <v>320000000</v>
      </c>
      <c r="E1800" s="80" t="s">
        <v>87</v>
      </c>
      <c r="F1800" s="47" t="n">
        <f aca="false">IF(OR(AND(E1800="-",D1800="-"),AND(E1800=D1800)),"-",IF(D1800="-",0,D1800)-IF(E1800="-",0,E1800))</f>
        <v>320000000</v>
      </c>
    </row>
    <row r="1801" customFormat="false" ht="12.75" hidden="false" customHeight="false" outlineLevel="0" collapsed="false">
      <c r="A1801" s="42" t="s">
        <v>564</v>
      </c>
      <c r="B1801" s="79"/>
      <c r="C1801" s="44" t="s">
        <v>2472</v>
      </c>
      <c r="D1801" s="45" t="n">
        <v>320000000</v>
      </c>
      <c r="E1801" s="80" t="s">
        <v>87</v>
      </c>
      <c r="F1801" s="47" t="n">
        <f aca="false">IF(OR(AND(E1801="-",D1801="-"),AND(E1801=D1801)),"-",IF(D1801="-",0,D1801)-IF(E1801="-",0,E1801))</f>
        <v>320000000</v>
      </c>
    </row>
    <row r="1802" customFormat="false" ht="22.5" hidden="false" customHeight="false" outlineLevel="0" collapsed="false">
      <c r="A1802" s="42" t="s">
        <v>566</v>
      </c>
      <c r="B1802" s="79"/>
      <c r="C1802" s="44" t="s">
        <v>2473</v>
      </c>
      <c r="D1802" s="45" t="n">
        <v>320000000</v>
      </c>
      <c r="E1802" s="80" t="s">
        <v>87</v>
      </c>
      <c r="F1802" s="47" t="n">
        <f aca="false">IF(OR(AND(E1802="-",D1802="-"),AND(E1802=D1802)),"-",IF(D1802="-",0,D1802)-IF(E1802="-",0,E1802))</f>
        <v>320000000</v>
      </c>
    </row>
    <row r="1803" customFormat="false" ht="12.75" hidden="false" customHeight="false" outlineLevel="0" collapsed="false">
      <c r="A1803" s="42" t="s">
        <v>824</v>
      </c>
      <c r="B1803" s="79"/>
      <c r="C1803" s="44" t="s">
        <v>2474</v>
      </c>
      <c r="D1803" s="45" t="n">
        <v>320000000</v>
      </c>
      <c r="E1803" s="80" t="s">
        <v>87</v>
      </c>
      <c r="F1803" s="47" t="n">
        <f aca="false">IF(OR(AND(E1803="-",D1803="-"),AND(E1803=D1803)),"-",IF(D1803="-",0,D1803)-IF(E1803="-",0,E1803))</f>
        <v>320000000</v>
      </c>
    </row>
    <row r="1804" customFormat="false" ht="12.75" hidden="false" customHeight="false" outlineLevel="0" collapsed="false">
      <c r="A1804" s="42" t="s">
        <v>555</v>
      </c>
      <c r="B1804" s="79"/>
      <c r="C1804" s="44" t="s">
        <v>2475</v>
      </c>
      <c r="D1804" s="45" t="n">
        <v>433107300</v>
      </c>
      <c r="E1804" s="80" t="s">
        <v>87</v>
      </c>
      <c r="F1804" s="47" t="n">
        <f aca="false">IF(OR(AND(E1804="-",D1804="-"),AND(E1804=D1804)),"-",IF(D1804="-",0,D1804)-IF(E1804="-",0,E1804))</f>
        <v>433107300</v>
      </c>
    </row>
    <row r="1805" customFormat="false" ht="45" hidden="false" customHeight="false" outlineLevel="0" collapsed="false">
      <c r="A1805" s="42" t="s">
        <v>1200</v>
      </c>
      <c r="B1805" s="79"/>
      <c r="C1805" s="44" t="s">
        <v>2476</v>
      </c>
      <c r="D1805" s="45" t="n">
        <v>433107300</v>
      </c>
      <c r="E1805" s="80" t="s">
        <v>87</v>
      </c>
      <c r="F1805" s="47" t="n">
        <f aca="false">IF(OR(AND(E1805="-",D1805="-"),AND(E1805=D1805)),"-",IF(D1805="-",0,D1805)-IF(E1805="-",0,E1805))</f>
        <v>433107300</v>
      </c>
    </row>
    <row r="1806" customFormat="false" ht="33.75" hidden="false" customHeight="false" outlineLevel="0" collapsed="false">
      <c r="A1806" s="42" t="s">
        <v>2477</v>
      </c>
      <c r="B1806" s="79"/>
      <c r="C1806" s="44" t="s">
        <v>2478</v>
      </c>
      <c r="D1806" s="45" t="n">
        <v>93107300</v>
      </c>
      <c r="E1806" s="80" t="s">
        <v>87</v>
      </c>
      <c r="F1806" s="47" t="n">
        <f aca="false">IF(OR(AND(E1806="-",D1806="-"),AND(E1806=D1806)),"-",IF(D1806="-",0,D1806)-IF(E1806="-",0,E1806))</f>
        <v>93107300</v>
      </c>
    </row>
    <row r="1807" customFormat="false" ht="12.75" hidden="false" customHeight="false" outlineLevel="0" collapsed="false">
      <c r="A1807" s="42" t="s">
        <v>621</v>
      </c>
      <c r="B1807" s="79"/>
      <c r="C1807" s="44" t="s">
        <v>2479</v>
      </c>
      <c r="D1807" s="45" t="n">
        <v>93107300</v>
      </c>
      <c r="E1807" s="80" t="s">
        <v>87</v>
      </c>
      <c r="F1807" s="47" t="n">
        <f aca="false">IF(OR(AND(E1807="-",D1807="-"),AND(E1807=D1807)),"-",IF(D1807="-",0,D1807)-IF(E1807="-",0,E1807))</f>
        <v>93107300</v>
      </c>
    </row>
    <row r="1808" customFormat="false" ht="12.75" hidden="false" customHeight="false" outlineLevel="0" collapsed="false">
      <c r="A1808" s="42" t="s">
        <v>396</v>
      </c>
      <c r="B1808" s="79"/>
      <c r="C1808" s="44" t="s">
        <v>2480</v>
      </c>
      <c r="D1808" s="45" t="n">
        <v>93107300</v>
      </c>
      <c r="E1808" s="80" t="s">
        <v>87</v>
      </c>
      <c r="F1808" s="47" t="n">
        <f aca="false">IF(OR(AND(E1808="-",D1808="-"),AND(E1808=D1808)),"-",IF(D1808="-",0,D1808)-IF(E1808="-",0,E1808))</f>
        <v>93107300</v>
      </c>
    </row>
    <row r="1809" customFormat="false" ht="12.75" hidden="false" customHeight="false" outlineLevel="0" collapsed="false">
      <c r="A1809" s="42" t="s">
        <v>564</v>
      </c>
      <c r="B1809" s="79"/>
      <c r="C1809" s="44" t="s">
        <v>2481</v>
      </c>
      <c r="D1809" s="45" t="n">
        <v>93107300</v>
      </c>
      <c r="E1809" s="80" t="s">
        <v>87</v>
      </c>
      <c r="F1809" s="47" t="n">
        <f aca="false">IF(OR(AND(E1809="-",D1809="-"),AND(E1809=D1809)),"-",IF(D1809="-",0,D1809)-IF(E1809="-",0,E1809))</f>
        <v>93107300</v>
      </c>
    </row>
    <row r="1810" customFormat="false" ht="22.5" hidden="false" customHeight="false" outlineLevel="0" collapsed="false">
      <c r="A1810" s="42" t="s">
        <v>566</v>
      </c>
      <c r="B1810" s="79"/>
      <c r="C1810" s="44" t="s">
        <v>2482</v>
      </c>
      <c r="D1810" s="45" t="n">
        <v>93107300</v>
      </c>
      <c r="E1810" s="80" t="s">
        <v>87</v>
      </c>
      <c r="F1810" s="47" t="n">
        <f aca="false">IF(OR(AND(E1810="-",D1810="-"),AND(E1810=D1810)),"-",IF(D1810="-",0,D1810)-IF(E1810="-",0,E1810))</f>
        <v>93107300</v>
      </c>
    </row>
    <row r="1811" customFormat="false" ht="22.5" hidden="false" customHeight="false" outlineLevel="0" collapsed="false">
      <c r="A1811" s="42" t="s">
        <v>591</v>
      </c>
      <c r="B1811" s="79"/>
      <c r="C1811" s="44" t="s">
        <v>2483</v>
      </c>
      <c r="D1811" s="45" t="n">
        <v>93107300</v>
      </c>
      <c r="E1811" s="80" t="s">
        <v>87</v>
      </c>
      <c r="F1811" s="47" t="n">
        <f aca="false">IF(OR(AND(E1811="-",D1811="-"),AND(E1811=D1811)),"-",IF(D1811="-",0,D1811)-IF(E1811="-",0,E1811))</f>
        <v>93107300</v>
      </c>
    </row>
    <row r="1812" customFormat="false" ht="33.75" hidden="false" customHeight="false" outlineLevel="0" collapsed="false">
      <c r="A1812" s="42" t="s">
        <v>2484</v>
      </c>
      <c r="B1812" s="79"/>
      <c r="C1812" s="44" t="s">
        <v>2485</v>
      </c>
      <c r="D1812" s="45" t="n">
        <v>150000000</v>
      </c>
      <c r="E1812" s="80" t="s">
        <v>87</v>
      </c>
      <c r="F1812" s="47" t="n">
        <f aca="false">IF(OR(AND(E1812="-",D1812="-"),AND(E1812=D1812)),"-",IF(D1812="-",0,D1812)-IF(E1812="-",0,E1812))</f>
        <v>150000000</v>
      </c>
    </row>
    <row r="1813" customFormat="false" ht="22.5" hidden="false" customHeight="false" outlineLevel="0" collapsed="false">
      <c r="A1813" s="42" t="s">
        <v>2171</v>
      </c>
      <c r="B1813" s="79"/>
      <c r="C1813" s="44" t="s">
        <v>2486</v>
      </c>
      <c r="D1813" s="45" t="n">
        <v>150000000</v>
      </c>
      <c r="E1813" s="80" t="s">
        <v>87</v>
      </c>
      <c r="F1813" s="47" t="n">
        <f aca="false">IF(OR(AND(E1813="-",D1813="-"),AND(E1813=D1813)),"-",IF(D1813="-",0,D1813)-IF(E1813="-",0,E1813))</f>
        <v>150000000</v>
      </c>
    </row>
    <row r="1814" customFormat="false" ht="12.75" hidden="false" customHeight="false" outlineLevel="0" collapsed="false">
      <c r="A1814" s="42" t="s">
        <v>396</v>
      </c>
      <c r="B1814" s="79"/>
      <c r="C1814" s="44" t="s">
        <v>2487</v>
      </c>
      <c r="D1814" s="45" t="n">
        <v>150000000</v>
      </c>
      <c r="E1814" s="80" t="s">
        <v>87</v>
      </c>
      <c r="F1814" s="47" t="n">
        <f aca="false">IF(OR(AND(E1814="-",D1814="-"),AND(E1814=D1814)),"-",IF(D1814="-",0,D1814)-IF(E1814="-",0,E1814))</f>
        <v>150000000</v>
      </c>
    </row>
    <row r="1815" customFormat="false" ht="12.75" hidden="false" customHeight="false" outlineLevel="0" collapsed="false">
      <c r="A1815" s="42" t="s">
        <v>564</v>
      </c>
      <c r="B1815" s="79"/>
      <c r="C1815" s="44" t="s">
        <v>2488</v>
      </c>
      <c r="D1815" s="45" t="n">
        <v>150000000</v>
      </c>
      <c r="E1815" s="80" t="s">
        <v>87</v>
      </c>
      <c r="F1815" s="47" t="n">
        <f aca="false">IF(OR(AND(E1815="-",D1815="-"),AND(E1815=D1815)),"-",IF(D1815="-",0,D1815)-IF(E1815="-",0,E1815))</f>
        <v>150000000</v>
      </c>
    </row>
    <row r="1816" customFormat="false" ht="22.5" hidden="false" customHeight="false" outlineLevel="0" collapsed="false">
      <c r="A1816" s="42" t="s">
        <v>566</v>
      </c>
      <c r="B1816" s="79"/>
      <c r="C1816" s="44" t="s">
        <v>2489</v>
      </c>
      <c r="D1816" s="45" t="n">
        <v>150000000</v>
      </c>
      <c r="E1816" s="80" t="s">
        <v>87</v>
      </c>
      <c r="F1816" s="47" t="n">
        <f aca="false">IF(OR(AND(E1816="-",D1816="-"),AND(E1816=D1816)),"-",IF(D1816="-",0,D1816)-IF(E1816="-",0,E1816))</f>
        <v>150000000</v>
      </c>
    </row>
    <row r="1817" customFormat="false" ht="12.75" hidden="false" customHeight="false" outlineLevel="0" collapsed="false">
      <c r="A1817" s="42" t="s">
        <v>824</v>
      </c>
      <c r="B1817" s="79"/>
      <c r="C1817" s="44" t="s">
        <v>2490</v>
      </c>
      <c r="D1817" s="45" t="n">
        <v>150000000</v>
      </c>
      <c r="E1817" s="80" t="s">
        <v>87</v>
      </c>
      <c r="F1817" s="47" t="n">
        <f aca="false">IF(OR(AND(E1817="-",D1817="-"),AND(E1817=D1817)),"-",IF(D1817="-",0,D1817)-IF(E1817="-",0,E1817))</f>
        <v>150000000</v>
      </c>
    </row>
    <row r="1818" customFormat="false" ht="33.75" hidden="false" customHeight="false" outlineLevel="0" collapsed="false">
      <c r="A1818" s="42" t="s">
        <v>2491</v>
      </c>
      <c r="B1818" s="79"/>
      <c r="C1818" s="44" t="s">
        <v>2492</v>
      </c>
      <c r="D1818" s="45" t="n">
        <v>190000000</v>
      </c>
      <c r="E1818" s="80" t="s">
        <v>87</v>
      </c>
      <c r="F1818" s="47" t="n">
        <f aca="false">IF(OR(AND(E1818="-",D1818="-"),AND(E1818=D1818)),"-",IF(D1818="-",0,D1818)-IF(E1818="-",0,E1818))</f>
        <v>190000000</v>
      </c>
    </row>
    <row r="1819" customFormat="false" ht="12.75" hidden="false" customHeight="false" outlineLevel="0" collapsed="false">
      <c r="A1819" s="42" t="s">
        <v>621</v>
      </c>
      <c r="B1819" s="79"/>
      <c r="C1819" s="44" t="s">
        <v>2493</v>
      </c>
      <c r="D1819" s="45" t="n">
        <v>190000000</v>
      </c>
      <c r="E1819" s="80" t="s">
        <v>87</v>
      </c>
      <c r="F1819" s="47" t="n">
        <f aca="false">IF(OR(AND(E1819="-",D1819="-"),AND(E1819=D1819)),"-",IF(D1819="-",0,D1819)-IF(E1819="-",0,E1819))</f>
        <v>190000000</v>
      </c>
    </row>
    <row r="1820" customFormat="false" ht="12.75" hidden="false" customHeight="false" outlineLevel="0" collapsed="false">
      <c r="A1820" s="42" t="s">
        <v>396</v>
      </c>
      <c r="B1820" s="79"/>
      <c r="C1820" s="44" t="s">
        <v>2494</v>
      </c>
      <c r="D1820" s="45" t="n">
        <v>190000000</v>
      </c>
      <c r="E1820" s="80" t="s">
        <v>87</v>
      </c>
      <c r="F1820" s="47" t="n">
        <f aca="false">IF(OR(AND(E1820="-",D1820="-"),AND(E1820=D1820)),"-",IF(D1820="-",0,D1820)-IF(E1820="-",0,E1820))</f>
        <v>190000000</v>
      </c>
    </row>
    <row r="1821" customFormat="false" ht="12.75" hidden="false" customHeight="false" outlineLevel="0" collapsed="false">
      <c r="A1821" s="42" t="s">
        <v>564</v>
      </c>
      <c r="B1821" s="79"/>
      <c r="C1821" s="44" t="s">
        <v>2495</v>
      </c>
      <c r="D1821" s="45" t="n">
        <v>190000000</v>
      </c>
      <c r="E1821" s="80" t="s">
        <v>87</v>
      </c>
      <c r="F1821" s="47" t="n">
        <f aca="false">IF(OR(AND(E1821="-",D1821="-"),AND(E1821=D1821)),"-",IF(D1821="-",0,D1821)-IF(E1821="-",0,E1821))</f>
        <v>190000000</v>
      </c>
    </row>
    <row r="1822" customFormat="false" ht="22.5" hidden="false" customHeight="false" outlineLevel="0" collapsed="false">
      <c r="A1822" s="42" t="s">
        <v>566</v>
      </c>
      <c r="B1822" s="79"/>
      <c r="C1822" s="44" t="s">
        <v>2496</v>
      </c>
      <c r="D1822" s="45" t="n">
        <v>190000000</v>
      </c>
      <c r="E1822" s="80" t="s">
        <v>87</v>
      </c>
      <c r="F1822" s="47" t="n">
        <f aca="false">IF(OR(AND(E1822="-",D1822="-"),AND(E1822=D1822)),"-",IF(D1822="-",0,D1822)-IF(E1822="-",0,E1822))</f>
        <v>190000000</v>
      </c>
    </row>
    <row r="1823" customFormat="false" ht="22.5" hidden="false" customHeight="false" outlineLevel="0" collapsed="false">
      <c r="A1823" s="42" t="s">
        <v>591</v>
      </c>
      <c r="B1823" s="79"/>
      <c r="C1823" s="44" t="s">
        <v>2497</v>
      </c>
      <c r="D1823" s="45" t="n">
        <v>190000000</v>
      </c>
      <c r="E1823" s="80" t="s">
        <v>87</v>
      </c>
      <c r="F1823" s="47" t="n">
        <f aca="false">IF(OR(AND(E1823="-",D1823="-"),AND(E1823=D1823)),"-",IF(D1823="-",0,D1823)-IF(E1823="-",0,E1823))</f>
        <v>190000000</v>
      </c>
    </row>
    <row r="1824" customFormat="false" ht="12.75" hidden="false" customHeight="false" outlineLevel="0" collapsed="false">
      <c r="A1824" s="42" t="s">
        <v>617</v>
      </c>
      <c r="B1824" s="79"/>
      <c r="C1824" s="44" t="s">
        <v>2498</v>
      </c>
      <c r="D1824" s="45" t="n">
        <v>10000000</v>
      </c>
      <c r="E1824" s="80" t="s">
        <v>87</v>
      </c>
      <c r="F1824" s="47" t="n">
        <f aca="false">IF(OR(AND(E1824="-",D1824="-"),AND(E1824=D1824)),"-",IF(D1824="-",0,D1824)-IF(E1824="-",0,E1824))</f>
        <v>10000000</v>
      </c>
    </row>
    <row r="1825" customFormat="false" ht="33.75" hidden="false" customHeight="false" outlineLevel="0" collapsed="false">
      <c r="A1825" s="42" t="s">
        <v>2499</v>
      </c>
      <c r="B1825" s="79"/>
      <c r="C1825" s="44" t="s">
        <v>2500</v>
      </c>
      <c r="D1825" s="45" t="n">
        <v>10000000</v>
      </c>
      <c r="E1825" s="80" t="s">
        <v>87</v>
      </c>
      <c r="F1825" s="47" t="n">
        <f aca="false">IF(OR(AND(E1825="-",D1825="-"),AND(E1825=D1825)),"-",IF(D1825="-",0,D1825)-IF(E1825="-",0,E1825))</f>
        <v>10000000</v>
      </c>
    </row>
    <row r="1826" customFormat="false" ht="22.5" hidden="false" customHeight="false" outlineLevel="0" collapsed="false">
      <c r="A1826" s="42" t="s">
        <v>2171</v>
      </c>
      <c r="B1826" s="79"/>
      <c r="C1826" s="44" t="s">
        <v>2501</v>
      </c>
      <c r="D1826" s="45" t="n">
        <v>10000000</v>
      </c>
      <c r="E1826" s="80" t="s">
        <v>87</v>
      </c>
      <c r="F1826" s="47" t="n">
        <f aca="false">IF(OR(AND(E1826="-",D1826="-"),AND(E1826=D1826)),"-",IF(D1826="-",0,D1826)-IF(E1826="-",0,E1826))</f>
        <v>10000000</v>
      </c>
    </row>
    <row r="1827" customFormat="false" ht="12.75" hidden="false" customHeight="false" outlineLevel="0" collapsed="false">
      <c r="A1827" s="42" t="s">
        <v>396</v>
      </c>
      <c r="B1827" s="79"/>
      <c r="C1827" s="44" t="s">
        <v>2502</v>
      </c>
      <c r="D1827" s="45" t="n">
        <v>10000000</v>
      </c>
      <c r="E1827" s="80" t="s">
        <v>87</v>
      </c>
      <c r="F1827" s="47" t="n">
        <f aca="false">IF(OR(AND(E1827="-",D1827="-"),AND(E1827=D1827)),"-",IF(D1827="-",0,D1827)-IF(E1827="-",0,E1827))</f>
        <v>10000000</v>
      </c>
    </row>
    <row r="1828" customFormat="false" ht="12.75" hidden="false" customHeight="false" outlineLevel="0" collapsed="false">
      <c r="A1828" s="42" t="s">
        <v>564</v>
      </c>
      <c r="B1828" s="79"/>
      <c r="C1828" s="44" t="s">
        <v>2503</v>
      </c>
      <c r="D1828" s="45" t="n">
        <v>10000000</v>
      </c>
      <c r="E1828" s="80" t="s">
        <v>87</v>
      </c>
      <c r="F1828" s="47" t="n">
        <f aca="false">IF(OR(AND(E1828="-",D1828="-"),AND(E1828=D1828)),"-",IF(D1828="-",0,D1828)-IF(E1828="-",0,E1828))</f>
        <v>10000000</v>
      </c>
    </row>
    <row r="1829" customFormat="false" ht="22.5" hidden="false" customHeight="false" outlineLevel="0" collapsed="false">
      <c r="A1829" s="42" t="s">
        <v>566</v>
      </c>
      <c r="B1829" s="79"/>
      <c r="C1829" s="44" t="s">
        <v>2504</v>
      </c>
      <c r="D1829" s="45" t="n">
        <v>10000000</v>
      </c>
      <c r="E1829" s="80" t="s">
        <v>87</v>
      </c>
      <c r="F1829" s="47" t="n">
        <f aca="false">IF(OR(AND(E1829="-",D1829="-"),AND(E1829=D1829)),"-",IF(D1829="-",0,D1829)-IF(E1829="-",0,E1829))</f>
        <v>10000000</v>
      </c>
    </row>
    <row r="1830" customFormat="false" ht="22.5" hidden="false" customHeight="false" outlineLevel="0" collapsed="false">
      <c r="A1830" s="42" t="s">
        <v>599</v>
      </c>
      <c r="B1830" s="79"/>
      <c r="C1830" s="44" t="s">
        <v>2505</v>
      </c>
      <c r="D1830" s="45" t="n">
        <v>10000000</v>
      </c>
      <c r="E1830" s="80" t="s">
        <v>87</v>
      </c>
      <c r="F1830" s="47" t="n">
        <f aca="false">IF(OR(AND(E1830="-",D1830="-"),AND(E1830=D1830)),"-",IF(D1830="-",0,D1830)-IF(E1830="-",0,E1830))</f>
        <v>10000000</v>
      </c>
    </row>
    <row r="1831" customFormat="false" ht="12.75" hidden="false" customHeight="false" outlineLevel="0" collapsed="false">
      <c r="A1831" s="32" t="s">
        <v>2506</v>
      </c>
      <c r="B1831" s="70"/>
      <c r="C1831" s="34" t="s">
        <v>2507</v>
      </c>
      <c r="D1831" s="35" t="n">
        <v>2154602400</v>
      </c>
      <c r="E1831" s="71" t="s">
        <v>87</v>
      </c>
      <c r="F1831" s="72" t="n">
        <f aca="false">IF(OR(AND(E1831="-",D1831="-"),AND(E1831=D1831)),"-",IF(D1831="-",0,D1831)-IF(E1831="-",0,E1831))</f>
        <v>2154602400</v>
      </c>
    </row>
    <row r="1832" customFormat="false" ht="12.75" hidden="false" customHeight="false" outlineLevel="0" collapsed="false">
      <c r="A1832" s="42" t="s">
        <v>2508</v>
      </c>
      <c r="B1832" s="79"/>
      <c r="C1832" s="44" t="s">
        <v>2509</v>
      </c>
      <c r="D1832" s="45" t="n">
        <v>9000000</v>
      </c>
      <c r="E1832" s="80" t="s">
        <v>87</v>
      </c>
      <c r="F1832" s="47" t="n">
        <f aca="false">IF(OR(AND(E1832="-",D1832="-"),AND(E1832=D1832)),"-",IF(D1832="-",0,D1832)-IF(E1832="-",0,E1832))</f>
        <v>9000000</v>
      </c>
    </row>
    <row r="1833" customFormat="false" ht="12.75" hidden="false" customHeight="false" outlineLevel="0" collapsed="false">
      <c r="A1833" s="42" t="s">
        <v>2510</v>
      </c>
      <c r="B1833" s="79"/>
      <c r="C1833" s="44" t="s">
        <v>2511</v>
      </c>
      <c r="D1833" s="45" t="n">
        <v>9000000</v>
      </c>
      <c r="E1833" s="80" t="s">
        <v>87</v>
      </c>
      <c r="F1833" s="47" t="n">
        <f aca="false">IF(OR(AND(E1833="-",D1833="-"),AND(E1833=D1833)),"-",IF(D1833="-",0,D1833)-IF(E1833="-",0,E1833))</f>
        <v>9000000</v>
      </c>
    </row>
    <row r="1834" customFormat="false" ht="22.5" hidden="false" customHeight="false" outlineLevel="0" collapsed="false">
      <c r="A1834" s="42" t="s">
        <v>2512</v>
      </c>
      <c r="B1834" s="79"/>
      <c r="C1834" s="44" t="s">
        <v>2513</v>
      </c>
      <c r="D1834" s="45" t="n">
        <v>9000000</v>
      </c>
      <c r="E1834" s="80" t="s">
        <v>87</v>
      </c>
      <c r="F1834" s="47" t="n">
        <f aca="false">IF(OR(AND(E1834="-",D1834="-"),AND(E1834=D1834)),"-",IF(D1834="-",0,D1834)-IF(E1834="-",0,E1834))</f>
        <v>9000000</v>
      </c>
    </row>
    <row r="1835" customFormat="false" ht="12.75" hidden="false" customHeight="false" outlineLevel="0" collapsed="false">
      <c r="A1835" s="42" t="s">
        <v>621</v>
      </c>
      <c r="B1835" s="79"/>
      <c r="C1835" s="44" t="s">
        <v>2514</v>
      </c>
      <c r="D1835" s="45" t="n">
        <v>9000000</v>
      </c>
      <c r="E1835" s="80" t="s">
        <v>87</v>
      </c>
      <c r="F1835" s="47" t="n">
        <f aca="false">IF(OR(AND(E1835="-",D1835="-"),AND(E1835=D1835)),"-",IF(D1835="-",0,D1835)-IF(E1835="-",0,E1835))</f>
        <v>9000000</v>
      </c>
    </row>
    <row r="1836" customFormat="false" ht="12.75" hidden="false" customHeight="false" outlineLevel="0" collapsed="false">
      <c r="A1836" s="42" t="s">
        <v>396</v>
      </c>
      <c r="B1836" s="79"/>
      <c r="C1836" s="44" t="s">
        <v>2515</v>
      </c>
      <c r="D1836" s="45" t="n">
        <v>9000000</v>
      </c>
      <c r="E1836" s="80" t="s">
        <v>87</v>
      </c>
      <c r="F1836" s="47" t="n">
        <f aca="false">IF(OR(AND(E1836="-",D1836="-"),AND(E1836=D1836)),"-",IF(D1836="-",0,D1836)-IF(E1836="-",0,E1836))</f>
        <v>9000000</v>
      </c>
    </row>
    <row r="1837" customFormat="false" ht="12.75" hidden="false" customHeight="false" outlineLevel="0" collapsed="false">
      <c r="A1837" s="42" t="s">
        <v>564</v>
      </c>
      <c r="B1837" s="79"/>
      <c r="C1837" s="44" t="s">
        <v>2516</v>
      </c>
      <c r="D1837" s="45" t="n">
        <v>9000000</v>
      </c>
      <c r="E1837" s="80" t="s">
        <v>87</v>
      </c>
      <c r="F1837" s="47" t="n">
        <f aca="false">IF(OR(AND(E1837="-",D1837="-"),AND(E1837=D1837)),"-",IF(D1837="-",0,D1837)-IF(E1837="-",0,E1837))</f>
        <v>9000000</v>
      </c>
    </row>
    <row r="1838" customFormat="false" ht="22.5" hidden="false" customHeight="false" outlineLevel="0" collapsed="false">
      <c r="A1838" s="42" t="s">
        <v>566</v>
      </c>
      <c r="B1838" s="79"/>
      <c r="C1838" s="44" t="s">
        <v>2517</v>
      </c>
      <c r="D1838" s="45" t="n">
        <v>9000000</v>
      </c>
      <c r="E1838" s="80" t="s">
        <v>87</v>
      </c>
      <c r="F1838" s="47" t="n">
        <f aca="false">IF(OR(AND(E1838="-",D1838="-"),AND(E1838=D1838)),"-",IF(D1838="-",0,D1838)-IF(E1838="-",0,E1838))</f>
        <v>9000000</v>
      </c>
    </row>
    <row r="1839" customFormat="false" ht="12.75" hidden="false" customHeight="false" outlineLevel="0" collapsed="false">
      <c r="A1839" s="42" t="s">
        <v>824</v>
      </c>
      <c r="B1839" s="79"/>
      <c r="C1839" s="44" t="s">
        <v>2518</v>
      </c>
      <c r="D1839" s="45" t="n">
        <v>9000000</v>
      </c>
      <c r="E1839" s="80" t="s">
        <v>87</v>
      </c>
      <c r="F1839" s="47" t="n">
        <f aca="false">IF(OR(AND(E1839="-",D1839="-"),AND(E1839=D1839)),"-",IF(D1839="-",0,D1839)-IF(E1839="-",0,E1839))</f>
        <v>9000000</v>
      </c>
    </row>
    <row r="1840" customFormat="false" ht="22.5" hidden="false" customHeight="false" outlineLevel="0" collapsed="false">
      <c r="A1840" s="42" t="s">
        <v>1548</v>
      </c>
      <c r="B1840" s="79"/>
      <c r="C1840" s="44" t="s">
        <v>2519</v>
      </c>
      <c r="D1840" s="45" t="n">
        <v>293220000</v>
      </c>
      <c r="E1840" s="80" t="s">
        <v>87</v>
      </c>
      <c r="F1840" s="47" t="n">
        <f aca="false">IF(OR(AND(E1840="-",D1840="-"),AND(E1840=D1840)),"-",IF(D1840="-",0,D1840)-IF(E1840="-",0,E1840))</f>
        <v>293220000</v>
      </c>
    </row>
    <row r="1841" customFormat="false" ht="45" hidden="false" customHeight="false" outlineLevel="0" collapsed="false">
      <c r="A1841" s="42" t="s">
        <v>1550</v>
      </c>
      <c r="B1841" s="79"/>
      <c r="C1841" s="44" t="s">
        <v>2520</v>
      </c>
      <c r="D1841" s="45" t="n">
        <v>293220000</v>
      </c>
      <c r="E1841" s="80" t="s">
        <v>87</v>
      </c>
      <c r="F1841" s="47" t="n">
        <f aca="false">IF(OR(AND(E1841="-",D1841="-"),AND(E1841=D1841)),"-",IF(D1841="-",0,D1841)-IF(E1841="-",0,E1841))</f>
        <v>293220000</v>
      </c>
    </row>
    <row r="1842" customFormat="false" ht="22.5" hidden="false" customHeight="false" outlineLevel="0" collapsed="false">
      <c r="A1842" s="42" t="s">
        <v>2468</v>
      </c>
      <c r="B1842" s="79"/>
      <c r="C1842" s="44" t="s">
        <v>2521</v>
      </c>
      <c r="D1842" s="45" t="n">
        <v>293220000</v>
      </c>
      <c r="E1842" s="80" t="s">
        <v>87</v>
      </c>
      <c r="F1842" s="47" t="n">
        <f aca="false">IF(OR(AND(E1842="-",D1842="-"),AND(E1842=D1842)),"-",IF(D1842="-",0,D1842)-IF(E1842="-",0,E1842))</f>
        <v>293220000</v>
      </c>
    </row>
    <row r="1843" customFormat="false" ht="22.5" hidden="false" customHeight="false" outlineLevel="0" collapsed="false">
      <c r="A1843" s="42" t="s">
        <v>2171</v>
      </c>
      <c r="B1843" s="79"/>
      <c r="C1843" s="44" t="s">
        <v>2522</v>
      </c>
      <c r="D1843" s="45" t="n">
        <v>293220000</v>
      </c>
      <c r="E1843" s="80" t="s">
        <v>87</v>
      </c>
      <c r="F1843" s="47" t="n">
        <f aca="false">IF(OR(AND(E1843="-",D1843="-"),AND(E1843=D1843)),"-",IF(D1843="-",0,D1843)-IF(E1843="-",0,E1843))</f>
        <v>293220000</v>
      </c>
    </row>
    <row r="1844" customFormat="false" ht="12.75" hidden="false" customHeight="false" outlineLevel="0" collapsed="false">
      <c r="A1844" s="42" t="s">
        <v>396</v>
      </c>
      <c r="B1844" s="79"/>
      <c r="C1844" s="44" t="s">
        <v>2523</v>
      </c>
      <c r="D1844" s="45" t="n">
        <v>293220000</v>
      </c>
      <c r="E1844" s="80" t="s">
        <v>87</v>
      </c>
      <c r="F1844" s="47" t="n">
        <f aca="false">IF(OR(AND(E1844="-",D1844="-"),AND(E1844=D1844)),"-",IF(D1844="-",0,D1844)-IF(E1844="-",0,E1844))</f>
        <v>293220000</v>
      </c>
    </row>
    <row r="1845" customFormat="false" ht="12.75" hidden="false" customHeight="false" outlineLevel="0" collapsed="false">
      <c r="A1845" s="42" t="s">
        <v>564</v>
      </c>
      <c r="B1845" s="79"/>
      <c r="C1845" s="44" t="s">
        <v>2524</v>
      </c>
      <c r="D1845" s="45" t="n">
        <v>293220000</v>
      </c>
      <c r="E1845" s="80" t="s">
        <v>87</v>
      </c>
      <c r="F1845" s="47" t="n">
        <f aca="false">IF(OR(AND(E1845="-",D1845="-"),AND(E1845=D1845)),"-",IF(D1845="-",0,D1845)-IF(E1845="-",0,E1845))</f>
        <v>293220000</v>
      </c>
    </row>
    <row r="1846" customFormat="false" ht="22.5" hidden="false" customHeight="false" outlineLevel="0" collapsed="false">
      <c r="A1846" s="42" t="s">
        <v>566</v>
      </c>
      <c r="B1846" s="79"/>
      <c r="C1846" s="44" t="s">
        <v>2525</v>
      </c>
      <c r="D1846" s="45" t="n">
        <v>293220000</v>
      </c>
      <c r="E1846" s="80" t="s">
        <v>87</v>
      </c>
      <c r="F1846" s="47" t="n">
        <f aca="false">IF(OR(AND(E1846="-",D1846="-"),AND(E1846=D1846)),"-",IF(D1846="-",0,D1846)-IF(E1846="-",0,E1846))</f>
        <v>293220000</v>
      </c>
    </row>
    <row r="1847" customFormat="false" ht="22.5" hidden="false" customHeight="false" outlineLevel="0" collapsed="false">
      <c r="A1847" s="42" t="s">
        <v>591</v>
      </c>
      <c r="B1847" s="79"/>
      <c r="C1847" s="44" t="s">
        <v>2526</v>
      </c>
      <c r="D1847" s="45" t="n">
        <v>293220000</v>
      </c>
      <c r="E1847" s="80" t="s">
        <v>87</v>
      </c>
      <c r="F1847" s="47" t="n">
        <f aca="false">IF(OR(AND(E1847="-",D1847="-"),AND(E1847=D1847)),"-",IF(D1847="-",0,D1847)-IF(E1847="-",0,E1847))</f>
        <v>293220000</v>
      </c>
    </row>
    <row r="1848" customFormat="false" ht="22.5" hidden="false" customHeight="false" outlineLevel="0" collapsed="false">
      <c r="A1848" s="42" t="s">
        <v>2296</v>
      </c>
      <c r="B1848" s="79"/>
      <c r="C1848" s="44" t="s">
        <v>2527</v>
      </c>
      <c r="D1848" s="45" t="n">
        <v>860000000</v>
      </c>
      <c r="E1848" s="80" t="s">
        <v>87</v>
      </c>
      <c r="F1848" s="47" t="n">
        <f aca="false">IF(OR(AND(E1848="-",D1848="-"),AND(E1848=D1848)),"-",IF(D1848="-",0,D1848)-IF(E1848="-",0,E1848))</f>
        <v>860000000</v>
      </c>
    </row>
    <row r="1849" customFormat="false" ht="22.5" hidden="false" customHeight="false" outlineLevel="0" collapsed="false">
      <c r="A1849" s="42" t="s">
        <v>2308</v>
      </c>
      <c r="B1849" s="79"/>
      <c r="C1849" s="44" t="s">
        <v>2528</v>
      </c>
      <c r="D1849" s="45" t="n">
        <v>860000000</v>
      </c>
      <c r="E1849" s="80" t="s">
        <v>87</v>
      </c>
      <c r="F1849" s="47" t="n">
        <f aca="false">IF(OR(AND(E1849="-",D1849="-"),AND(E1849=D1849)),"-",IF(D1849="-",0,D1849)-IF(E1849="-",0,E1849))</f>
        <v>860000000</v>
      </c>
    </row>
    <row r="1850" customFormat="false" ht="33.75" hidden="false" customHeight="false" outlineLevel="0" collapsed="false">
      <c r="A1850" s="42" t="s">
        <v>2529</v>
      </c>
      <c r="B1850" s="79"/>
      <c r="C1850" s="44" t="s">
        <v>2530</v>
      </c>
      <c r="D1850" s="45" t="n">
        <v>860000000</v>
      </c>
      <c r="E1850" s="80" t="s">
        <v>87</v>
      </c>
      <c r="F1850" s="47" t="n">
        <f aca="false">IF(OR(AND(E1850="-",D1850="-"),AND(E1850=D1850)),"-",IF(D1850="-",0,D1850)-IF(E1850="-",0,E1850))</f>
        <v>860000000</v>
      </c>
    </row>
    <row r="1851" customFormat="false" ht="12.75" hidden="false" customHeight="false" outlineLevel="0" collapsed="false">
      <c r="A1851" s="42" t="s">
        <v>1241</v>
      </c>
      <c r="B1851" s="79"/>
      <c r="C1851" s="44" t="s">
        <v>2531</v>
      </c>
      <c r="D1851" s="45" t="n">
        <v>860000000</v>
      </c>
      <c r="E1851" s="80" t="s">
        <v>87</v>
      </c>
      <c r="F1851" s="47" t="n">
        <f aca="false">IF(OR(AND(E1851="-",D1851="-"),AND(E1851=D1851)),"-",IF(D1851="-",0,D1851)-IF(E1851="-",0,E1851))</f>
        <v>860000000</v>
      </c>
    </row>
    <row r="1852" customFormat="false" ht="12.75" hidden="false" customHeight="false" outlineLevel="0" collapsed="false">
      <c r="A1852" s="42" t="s">
        <v>396</v>
      </c>
      <c r="B1852" s="79"/>
      <c r="C1852" s="44" t="s">
        <v>2532</v>
      </c>
      <c r="D1852" s="45" t="n">
        <v>860000000</v>
      </c>
      <c r="E1852" s="80" t="s">
        <v>87</v>
      </c>
      <c r="F1852" s="47" t="n">
        <f aca="false">IF(OR(AND(E1852="-",D1852="-"),AND(E1852=D1852)),"-",IF(D1852="-",0,D1852)-IF(E1852="-",0,E1852))</f>
        <v>860000000</v>
      </c>
    </row>
    <row r="1853" customFormat="false" ht="12.75" hidden="false" customHeight="false" outlineLevel="0" collapsed="false">
      <c r="A1853" s="42" t="s">
        <v>881</v>
      </c>
      <c r="B1853" s="79"/>
      <c r="C1853" s="44" t="s">
        <v>2533</v>
      </c>
      <c r="D1853" s="45" t="n">
        <v>860000000</v>
      </c>
      <c r="E1853" s="80" t="s">
        <v>87</v>
      </c>
      <c r="F1853" s="47" t="n">
        <f aca="false">IF(OR(AND(E1853="-",D1853="-"),AND(E1853=D1853)),"-",IF(D1853="-",0,D1853)-IF(E1853="-",0,E1853))</f>
        <v>860000000</v>
      </c>
    </row>
    <row r="1854" customFormat="false" ht="22.5" hidden="false" customHeight="false" outlineLevel="0" collapsed="false">
      <c r="A1854" s="42" t="s">
        <v>1245</v>
      </c>
      <c r="B1854" s="79"/>
      <c r="C1854" s="44" t="s">
        <v>2534</v>
      </c>
      <c r="D1854" s="45" t="n">
        <v>860000000</v>
      </c>
      <c r="E1854" s="80" t="s">
        <v>87</v>
      </c>
      <c r="F1854" s="47" t="n">
        <f aca="false">IF(OR(AND(E1854="-",D1854="-"),AND(E1854=D1854)),"-",IF(D1854="-",0,D1854)-IF(E1854="-",0,E1854))</f>
        <v>860000000</v>
      </c>
    </row>
    <row r="1855" customFormat="false" ht="22.5" hidden="false" customHeight="false" outlineLevel="0" collapsed="false">
      <c r="A1855" s="42" t="s">
        <v>591</v>
      </c>
      <c r="B1855" s="79"/>
      <c r="C1855" s="44" t="s">
        <v>2535</v>
      </c>
      <c r="D1855" s="45" t="n">
        <v>860000000</v>
      </c>
      <c r="E1855" s="80" t="s">
        <v>87</v>
      </c>
      <c r="F1855" s="47" t="n">
        <f aca="false">IF(OR(AND(E1855="-",D1855="-"),AND(E1855=D1855)),"-",IF(D1855="-",0,D1855)-IF(E1855="-",0,E1855))</f>
        <v>860000000</v>
      </c>
    </row>
    <row r="1856" customFormat="false" ht="12.75" hidden="false" customHeight="false" outlineLevel="0" collapsed="false">
      <c r="A1856" s="42" t="s">
        <v>2536</v>
      </c>
      <c r="B1856" s="79"/>
      <c r="C1856" s="44" t="s">
        <v>2537</v>
      </c>
      <c r="D1856" s="45" t="n">
        <v>31832000</v>
      </c>
      <c r="E1856" s="80" t="s">
        <v>87</v>
      </c>
      <c r="F1856" s="47" t="n">
        <f aca="false">IF(OR(AND(E1856="-",D1856="-"),AND(E1856=D1856)),"-",IF(D1856="-",0,D1856)-IF(E1856="-",0,E1856))</f>
        <v>31832000</v>
      </c>
    </row>
    <row r="1857" customFormat="false" ht="12.75" hidden="false" customHeight="false" outlineLevel="0" collapsed="false">
      <c r="A1857" s="42" t="s">
        <v>2538</v>
      </c>
      <c r="B1857" s="79"/>
      <c r="C1857" s="44" t="s">
        <v>2539</v>
      </c>
      <c r="D1857" s="45" t="n">
        <v>31832000</v>
      </c>
      <c r="E1857" s="80" t="s">
        <v>87</v>
      </c>
      <c r="F1857" s="47" t="n">
        <f aca="false">IF(OR(AND(E1857="-",D1857="-"),AND(E1857=D1857)),"-",IF(D1857="-",0,D1857)-IF(E1857="-",0,E1857))</f>
        <v>31832000</v>
      </c>
    </row>
    <row r="1858" customFormat="false" ht="22.5" hidden="false" customHeight="false" outlineLevel="0" collapsed="false">
      <c r="A1858" s="42" t="s">
        <v>2540</v>
      </c>
      <c r="B1858" s="79"/>
      <c r="C1858" s="44" t="s">
        <v>2541</v>
      </c>
      <c r="D1858" s="45" t="n">
        <v>31832000</v>
      </c>
      <c r="E1858" s="80" t="s">
        <v>87</v>
      </c>
      <c r="F1858" s="47" t="n">
        <f aca="false">IF(OR(AND(E1858="-",D1858="-"),AND(E1858=D1858)),"-",IF(D1858="-",0,D1858)-IF(E1858="-",0,E1858))</f>
        <v>31832000</v>
      </c>
    </row>
    <row r="1859" customFormat="false" ht="12.75" hidden="false" customHeight="false" outlineLevel="0" collapsed="false">
      <c r="A1859" s="42" t="s">
        <v>394</v>
      </c>
      <c r="B1859" s="79"/>
      <c r="C1859" s="44" t="s">
        <v>2542</v>
      </c>
      <c r="D1859" s="45" t="n">
        <v>31832000</v>
      </c>
      <c r="E1859" s="80" t="s">
        <v>87</v>
      </c>
      <c r="F1859" s="47" t="n">
        <f aca="false">IF(OR(AND(E1859="-",D1859="-"),AND(E1859=D1859)),"-",IF(D1859="-",0,D1859)-IF(E1859="-",0,E1859))</f>
        <v>31832000</v>
      </c>
    </row>
    <row r="1860" customFormat="false" ht="12.75" hidden="false" customHeight="false" outlineLevel="0" collapsed="false">
      <c r="A1860" s="42" t="s">
        <v>396</v>
      </c>
      <c r="B1860" s="79"/>
      <c r="C1860" s="44" t="s">
        <v>2543</v>
      </c>
      <c r="D1860" s="45" t="n">
        <v>6132000</v>
      </c>
      <c r="E1860" s="80" t="s">
        <v>87</v>
      </c>
      <c r="F1860" s="47" t="n">
        <f aca="false">IF(OR(AND(E1860="-",D1860="-"),AND(E1860=D1860)),"-",IF(D1860="-",0,D1860)-IF(E1860="-",0,E1860))</f>
        <v>6132000</v>
      </c>
    </row>
    <row r="1861" customFormat="false" ht="12.75" hidden="false" customHeight="false" outlineLevel="0" collapsed="false">
      <c r="A1861" s="42" t="s">
        <v>425</v>
      </c>
      <c r="B1861" s="79"/>
      <c r="C1861" s="44" t="s">
        <v>2544</v>
      </c>
      <c r="D1861" s="45" t="n">
        <v>6132000</v>
      </c>
      <c r="E1861" s="80" t="s">
        <v>87</v>
      </c>
      <c r="F1861" s="47" t="n">
        <f aca="false">IF(OR(AND(E1861="-",D1861="-"),AND(E1861=D1861)),"-",IF(D1861="-",0,D1861)-IF(E1861="-",0,E1861))</f>
        <v>6132000</v>
      </c>
    </row>
    <row r="1862" customFormat="false" ht="12.75" hidden="false" customHeight="false" outlineLevel="0" collapsed="false">
      <c r="A1862" s="42" t="s">
        <v>439</v>
      </c>
      <c r="B1862" s="79"/>
      <c r="C1862" s="44" t="s">
        <v>2545</v>
      </c>
      <c r="D1862" s="45" t="n">
        <v>6132000</v>
      </c>
      <c r="E1862" s="80" t="s">
        <v>87</v>
      </c>
      <c r="F1862" s="47" t="n">
        <f aca="false">IF(OR(AND(E1862="-",D1862="-"),AND(E1862=D1862)),"-",IF(D1862="-",0,D1862)-IF(E1862="-",0,E1862))</f>
        <v>6132000</v>
      </c>
    </row>
    <row r="1863" customFormat="false" ht="22.5" hidden="false" customHeight="false" outlineLevel="0" collapsed="false">
      <c r="A1863" s="42" t="s">
        <v>591</v>
      </c>
      <c r="B1863" s="79"/>
      <c r="C1863" s="44" t="s">
        <v>2546</v>
      </c>
      <c r="D1863" s="45" t="n">
        <v>6132000</v>
      </c>
      <c r="E1863" s="80" t="s">
        <v>87</v>
      </c>
      <c r="F1863" s="47" t="n">
        <f aca="false">IF(OR(AND(E1863="-",D1863="-"),AND(E1863=D1863)),"-",IF(D1863="-",0,D1863)-IF(E1863="-",0,E1863))</f>
        <v>6132000</v>
      </c>
    </row>
    <row r="1864" customFormat="false" ht="12.75" hidden="false" customHeight="false" outlineLevel="0" collapsed="false">
      <c r="A1864" s="42" t="s">
        <v>450</v>
      </c>
      <c r="B1864" s="79"/>
      <c r="C1864" s="44" t="s">
        <v>2547</v>
      </c>
      <c r="D1864" s="45" t="n">
        <v>25700000</v>
      </c>
      <c r="E1864" s="80" t="s">
        <v>87</v>
      </c>
      <c r="F1864" s="47" t="n">
        <f aca="false">IF(OR(AND(E1864="-",D1864="-"),AND(E1864=D1864)),"-",IF(D1864="-",0,D1864)-IF(E1864="-",0,E1864))</f>
        <v>25700000</v>
      </c>
    </row>
    <row r="1865" customFormat="false" ht="12.75" hidden="false" customHeight="false" outlineLevel="0" collapsed="false">
      <c r="A1865" s="42" t="s">
        <v>455</v>
      </c>
      <c r="B1865" s="79"/>
      <c r="C1865" s="44" t="s">
        <v>2548</v>
      </c>
      <c r="D1865" s="45" t="n">
        <v>25700000</v>
      </c>
      <c r="E1865" s="80" t="s">
        <v>87</v>
      </c>
      <c r="F1865" s="47" t="n">
        <f aca="false">IF(OR(AND(E1865="-",D1865="-"),AND(E1865=D1865)),"-",IF(D1865="-",0,D1865)-IF(E1865="-",0,E1865))</f>
        <v>25700000</v>
      </c>
    </row>
    <row r="1866" customFormat="false" ht="22.5" hidden="false" customHeight="false" outlineLevel="0" collapsed="false">
      <c r="A1866" s="42" t="s">
        <v>591</v>
      </c>
      <c r="B1866" s="79"/>
      <c r="C1866" s="44" t="s">
        <v>2549</v>
      </c>
      <c r="D1866" s="45" t="n">
        <v>25700000</v>
      </c>
      <c r="E1866" s="80" t="s">
        <v>87</v>
      </c>
      <c r="F1866" s="47" t="n">
        <f aca="false">IF(OR(AND(E1866="-",D1866="-"),AND(E1866=D1866)),"-",IF(D1866="-",0,D1866)-IF(E1866="-",0,E1866))</f>
        <v>25700000</v>
      </c>
    </row>
    <row r="1867" customFormat="false" ht="12.75" hidden="false" customHeight="false" outlineLevel="0" collapsed="false">
      <c r="A1867" s="42" t="s">
        <v>555</v>
      </c>
      <c r="B1867" s="79"/>
      <c r="C1867" s="44" t="s">
        <v>2550</v>
      </c>
      <c r="D1867" s="45" t="n">
        <v>120000000</v>
      </c>
      <c r="E1867" s="80" t="s">
        <v>87</v>
      </c>
      <c r="F1867" s="47" t="n">
        <f aca="false">IF(OR(AND(E1867="-",D1867="-"),AND(E1867=D1867)),"-",IF(D1867="-",0,D1867)-IF(E1867="-",0,E1867))</f>
        <v>120000000</v>
      </c>
    </row>
    <row r="1868" customFormat="false" ht="45" hidden="false" customHeight="false" outlineLevel="0" collapsed="false">
      <c r="A1868" s="42" t="s">
        <v>1200</v>
      </c>
      <c r="B1868" s="79"/>
      <c r="C1868" s="44" t="s">
        <v>2551</v>
      </c>
      <c r="D1868" s="45" t="n">
        <v>120000000</v>
      </c>
      <c r="E1868" s="80" t="s">
        <v>87</v>
      </c>
      <c r="F1868" s="47" t="n">
        <f aca="false">IF(OR(AND(E1868="-",D1868="-"),AND(E1868=D1868)),"-",IF(D1868="-",0,D1868)-IF(E1868="-",0,E1868))</f>
        <v>120000000</v>
      </c>
    </row>
    <row r="1869" customFormat="false" ht="45" hidden="false" customHeight="false" outlineLevel="0" collapsed="false">
      <c r="A1869" s="42" t="s">
        <v>2552</v>
      </c>
      <c r="B1869" s="79"/>
      <c r="C1869" s="44" t="s">
        <v>2553</v>
      </c>
      <c r="D1869" s="45" t="n">
        <v>100000000</v>
      </c>
      <c r="E1869" s="80" t="s">
        <v>87</v>
      </c>
      <c r="F1869" s="47" t="n">
        <f aca="false">IF(OR(AND(E1869="-",D1869="-"),AND(E1869=D1869)),"-",IF(D1869="-",0,D1869)-IF(E1869="-",0,E1869))</f>
        <v>100000000</v>
      </c>
    </row>
    <row r="1870" customFormat="false" ht="12.75" hidden="false" customHeight="false" outlineLevel="0" collapsed="false">
      <c r="A1870" s="42" t="s">
        <v>621</v>
      </c>
      <c r="B1870" s="79"/>
      <c r="C1870" s="44" t="s">
        <v>2554</v>
      </c>
      <c r="D1870" s="45" t="n">
        <v>100000000</v>
      </c>
      <c r="E1870" s="80" t="s">
        <v>87</v>
      </c>
      <c r="F1870" s="47" t="n">
        <f aca="false">IF(OR(AND(E1870="-",D1870="-"),AND(E1870=D1870)),"-",IF(D1870="-",0,D1870)-IF(E1870="-",0,E1870))</f>
        <v>100000000</v>
      </c>
    </row>
    <row r="1871" customFormat="false" ht="12.75" hidden="false" customHeight="false" outlineLevel="0" collapsed="false">
      <c r="A1871" s="42" t="s">
        <v>396</v>
      </c>
      <c r="B1871" s="79"/>
      <c r="C1871" s="44" t="s">
        <v>2555</v>
      </c>
      <c r="D1871" s="45" t="n">
        <v>100000000</v>
      </c>
      <c r="E1871" s="80" t="s">
        <v>87</v>
      </c>
      <c r="F1871" s="47" t="n">
        <f aca="false">IF(OR(AND(E1871="-",D1871="-"),AND(E1871=D1871)),"-",IF(D1871="-",0,D1871)-IF(E1871="-",0,E1871))</f>
        <v>100000000</v>
      </c>
    </row>
    <row r="1872" customFormat="false" ht="12.75" hidden="false" customHeight="false" outlineLevel="0" collapsed="false">
      <c r="A1872" s="42" t="s">
        <v>564</v>
      </c>
      <c r="B1872" s="79"/>
      <c r="C1872" s="44" t="s">
        <v>2556</v>
      </c>
      <c r="D1872" s="45" t="n">
        <v>100000000</v>
      </c>
      <c r="E1872" s="80" t="s">
        <v>87</v>
      </c>
      <c r="F1872" s="47" t="n">
        <f aca="false">IF(OR(AND(E1872="-",D1872="-"),AND(E1872=D1872)),"-",IF(D1872="-",0,D1872)-IF(E1872="-",0,E1872))</f>
        <v>100000000</v>
      </c>
    </row>
    <row r="1873" customFormat="false" ht="22.5" hidden="false" customHeight="false" outlineLevel="0" collapsed="false">
      <c r="A1873" s="42" t="s">
        <v>566</v>
      </c>
      <c r="B1873" s="79"/>
      <c r="C1873" s="44" t="s">
        <v>2557</v>
      </c>
      <c r="D1873" s="45" t="n">
        <v>100000000</v>
      </c>
      <c r="E1873" s="80" t="s">
        <v>87</v>
      </c>
      <c r="F1873" s="47" t="n">
        <f aca="false">IF(OR(AND(E1873="-",D1873="-"),AND(E1873=D1873)),"-",IF(D1873="-",0,D1873)-IF(E1873="-",0,E1873))</f>
        <v>100000000</v>
      </c>
    </row>
    <row r="1874" customFormat="false" ht="22.5" hidden="false" customHeight="false" outlineLevel="0" collapsed="false">
      <c r="A1874" s="42" t="s">
        <v>591</v>
      </c>
      <c r="B1874" s="79"/>
      <c r="C1874" s="44" t="s">
        <v>2558</v>
      </c>
      <c r="D1874" s="45" t="n">
        <v>100000000</v>
      </c>
      <c r="E1874" s="80" t="s">
        <v>87</v>
      </c>
      <c r="F1874" s="47" t="n">
        <f aca="false">IF(OR(AND(E1874="-",D1874="-"),AND(E1874=D1874)),"-",IF(D1874="-",0,D1874)-IF(E1874="-",0,E1874))</f>
        <v>100000000</v>
      </c>
    </row>
    <row r="1875" customFormat="false" ht="45" hidden="false" customHeight="false" outlineLevel="0" collapsed="false">
      <c r="A1875" s="42" t="s">
        <v>2559</v>
      </c>
      <c r="B1875" s="79"/>
      <c r="C1875" s="44" t="s">
        <v>2560</v>
      </c>
      <c r="D1875" s="45" t="n">
        <v>20000000</v>
      </c>
      <c r="E1875" s="80" t="s">
        <v>87</v>
      </c>
      <c r="F1875" s="47" t="n">
        <f aca="false">IF(OR(AND(E1875="-",D1875="-"),AND(E1875=D1875)),"-",IF(D1875="-",0,D1875)-IF(E1875="-",0,E1875))</f>
        <v>20000000</v>
      </c>
    </row>
    <row r="1876" customFormat="false" ht="12.75" hidden="false" customHeight="false" outlineLevel="0" collapsed="false">
      <c r="A1876" s="42" t="s">
        <v>621</v>
      </c>
      <c r="B1876" s="79"/>
      <c r="C1876" s="44" t="s">
        <v>2561</v>
      </c>
      <c r="D1876" s="45" t="n">
        <v>20000000</v>
      </c>
      <c r="E1876" s="80" t="s">
        <v>87</v>
      </c>
      <c r="F1876" s="47" t="n">
        <f aca="false">IF(OR(AND(E1876="-",D1876="-"),AND(E1876=D1876)),"-",IF(D1876="-",0,D1876)-IF(E1876="-",0,E1876))</f>
        <v>20000000</v>
      </c>
    </row>
    <row r="1877" customFormat="false" ht="12.75" hidden="false" customHeight="false" outlineLevel="0" collapsed="false">
      <c r="A1877" s="42" t="s">
        <v>396</v>
      </c>
      <c r="B1877" s="79"/>
      <c r="C1877" s="44" t="s">
        <v>2562</v>
      </c>
      <c r="D1877" s="45" t="n">
        <v>20000000</v>
      </c>
      <c r="E1877" s="80" t="s">
        <v>87</v>
      </c>
      <c r="F1877" s="47" t="n">
        <f aca="false">IF(OR(AND(E1877="-",D1877="-"),AND(E1877=D1877)),"-",IF(D1877="-",0,D1877)-IF(E1877="-",0,E1877))</f>
        <v>20000000</v>
      </c>
    </row>
    <row r="1878" customFormat="false" ht="12.75" hidden="false" customHeight="false" outlineLevel="0" collapsed="false">
      <c r="A1878" s="42" t="s">
        <v>564</v>
      </c>
      <c r="B1878" s="79"/>
      <c r="C1878" s="44" t="s">
        <v>2563</v>
      </c>
      <c r="D1878" s="45" t="n">
        <v>20000000</v>
      </c>
      <c r="E1878" s="80" t="s">
        <v>87</v>
      </c>
      <c r="F1878" s="47" t="n">
        <f aca="false">IF(OR(AND(E1878="-",D1878="-"),AND(E1878=D1878)),"-",IF(D1878="-",0,D1878)-IF(E1878="-",0,E1878))</f>
        <v>20000000</v>
      </c>
    </row>
    <row r="1879" customFormat="false" ht="22.5" hidden="false" customHeight="false" outlineLevel="0" collapsed="false">
      <c r="A1879" s="42" t="s">
        <v>566</v>
      </c>
      <c r="B1879" s="79"/>
      <c r="C1879" s="44" t="s">
        <v>2564</v>
      </c>
      <c r="D1879" s="45" t="n">
        <v>20000000</v>
      </c>
      <c r="E1879" s="80" t="s">
        <v>87</v>
      </c>
      <c r="F1879" s="47" t="n">
        <f aca="false">IF(OR(AND(E1879="-",D1879="-"),AND(E1879=D1879)),"-",IF(D1879="-",0,D1879)-IF(E1879="-",0,E1879))</f>
        <v>20000000</v>
      </c>
    </row>
    <row r="1880" customFormat="false" ht="22.5" hidden="false" customHeight="false" outlineLevel="0" collapsed="false">
      <c r="A1880" s="42" t="s">
        <v>591</v>
      </c>
      <c r="B1880" s="79"/>
      <c r="C1880" s="44" t="s">
        <v>2565</v>
      </c>
      <c r="D1880" s="45" t="n">
        <v>20000000</v>
      </c>
      <c r="E1880" s="80" t="s">
        <v>87</v>
      </c>
      <c r="F1880" s="47" t="n">
        <f aca="false">IF(OR(AND(E1880="-",D1880="-"),AND(E1880=D1880)),"-",IF(D1880="-",0,D1880)-IF(E1880="-",0,E1880))</f>
        <v>20000000</v>
      </c>
    </row>
    <row r="1881" customFormat="false" ht="12.75" hidden="false" customHeight="false" outlineLevel="0" collapsed="false">
      <c r="A1881" s="42" t="s">
        <v>617</v>
      </c>
      <c r="B1881" s="79"/>
      <c r="C1881" s="44" t="s">
        <v>2566</v>
      </c>
      <c r="D1881" s="45" t="n">
        <v>840550400</v>
      </c>
      <c r="E1881" s="80" t="s">
        <v>87</v>
      </c>
      <c r="F1881" s="47" t="n">
        <f aca="false">IF(OR(AND(E1881="-",D1881="-"),AND(E1881=D1881)),"-",IF(D1881="-",0,D1881)-IF(E1881="-",0,E1881))</f>
        <v>840550400</v>
      </c>
    </row>
    <row r="1882" customFormat="false" ht="22.5" hidden="false" customHeight="false" outlineLevel="0" collapsed="false">
      <c r="A1882" s="42" t="s">
        <v>2567</v>
      </c>
      <c r="B1882" s="79"/>
      <c r="C1882" s="44" t="s">
        <v>2568</v>
      </c>
      <c r="D1882" s="45" t="n">
        <v>632603000</v>
      </c>
      <c r="E1882" s="80" t="s">
        <v>87</v>
      </c>
      <c r="F1882" s="47" t="n">
        <f aca="false">IF(OR(AND(E1882="-",D1882="-"),AND(E1882=D1882)),"-",IF(D1882="-",0,D1882)-IF(E1882="-",0,E1882))</f>
        <v>632603000</v>
      </c>
    </row>
    <row r="1883" customFormat="false" ht="22.5" hidden="false" customHeight="false" outlineLevel="0" collapsed="false">
      <c r="A1883" s="42" t="s">
        <v>2171</v>
      </c>
      <c r="B1883" s="79"/>
      <c r="C1883" s="44" t="s">
        <v>2569</v>
      </c>
      <c r="D1883" s="45" t="n">
        <v>632603000</v>
      </c>
      <c r="E1883" s="80" t="s">
        <v>87</v>
      </c>
      <c r="F1883" s="47" t="n">
        <f aca="false">IF(OR(AND(E1883="-",D1883="-"),AND(E1883=D1883)),"-",IF(D1883="-",0,D1883)-IF(E1883="-",0,E1883))</f>
        <v>632603000</v>
      </c>
    </row>
    <row r="1884" customFormat="false" ht="12.75" hidden="false" customHeight="false" outlineLevel="0" collapsed="false">
      <c r="A1884" s="42" t="s">
        <v>396</v>
      </c>
      <c r="B1884" s="79"/>
      <c r="C1884" s="44" t="s">
        <v>2570</v>
      </c>
      <c r="D1884" s="45" t="n">
        <v>632603000</v>
      </c>
      <c r="E1884" s="80" t="s">
        <v>87</v>
      </c>
      <c r="F1884" s="47" t="n">
        <f aca="false">IF(OR(AND(E1884="-",D1884="-"),AND(E1884=D1884)),"-",IF(D1884="-",0,D1884)-IF(E1884="-",0,E1884))</f>
        <v>632603000</v>
      </c>
    </row>
    <row r="1885" customFormat="false" ht="12.75" hidden="false" customHeight="false" outlineLevel="0" collapsed="false">
      <c r="A1885" s="42" t="s">
        <v>564</v>
      </c>
      <c r="B1885" s="79"/>
      <c r="C1885" s="44" t="s">
        <v>2571</v>
      </c>
      <c r="D1885" s="45" t="n">
        <v>632603000</v>
      </c>
      <c r="E1885" s="80" t="s">
        <v>87</v>
      </c>
      <c r="F1885" s="47" t="n">
        <f aca="false">IF(OR(AND(E1885="-",D1885="-"),AND(E1885=D1885)),"-",IF(D1885="-",0,D1885)-IF(E1885="-",0,E1885))</f>
        <v>632603000</v>
      </c>
    </row>
    <row r="1886" customFormat="false" ht="22.5" hidden="false" customHeight="false" outlineLevel="0" collapsed="false">
      <c r="A1886" s="42" t="s">
        <v>566</v>
      </c>
      <c r="B1886" s="79"/>
      <c r="C1886" s="44" t="s">
        <v>2572</v>
      </c>
      <c r="D1886" s="45" t="n">
        <v>632603000</v>
      </c>
      <c r="E1886" s="80" t="s">
        <v>87</v>
      </c>
      <c r="F1886" s="47" t="n">
        <f aca="false">IF(OR(AND(E1886="-",D1886="-"),AND(E1886=D1886)),"-",IF(D1886="-",0,D1886)-IF(E1886="-",0,E1886))</f>
        <v>632603000</v>
      </c>
    </row>
    <row r="1887" customFormat="false" ht="22.5" hidden="false" customHeight="false" outlineLevel="0" collapsed="false">
      <c r="A1887" s="42" t="s">
        <v>591</v>
      </c>
      <c r="B1887" s="79"/>
      <c r="C1887" s="44" t="s">
        <v>2573</v>
      </c>
      <c r="D1887" s="45" t="n">
        <v>632603000</v>
      </c>
      <c r="E1887" s="80" t="s">
        <v>87</v>
      </c>
      <c r="F1887" s="47" t="n">
        <f aca="false">IF(OR(AND(E1887="-",D1887="-"),AND(E1887=D1887)),"-",IF(D1887="-",0,D1887)-IF(E1887="-",0,E1887))</f>
        <v>632603000</v>
      </c>
    </row>
    <row r="1888" customFormat="false" ht="22.5" hidden="false" customHeight="false" outlineLevel="0" collapsed="false">
      <c r="A1888" s="42" t="s">
        <v>1875</v>
      </c>
      <c r="B1888" s="79"/>
      <c r="C1888" s="44" t="s">
        <v>2574</v>
      </c>
      <c r="D1888" s="45" t="n">
        <v>207947400</v>
      </c>
      <c r="E1888" s="80" t="s">
        <v>87</v>
      </c>
      <c r="F1888" s="47" t="n">
        <f aca="false">IF(OR(AND(E1888="-",D1888="-"),AND(E1888=D1888)),"-",IF(D1888="-",0,D1888)-IF(E1888="-",0,E1888))</f>
        <v>207947400</v>
      </c>
    </row>
    <row r="1889" customFormat="false" ht="22.5" hidden="false" customHeight="false" outlineLevel="0" collapsed="false">
      <c r="A1889" s="42" t="s">
        <v>2575</v>
      </c>
      <c r="B1889" s="79"/>
      <c r="C1889" s="44" t="s">
        <v>2576</v>
      </c>
      <c r="D1889" s="45" t="n">
        <v>23080000</v>
      </c>
      <c r="E1889" s="80" t="s">
        <v>87</v>
      </c>
      <c r="F1889" s="47" t="n">
        <f aca="false">IF(OR(AND(E1889="-",D1889="-"),AND(E1889=D1889)),"-",IF(D1889="-",0,D1889)-IF(E1889="-",0,E1889))</f>
        <v>23080000</v>
      </c>
    </row>
    <row r="1890" customFormat="false" ht="22.5" hidden="false" customHeight="false" outlineLevel="0" collapsed="false">
      <c r="A1890" s="42" t="s">
        <v>2171</v>
      </c>
      <c r="B1890" s="79"/>
      <c r="C1890" s="44" t="s">
        <v>2577</v>
      </c>
      <c r="D1890" s="45" t="n">
        <v>23080000</v>
      </c>
      <c r="E1890" s="80" t="s">
        <v>87</v>
      </c>
      <c r="F1890" s="47" t="n">
        <f aca="false">IF(OR(AND(E1890="-",D1890="-"),AND(E1890=D1890)),"-",IF(D1890="-",0,D1890)-IF(E1890="-",0,E1890))</f>
        <v>23080000</v>
      </c>
    </row>
    <row r="1891" customFormat="false" ht="12.75" hidden="false" customHeight="false" outlineLevel="0" collapsed="false">
      <c r="A1891" s="42" t="s">
        <v>396</v>
      </c>
      <c r="B1891" s="79"/>
      <c r="C1891" s="44" t="s">
        <v>2578</v>
      </c>
      <c r="D1891" s="45" t="n">
        <v>23080000</v>
      </c>
      <c r="E1891" s="80" t="s">
        <v>87</v>
      </c>
      <c r="F1891" s="47" t="n">
        <f aca="false">IF(OR(AND(E1891="-",D1891="-"),AND(E1891=D1891)),"-",IF(D1891="-",0,D1891)-IF(E1891="-",0,E1891))</f>
        <v>23080000</v>
      </c>
    </row>
    <row r="1892" customFormat="false" ht="12.75" hidden="false" customHeight="false" outlineLevel="0" collapsed="false">
      <c r="A1892" s="42" t="s">
        <v>564</v>
      </c>
      <c r="B1892" s="79"/>
      <c r="C1892" s="44" t="s">
        <v>2579</v>
      </c>
      <c r="D1892" s="45" t="n">
        <v>23080000</v>
      </c>
      <c r="E1892" s="80" t="s">
        <v>87</v>
      </c>
      <c r="F1892" s="47" t="n">
        <f aca="false">IF(OR(AND(E1892="-",D1892="-"),AND(E1892=D1892)),"-",IF(D1892="-",0,D1892)-IF(E1892="-",0,E1892))</f>
        <v>23080000</v>
      </c>
    </row>
    <row r="1893" customFormat="false" ht="22.5" hidden="false" customHeight="false" outlineLevel="0" collapsed="false">
      <c r="A1893" s="42" t="s">
        <v>566</v>
      </c>
      <c r="B1893" s="79"/>
      <c r="C1893" s="44" t="s">
        <v>2580</v>
      </c>
      <c r="D1893" s="45" t="n">
        <v>23080000</v>
      </c>
      <c r="E1893" s="80" t="s">
        <v>87</v>
      </c>
      <c r="F1893" s="47" t="n">
        <f aca="false">IF(OR(AND(E1893="-",D1893="-"),AND(E1893=D1893)),"-",IF(D1893="-",0,D1893)-IF(E1893="-",0,E1893))</f>
        <v>23080000</v>
      </c>
    </row>
    <row r="1894" customFormat="false" ht="12.75" hidden="false" customHeight="false" outlineLevel="0" collapsed="false">
      <c r="A1894" s="42" t="s">
        <v>824</v>
      </c>
      <c r="B1894" s="79"/>
      <c r="C1894" s="44" t="s">
        <v>2581</v>
      </c>
      <c r="D1894" s="45" t="n">
        <v>23080000</v>
      </c>
      <c r="E1894" s="80" t="s">
        <v>87</v>
      </c>
      <c r="F1894" s="47" t="n">
        <f aca="false">IF(OR(AND(E1894="-",D1894="-"),AND(E1894=D1894)),"-",IF(D1894="-",0,D1894)-IF(E1894="-",0,E1894))</f>
        <v>23080000</v>
      </c>
    </row>
    <row r="1895" customFormat="false" ht="22.5" hidden="false" customHeight="false" outlineLevel="0" collapsed="false">
      <c r="A1895" s="42" t="s">
        <v>2582</v>
      </c>
      <c r="B1895" s="79"/>
      <c r="C1895" s="44" t="s">
        <v>2583</v>
      </c>
      <c r="D1895" s="45" t="n">
        <v>73802400</v>
      </c>
      <c r="E1895" s="80" t="s">
        <v>87</v>
      </c>
      <c r="F1895" s="47" t="n">
        <f aca="false">IF(OR(AND(E1895="-",D1895="-"),AND(E1895=D1895)),"-",IF(D1895="-",0,D1895)-IF(E1895="-",0,E1895))</f>
        <v>73802400</v>
      </c>
    </row>
    <row r="1896" customFormat="false" ht="22.5" hidden="false" customHeight="false" outlineLevel="0" collapsed="false">
      <c r="A1896" s="42" t="s">
        <v>2171</v>
      </c>
      <c r="B1896" s="79"/>
      <c r="C1896" s="44" t="s">
        <v>2584</v>
      </c>
      <c r="D1896" s="45" t="n">
        <v>73802400</v>
      </c>
      <c r="E1896" s="80" t="s">
        <v>87</v>
      </c>
      <c r="F1896" s="47" t="n">
        <f aca="false">IF(OR(AND(E1896="-",D1896="-"),AND(E1896=D1896)),"-",IF(D1896="-",0,D1896)-IF(E1896="-",0,E1896))</f>
        <v>73802400</v>
      </c>
    </row>
    <row r="1897" customFormat="false" ht="12.75" hidden="false" customHeight="false" outlineLevel="0" collapsed="false">
      <c r="A1897" s="42" t="s">
        <v>396</v>
      </c>
      <c r="B1897" s="79"/>
      <c r="C1897" s="44" t="s">
        <v>2585</v>
      </c>
      <c r="D1897" s="45" t="n">
        <v>73802400</v>
      </c>
      <c r="E1897" s="80" t="s">
        <v>87</v>
      </c>
      <c r="F1897" s="47" t="n">
        <f aca="false">IF(OR(AND(E1897="-",D1897="-"),AND(E1897=D1897)),"-",IF(D1897="-",0,D1897)-IF(E1897="-",0,E1897))</f>
        <v>73802400</v>
      </c>
    </row>
    <row r="1898" customFormat="false" ht="12.75" hidden="false" customHeight="false" outlineLevel="0" collapsed="false">
      <c r="A1898" s="42" t="s">
        <v>564</v>
      </c>
      <c r="B1898" s="79"/>
      <c r="C1898" s="44" t="s">
        <v>2586</v>
      </c>
      <c r="D1898" s="45" t="n">
        <v>73802400</v>
      </c>
      <c r="E1898" s="80" t="s">
        <v>87</v>
      </c>
      <c r="F1898" s="47" t="n">
        <f aca="false">IF(OR(AND(E1898="-",D1898="-"),AND(E1898=D1898)),"-",IF(D1898="-",0,D1898)-IF(E1898="-",0,E1898))</f>
        <v>73802400</v>
      </c>
    </row>
    <row r="1899" customFormat="false" ht="22.5" hidden="false" customHeight="false" outlineLevel="0" collapsed="false">
      <c r="A1899" s="42" t="s">
        <v>566</v>
      </c>
      <c r="B1899" s="79"/>
      <c r="C1899" s="44" t="s">
        <v>2587</v>
      </c>
      <c r="D1899" s="45" t="n">
        <v>73802400</v>
      </c>
      <c r="E1899" s="80" t="s">
        <v>87</v>
      </c>
      <c r="F1899" s="47" t="n">
        <f aca="false">IF(OR(AND(E1899="-",D1899="-"),AND(E1899=D1899)),"-",IF(D1899="-",0,D1899)-IF(E1899="-",0,E1899))</f>
        <v>73802400</v>
      </c>
    </row>
    <row r="1900" customFormat="false" ht="22.5" hidden="false" customHeight="false" outlineLevel="0" collapsed="false">
      <c r="A1900" s="42" t="s">
        <v>591</v>
      </c>
      <c r="B1900" s="79"/>
      <c r="C1900" s="44" t="s">
        <v>2588</v>
      </c>
      <c r="D1900" s="45" t="n">
        <v>73802400</v>
      </c>
      <c r="E1900" s="80" t="s">
        <v>87</v>
      </c>
      <c r="F1900" s="47" t="n">
        <f aca="false">IF(OR(AND(E1900="-",D1900="-"),AND(E1900=D1900)),"-",IF(D1900="-",0,D1900)-IF(E1900="-",0,E1900))</f>
        <v>73802400</v>
      </c>
    </row>
    <row r="1901" customFormat="false" ht="22.5" hidden="false" customHeight="false" outlineLevel="0" collapsed="false">
      <c r="A1901" s="42" t="s">
        <v>2589</v>
      </c>
      <c r="B1901" s="79"/>
      <c r="C1901" s="44" t="s">
        <v>2590</v>
      </c>
      <c r="D1901" s="45" t="n">
        <v>101065000</v>
      </c>
      <c r="E1901" s="80" t="s">
        <v>87</v>
      </c>
      <c r="F1901" s="47" t="n">
        <f aca="false">IF(OR(AND(E1901="-",D1901="-"),AND(E1901=D1901)),"-",IF(D1901="-",0,D1901)-IF(E1901="-",0,E1901))</f>
        <v>101065000</v>
      </c>
    </row>
    <row r="1902" customFormat="false" ht="22.5" hidden="false" customHeight="false" outlineLevel="0" collapsed="false">
      <c r="A1902" s="42" t="s">
        <v>2171</v>
      </c>
      <c r="B1902" s="79"/>
      <c r="C1902" s="44" t="s">
        <v>2591</v>
      </c>
      <c r="D1902" s="45" t="n">
        <v>101065000</v>
      </c>
      <c r="E1902" s="80" t="s">
        <v>87</v>
      </c>
      <c r="F1902" s="47" t="n">
        <f aca="false">IF(OR(AND(E1902="-",D1902="-"),AND(E1902=D1902)),"-",IF(D1902="-",0,D1902)-IF(E1902="-",0,E1902))</f>
        <v>101065000</v>
      </c>
    </row>
    <row r="1903" customFormat="false" ht="12.75" hidden="false" customHeight="false" outlineLevel="0" collapsed="false">
      <c r="A1903" s="42" t="s">
        <v>396</v>
      </c>
      <c r="B1903" s="79"/>
      <c r="C1903" s="44" t="s">
        <v>2592</v>
      </c>
      <c r="D1903" s="45" t="n">
        <v>101065000</v>
      </c>
      <c r="E1903" s="80" t="s">
        <v>87</v>
      </c>
      <c r="F1903" s="47" t="n">
        <f aca="false">IF(OR(AND(E1903="-",D1903="-"),AND(E1903=D1903)),"-",IF(D1903="-",0,D1903)-IF(E1903="-",0,E1903))</f>
        <v>101065000</v>
      </c>
    </row>
    <row r="1904" customFormat="false" ht="12.75" hidden="false" customHeight="false" outlineLevel="0" collapsed="false">
      <c r="A1904" s="42" t="s">
        <v>564</v>
      </c>
      <c r="B1904" s="79"/>
      <c r="C1904" s="44" t="s">
        <v>2593</v>
      </c>
      <c r="D1904" s="45" t="n">
        <v>101065000</v>
      </c>
      <c r="E1904" s="80" t="s">
        <v>87</v>
      </c>
      <c r="F1904" s="47" t="n">
        <f aca="false">IF(OR(AND(E1904="-",D1904="-"),AND(E1904=D1904)),"-",IF(D1904="-",0,D1904)-IF(E1904="-",0,E1904))</f>
        <v>101065000</v>
      </c>
    </row>
    <row r="1905" customFormat="false" ht="22.5" hidden="false" customHeight="false" outlineLevel="0" collapsed="false">
      <c r="A1905" s="42" t="s">
        <v>566</v>
      </c>
      <c r="B1905" s="79"/>
      <c r="C1905" s="44" t="s">
        <v>2594</v>
      </c>
      <c r="D1905" s="45" t="n">
        <v>101065000</v>
      </c>
      <c r="E1905" s="80" t="s">
        <v>87</v>
      </c>
      <c r="F1905" s="47" t="n">
        <f aca="false">IF(OR(AND(E1905="-",D1905="-"),AND(E1905=D1905)),"-",IF(D1905="-",0,D1905)-IF(E1905="-",0,E1905))</f>
        <v>101065000</v>
      </c>
    </row>
    <row r="1906" customFormat="false" ht="22.5" hidden="false" customHeight="false" outlineLevel="0" collapsed="false">
      <c r="A1906" s="42" t="s">
        <v>591</v>
      </c>
      <c r="B1906" s="79"/>
      <c r="C1906" s="44" t="s">
        <v>2595</v>
      </c>
      <c r="D1906" s="45" t="n">
        <v>101065000</v>
      </c>
      <c r="E1906" s="80" t="s">
        <v>87</v>
      </c>
      <c r="F1906" s="47" t="n">
        <f aca="false">IF(OR(AND(E1906="-",D1906="-"),AND(E1906=D1906)),"-",IF(D1906="-",0,D1906)-IF(E1906="-",0,E1906))</f>
        <v>101065000</v>
      </c>
    </row>
    <row r="1907" customFormat="false" ht="22.5" hidden="false" customHeight="false" outlineLevel="0" collapsed="false">
      <c r="A1907" s="42" t="s">
        <v>2596</v>
      </c>
      <c r="B1907" s="79"/>
      <c r="C1907" s="44" t="s">
        <v>2597</v>
      </c>
      <c r="D1907" s="45" t="n">
        <v>10000000</v>
      </c>
      <c r="E1907" s="80" t="s">
        <v>87</v>
      </c>
      <c r="F1907" s="47" t="n">
        <f aca="false">IF(OR(AND(E1907="-",D1907="-"),AND(E1907=D1907)),"-",IF(D1907="-",0,D1907)-IF(E1907="-",0,E1907))</f>
        <v>10000000</v>
      </c>
    </row>
    <row r="1908" customFormat="false" ht="22.5" hidden="false" customHeight="false" outlineLevel="0" collapsed="false">
      <c r="A1908" s="42" t="s">
        <v>2171</v>
      </c>
      <c r="B1908" s="79"/>
      <c r="C1908" s="44" t="s">
        <v>2598</v>
      </c>
      <c r="D1908" s="45" t="n">
        <v>10000000</v>
      </c>
      <c r="E1908" s="80" t="s">
        <v>87</v>
      </c>
      <c r="F1908" s="47" t="n">
        <f aca="false">IF(OR(AND(E1908="-",D1908="-"),AND(E1908=D1908)),"-",IF(D1908="-",0,D1908)-IF(E1908="-",0,E1908))</f>
        <v>10000000</v>
      </c>
    </row>
    <row r="1909" customFormat="false" ht="12.75" hidden="false" customHeight="false" outlineLevel="0" collapsed="false">
      <c r="A1909" s="42" t="s">
        <v>396</v>
      </c>
      <c r="B1909" s="79"/>
      <c r="C1909" s="44" t="s">
        <v>2599</v>
      </c>
      <c r="D1909" s="45" t="n">
        <v>10000000</v>
      </c>
      <c r="E1909" s="80" t="s">
        <v>87</v>
      </c>
      <c r="F1909" s="47" t="n">
        <f aca="false">IF(OR(AND(E1909="-",D1909="-"),AND(E1909=D1909)),"-",IF(D1909="-",0,D1909)-IF(E1909="-",0,E1909))</f>
        <v>10000000</v>
      </c>
    </row>
    <row r="1910" customFormat="false" ht="12.75" hidden="false" customHeight="false" outlineLevel="0" collapsed="false">
      <c r="A1910" s="42" t="s">
        <v>564</v>
      </c>
      <c r="B1910" s="79"/>
      <c r="C1910" s="44" t="s">
        <v>2600</v>
      </c>
      <c r="D1910" s="45" t="n">
        <v>10000000</v>
      </c>
      <c r="E1910" s="80" t="s">
        <v>87</v>
      </c>
      <c r="F1910" s="47" t="n">
        <f aca="false">IF(OR(AND(E1910="-",D1910="-"),AND(E1910=D1910)),"-",IF(D1910="-",0,D1910)-IF(E1910="-",0,E1910))</f>
        <v>10000000</v>
      </c>
    </row>
    <row r="1911" customFormat="false" ht="22.5" hidden="false" customHeight="false" outlineLevel="0" collapsed="false">
      <c r="A1911" s="42" t="s">
        <v>566</v>
      </c>
      <c r="B1911" s="79"/>
      <c r="C1911" s="44" t="s">
        <v>2601</v>
      </c>
      <c r="D1911" s="45" t="n">
        <v>10000000</v>
      </c>
      <c r="E1911" s="80" t="s">
        <v>87</v>
      </c>
      <c r="F1911" s="47" t="n">
        <f aca="false">IF(OR(AND(E1911="-",D1911="-"),AND(E1911=D1911)),"-",IF(D1911="-",0,D1911)-IF(E1911="-",0,E1911))</f>
        <v>10000000</v>
      </c>
    </row>
    <row r="1912" customFormat="false" ht="12.75" hidden="false" customHeight="false" outlineLevel="0" collapsed="false">
      <c r="A1912" s="42" t="s">
        <v>824</v>
      </c>
      <c r="B1912" s="79"/>
      <c r="C1912" s="44" t="s">
        <v>2602</v>
      </c>
      <c r="D1912" s="45" t="n">
        <v>10000000</v>
      </c>
      <c r="E1912" s="80" t="s">
        <v>87</v>
      </c>
      <c r="F1912" s="47" t="n">
        <f aca="false">IF(OR(AND(E1912="-",D1912="-"),AND(E1912=D1912)),"-",IF(D1912="-",0,D1912)-IF(E1912="-",0,E1912))</f>
        <v>10000000</v>
      </c>
    </row>
    <row r="1913" customFormat="false" ht="21.75" hidden="false" customHeight="false" outlineLevel="0" collapsed="false">
      <c r="A1913" s="32" t="s">
        <v>2603</v>
      </c>
      <c r="B1913" s="70"/>
      <c r="C1913" s="34" t="s">
        <v>2604</v>
      </c>
      <c r="D1913" s="35" t="n">
        <v>4260200</v>
      </c>
      <c r="E1913" s="71" t="s">
        <v>87</v>
      </c>
      <c r="F1913" s="72" t="n">
        <f aca="false">IF(OR(AND(E1913="-",D1913="-"),AND(E1913=D1913)),"-",IF(D1913="-",0,D1913)-IF(E1913="-",0,E1913))</f>
        <v>4260200</v>
      </c>
    </row>
    <row r="1914" customFormat="false" ht="12.75" hidden="false" customHeight="false" outlineLevel="0" collapsed="false">
      <c r="A1914" s="42" t="s">
        <v>666</v>
      </c>
      <c r="B1914" s="79"/>
      <c r="C1914" s="44" t="s">
        <v>2605</v>
      </c>
      <c r="D1914" s="45" t="n">
        <v>4260200</v>
      </c>
      <c r="E1914" s="80" t="s">
        <v>87</v>
      </c>
      <c r="F1914" s="47" t="n">
        <f aca="false">IF(OR(AND(E1914="-",D1914="-"),AND(E1914=D1914)),"-",IF(D1914="-",0,D1914)-IF(E1914="-",0,E1914))</f>
        <v>4260200</v>
      </c>
    </row>
    <row r="1915" customFormat="false" ht="22.5" hidden="false" customHeight="false" outlineLevel="0" collapsed="false">
      <c r="A1915" s="42" t="s">
        <v>2606</v>
      </c>
      <c r="B1915" s="79"/>
      <c r="C1915" s="44" t="s">
        <v>2607</v>
      </c>
      <c r="D1915" s="45" t="n">
        <v>4260200</v>
      </c>
      <c r="E1915" s="80" t="s">
        <v>87</v>
      </c>
      <c r="F1915" s="47" t="n">
        <f aca="false">IF(OR(AND(E1915="-",D1915="-"),AND(E1915=D1915)),"-",IF(D1915="-",0,D1915)-IF(E1915="-",0,E1915))</f>
        <v>4260200</v>
      </c>
    </row>
    <row r="1916" customFormat="false" ht="12.75" hidden="false" customHeight="false" outlineLevel="0" collapsed="false">
      <c r="A1916" s="42" t="s">
        <v>394</v>
      </c>
      <c r="B1916" s="79"/>
      <c r="C1916" s="44" t="s">
        <v>2608</v>
      </c>
      <c r="D1916" s="45" t="n">
        <v>4260200</v>
      </c>
      <c r="E1916" s="80" t="s">
        <v>87</v>
      </c>
      <c r="F1916" s="47" t="n">
        <f aca="false">IF(OR(AND(E1916="-",D1916="-"),AND(E1916=D1916)),"-",IF(D1916="-",0,D1916)-IF(E1916="-",0,E1916))</f>
        <v>4260200</v>
      </c>
    </row>
    <row r="1917" customFormat="false" ht="12.75" hidden="false" customHeight="false" outlineLevel="0" collapsed="false">
      <c r="A1917" s="42" t="s">
        <v>396</v>
      </c>
      <c r="B1917" s="79"/>
      <c r="C1917" s="44" t="s">
        <v>2609</v>
      </c>
      <c r="D1917" s="45" t="n">
        <v>4260200</v>
      </c>
      <c r="E1917" s="80" t="s">
        <v>87</v>
      </c>
      <c r="F1917" s="47" t="n">
        <f aca="false">IF(OR(AND(E1917="-",D1917="-"),AND(E1917=D1917)),"-",IF(D1917="-",0,D1917)-IF(E1917="-",0,E1917))</f>
        <v>4260200</v>
      </c>
    </row>
    <row r="1918" customFormat="false" ht="12.75" hidden="false" customHeight="false" outlineLevel="0" collapsed="false">
      <c r="A1918" s="42" t="s">
        <v>425</v>
      </c>
      <c r="B1918" s="79"/>
      <c r="C1918" s="44" t="s">
        <v>2610</v>
      </c>
      <c r="D1918" s="45" t="n">
        <v>4260200</v>
      </c>
      <c r="E1918" s="80" t="s">
        <v>87</v>
      </c>
      <c r="F1918" s="47" t="n">
        <f aca="false">IF(OR(AND(E1918="-",D1918="-"),AND(E1918=D1918)),"-",IF(D1918="-",0,D1918)-IF(E1918="-",0,E1918))</f>
        <v>4260200</v>
      </c>
    </row>
    <row r="1919" customFormat="false" ht="12.75" hidden="false" customHeight="false" outlineLevel="0" collapsed="false">
      <c r="A1919" s="42" t="s">
        <v>439</v>
      </c>
      <c r="B1919" s="79"/>
      <c r="C1919" s="44" t="s">
        <v>2611</v>
      </c>
      <c r="D1919" s="45" t="n">
        <v>4260200</v>
      </c>
      <c r="E1919" s="80" t="s">
        <v>87</v>
      </c>
      <c r="F1919" s="47" t="n">
        <f aca="false">IF(OR(AND(E1919="-",D1919="-"),AND(E1919=D1919)),"-",IF(D1919="-",0,D1919)-IF(E1919="-",0,E1919))</f>
        <v>4260200</v>
      </c>
    </row>
    <row r="1920" customFormat="false" ht="22.5" hidden="false" customHeight="false" outlineLevel="0" collapsed="false">
      <c r="A1920" s="42" t="s">
        <v>591</v>
      </c>
      <c r="B1920" s="79"/>
      <c r="C1920" s="44" t="s">
        <v>2612</v>
      </c>
      <c r="D1920" s="45" t="n">
        <v>4260200</v>
      </c>
      <c r="E1920" s="80" t="s">
        <v>87</v>
      </c>
      <c r="F1920" s="47" t="n">
        <f aca="false">IF(OR(AND(E1920="-",D1920="-"),AND(E1920=D1920)),"-",IF(D1920="-",0,D1920)-IF(E1920="-",0,E1920))</f>
        <v>4260200</v>
      </c>
    </row>
    <row r="1921" customFormat="false" ht="12.75" hidden="false" customHeight="false" outlineLevel="0" collapsed="false">
      <c r="A1921" s="32" t="s">
        <v>2613</v>
      </c>
      <c r="B1921" s="70"/>
      <c r="C1921" s="34" t="s">
        <v>2614</v>
      </c>
      <c r="D1921" s="35" t="n">
        <v>261267878</v>
      </c>
      <c r="E1921" s="71" t="n">
        <v>9422102.86</v>
      </c>
      <c r="F1921" s="72" t="n">
        <f aca="false">IF(OR(AND(E1921="-",D1921="-"),AND(E1921=D1921)),"-",IF(D1921="-",0,D1921)-IF(E1921="-",0,E1921))</f>
        <v>251845775.14</v>
      </c>
    </row>
    <row r="1922" customFormat="false" ht="12.75" hidden="false" customHeight="false" outlineLevel="0" collapsed="false">
      <c r="A1922" s="32" t="s">
        <v>2615</v>
      </c>
      <c r="B1922" s="70"/>
      <c r="C1922" s="34" t="s">
        <v>2616</v>
      </c>
      <c r="D1922" s="35" t="n">
        <v>32394746</v>
      </c>
      <c r="E1922" s="71" t="n">
        <v>513613.53</v>
      </c>
      <c r="F1922" s="72" t="n">
        <f aca="false">IF(OR(AND(E1922="-",D1922="-"),AND(E1922=D1922)),"-",IF(D1922="-",0,D1922)-IF(E1922="-",0,E1922))</f>
        <v>31881132.47</v>
      </c>
    </row>
    <row r="1923" customFormat="false" ht="12.75" hidden="false" customHeight="false" outlineLevel="0" collapsed="false">
      <c r="A1923" s="42" t="s">
        <v>2617</v>
      </c>
      <c r="B1923" s="79"/>
      <c r="C1923" s="44" t="s">
        <v>2618</v>
      </c>
      <c r="D1923" s="45" t="n">
        <v>31394746</v>
      </c>
      <c r="E1923" s="80" t="n">
        <v>513613.53</v>
      </c>
      <c r="F1923" s="47" t="n">
        <f aca="false">IF(OR(AND(E1923="-",D1923="-"),AND(E1923=D1923)),"-",IF(D1923="-",0,D1923)-IF(E1923="-",0,E1923))</f>
        <v>30881132.47</v>
      </c>
    </row>
    <row r="1924" customFormat="false" ht="22.5" hidden="false" customHeight="false" outlineLevel="0" collapsed="false">
      <c r="A1924" s="42" t="s">
        <v>2619</v>
      </c>
      <c r="B1924" s="79"/>
      <c r="C1924" s="44" t="s">
        <v>2620</v>
      </c>
      <c r="D1924" s="45" t="n">
        <v>2169500</v>
      </c>
      <c r="E1924" s="80" t="s">
        <v>87</v>
      </c>
      <c r="F1924" s="47" t="n">
        <f aca="false">IF(OR(AND(E1924="-",D1924="-"),AND(E1924=D1924)),"-",IF(D1924="-",0,D1924)-IF(E1924="-",0,E1924))</f>
        <v>2169500</v>
      </c>
    </row>
    <row r="1925" customFormat="false" ht="12.75" hidden="false" customHeight="false" outlineLevel="0" collapsed="false">
      <c r="A1925" s="42" t="s">
        <v>394</v>
      </c>
      <c r="B1925" s="79"/>
      <c r="C1925" s="44" t="s">
        <v>2621</v>
      </c>
      <c r="D1925" s="45" t="n">
        <v>2169500</v>
      </c>
      <c r="E1925" s="80" t="s">
        <v>87</v>
      </c>
      <c r="F1925" s="47" t="n">
        <f aca="false">IF(OR(AND(E1925="-",D1925="-"),AND(E1925=D1925)),"-",IF(D1925="-",0,D1925)-IF(E1925="-",0,E1925))</f>
        <v>2169500</v>
      </c>
    </row>
    <row r="1926" customFormat="false" ht="12.75" hidden="false" customHeight="false" outlineLevel="0" collapsed="false">
      <c r="A1926" s="42" t="s">
        <v>396</v>
      </c>
      <c r="B1926" s="79"/>
      <c r="C1926" s="44" t="s">
        <v>2622</v>
      </c>
      <c r="D1926" s="45" t="n">
        <v>2169500</v>
      </c>
      <c r="E1926" s="80" t="s">
        <v>87</v>
      </c>
      <c r="F1926" s="47" t="n">
        <f aca="false">IF(OR(AND(E1926="-",D1926="-"),AND(E1926=D1926)),"-",IF(D1926="-",0,D1926)-IF(E1926="-",0,E1926))</f>
        <v>2169500</v>
      </c>
    </row>
    <row r="1927" customFormat="false" ht="12.75" hidden="false" customHeight="false" outlineLevel="0" collapsed="false">
      <c r="A1927" s="42" t="s">
        <v>425</v>
      </c>
      <c r="B1927" s="79"/>
      <c r="C1927" s="44" t="s">
        <v>2623</v>
      </c>
      <c r="D1927" s="45" t="n">
        <v>2169500</v>
      </c>
      <c r="E1927" s="80" t="s">
        <v>87</v>
      </c>
      <c r="F1927" s="47" t="n">
        <f aca="false">IF(OR(AND(E1927="-",D1927="-"),AND(E1927=D1927)),"-",IF(D1927="-",0,D1927)-IF(E1927="-",0,E1927))</f>
        <v>2169500</v>
      </c>
    </row>
    <row r="1928" customFormat="false" ht="12.75" hidden="false" customHeight="false" outlineLevel="0" collapsed="false">
      <c r="A1928" s="42" t="s">
        <v>439</v>
      </c>
      <c r="B1928" s="79"/>
      <c r="C1928" s="44" t="s">
        <v>2624</v>
      </c>
      <c r="D1928" s="45" t="n">
        <v>2169500</v>
      </c>
      <c r="E1928" s="80" t="s">
        <v>87</v>
      </c>
      <c r="F1928" s="47" t="n">
        <f aca="false">IF(OR(AND(E1928="-",D1928="-"),AND(E1928=D1928)),"-",IF(D1928="-",0,D1928)-IF(E1928="-",0,E1928))</f>
        <v>2169500</v>
      </c>
    </row>
    <row r="1929" customFormat="false" ht="12.75" hidden="false" customHeight="false" outlineLevel="0" collapsed="false">
      <c r="A1929" s="42" t="s">
        <v>1696</v>
      </c>
      <c r="B1929" s="79"/>
      <c r="C1929" s="44" t="s">
        <v>2625</v>
      </c>
      <c r="D1929" s="45" t="n">
        <v>669500</v>
      </c>
      <c r="E1929" s="80" t="s">
        <v>87</v>
      </c>
      <c r="F1929" s="47" t="n">
        <f aca="false">IF(OR(AND(E1929="-",D1929="-"),AND(E1929=D1929)),"-",IF(D1929="-",0,D1929)-IF(E1929="-",0,E1929))</f>
        <v>669500</v>
      </c>
    </row>
    <row r="1930" customFormat="false" ht="22.5" hidden="false" customHeight="false" outlineLevel="0" collapsed="false">
      <c r="A1930" s="42" t="s">
        <v>2626</v>
      </c>
      <c r="B1930" s="79"/>
      <c r="C1930" s="44" t="s">
        <v>2627</v>
      </c>
      <c r="D1930" s="45" t="n">
        <v>1500000</v>
      </c>
      <c r="E1930" s="80" t="s">
        <v>87</v>
      </c>
      <c r="F1930" s="47" t="n">
        <f aca="false">IF(OR(AND(E1930="-",D1930="-"),AND(E1930=D1930)),"-",IF(D1930="-",0,D1930)-IF(E1930="-",0,E1930))</f>
        <v>1500000</v>
      </c>
    </row>
    <row r="1931" customFormat="false" ht="12.75" hidden="false" customHeight="false" outlineLevel="0" collapsed="false">
      <c r="A1931" s="42" t="s">
        <v>887</v>
      </c>
      <c r="B1931" s="79"/>
      <c r="C1931" s="44" t="s">
        <v>2628</v>
      </c>
      <c r="D1931" s="45" t="n">
        <v>29225246</v>
      </c>
      <c r="E1931" s="80" t="n">
        <v>513613.53</v>
      </c>
      <c r="F1931" s="47" t="n">
        <f aca="false">IF(OR(AND(E1931="-",D1931="-"),AND(E1931=D1931)),"-",IF(D1931="-",0,D1931)-IF(E1931="-",0,E1931))</f>
        <v>28711632.47</v>
      </c>
    </row>
    <row r="1932" customFormat="false" ht="12.75" hidden="false" customHeight="false" outlineLevel="0" collapsed="false">
      <c r="A1932" s="42" t="s">
        <v>819</v>
      </c>
      <c r="B1932" s="79"/>
      <c r="C1932" s="44" t="s">
        <v>2629</v>
      </c>
      <c r="D1932" s="45" t="n">
        <v>29225246</v>
      </c>
      <c r="E1932" s="80" t="n">
        <v>513613.53</v>
      </c>
      <c r="F1932" s="47" t="n">
        <f aca="false">IF(OR(AND(E1932="-",D1932="-"),AND(E1932=D1932)),"-",IF(D1932="-",0,D1932)-IF(E1932="-",0,E1932))</f>
        <v>28711632.47</v>
      </c>
    </row>
    <row r="1933" customFormat="false" ht="12.75" hidden="false" customHeight="false" outlineLevel="0" collapsed="false">
      <c r="A1933" s="42" t="s">
        <v>396</v>
      </c>
      <c r="B1933" s="79"/>
      <c r="C1933" s="44" t="s">
        <v>2630</v>
      </c>
      <c r="D1933" s="45" t="n">
        <v>26573529</v>
      </c>
      <c r="E1933" s="80" t="n">
        <v>391853.53</v>
      </c>
      <c r="F1933" s="47" t="n">
        <f aca="false">IF(OR(AND(E1933="-",D1933="-"),AND(E1933=D1933)),"-",IF(D1933="-",0,D1933)-IF(E1933="-",0,E1933))</f>
        <v>26181675.47</v>
      </c>
    </row>
    <row r="1934" customFormat="false" ht="12.75" hidden="false" customHeight="false" outlineLevel="0" collapsed="false">
      <c r="A1934" s="42" t="s">
        <v>398</v>
      </c>
      <c r="B1934" s="79"/>
      <c r="C1934" s="44" t="s">
        <v>2631</v>
      </c>
      <c r="D1934" s="45" t="n">
        <v>22121592</v>
      </c>
      <c r="E1934" s="80" t="n">
        <v>355304.38</v>
      </c>
      <c r="F1934" s="47" t="n">
        <f aca="false">IF(OR(AND(E1934="-",D1934="-"),AND(E1934=D1934)),"-",IF(D1934="-",0,D1934)-IF(E1934="-",0,E1934))</f>
        <v>21766287.62</v>
      </c>
    </row>
    <row r="1935" customFormat="false" ht="12.75" hidden="false" customHeight="false" outlineLevel="0" collapsed="false">
      <c r="A1935" s="42" t="s">
        <v>400</v>
      </c>
      <c r="B1935" s="79"/>
      <c r="C1935" s="44" t="s">
        <v>2632</v>
      </c>
      <c r="D1935" s="45" t="n">
        <v>16984326</v>
      </c>
      <c r="E1935" s="80" t="n">
        <v>355391</v>
      </c>
      <c r="F1935" s="47" t="n">
        <f aca="false">IF(OR(AND(E1935="-",D1935="-"),AND(E1935=D1935)),"-",IF(D1935="-",0,D1935)-IF(E1935="-",0,E1935))</f>
        <v>16628935</v>
      </c>
    </row>
    <row r="1936" customFormat="false" ht="22.5" hidden="false" customHeight="false" outlineLevel="0" collapsed="false">
      <c r="A1936" s="42" t="s">
        <v>2626</v>
      </c>
      <c r="B1936" s="79"/>
      <c r="C1936" s="44" t="s">
        <v>2633</v>
      </c>
      <c r="D1936" s="45" t="n">
        <v>16984326</v>
      </c>
      <c r="E1936" s="80" t="n">
        <v>355391</v>
      </c>
      <c r="F1936" s="47" t="n">
        <f aca="false">IF(OR(AND(E1936="-",D1936="-"),AND(E1936=D1936)),"-",IF(D1936="-",0,D1936)-IF(E1936="-",0,E1936))</f>
        <v>16628935</v>
      </c>
    </row>
    <row r="1937" customFormat="false" ht="12.75" hidden="false" customHeight="false" outlineLevel="0" collapsed="false">
      <c r="A1937" s="42" t="s">
        <v>404</v>
      </c>
      <c r="B1937" s="79"/>
      <c r="C1937" s="44" t="s">
        <v>2634</v>
      </c>
      <c r="D1937" s="45" t="n">
        <v>8000</v>
      </c>
      <c r="E1937" s="80" t="s">
        <v>87</v>
      </c>
      <c r="F1937" s="47" t="n">
        <f aca="false">IF(OR(AND(E1937="-",D1937="-"),AND(E1937=D1937)),"-",IF(D1937="-",0,D1937)-IF(E1937="-",0,E1937))</f>
        <v>8000</v>
      </c>
    </row>
    <row r="1938" customFormat="false" ht="22.5" hidden="false" customHeight="false" outlineLevel="0" collapsed="false">
      <c r="A1938" s="42" t="s">
        <v>2626</v>
      </c>
      <c r="B1938" s="79"/>
      <c r="C1938" s="44" t="s">
        <v>2635</v>
      </c>
      <c r="D1938" s="45" t="n">
        <v>8000</v>
      </c>
      <c r="E1938" s="80" t="s">
        <v>87</v>
      </c>
      <c r="F1938" s="47" t="n">
        <f aca="false">IF(OR(AND(E1938="-",D1938="-"),AND(E1938=D1938)),"-",IF(D1938="-",0,D1938)-IF(E1938="-",0,E1938))</f>
        <v>8000</v>
      </c>
    </row>
    <row r="1939" customFormat="false" ht="12.75" hidden="false" customHeight="false" outlineLevel="0" collapsed="false">
      <c r="A1939" s="42" t="s">
        <v>407</v>
      </c>
      <c r="B1939" s="79"/>
      <c r="C1939" s="44" t="s">
        <v>2636</v>
      </c>
      <c r="D1939" s="45" t="n">
        <v>5129266</v>
      </c>
      <c r="E1939" s="80" t="n">
        <v>-86.62</v>
      </c>
      <c r="F1939" s="47" t="n">
        <f aca="false">IF(OR(AND(E1939="-",D1939="-"),AND(E1939=D1939)),"-",IF(D1939="-",0,D1939)-IF(E1939="-",0,E1939))</f>
        <v>5129352.62</v>
      </c>
    </row>
    <row r="1940" customFormat="false" ht="22.5" hidden="false" customHeight="false" outlineLevel="0" collapsed="false">
      <c r="A1940" s="42" t="s">
        <v>2626</v>
      </c>
      <c r="B1940" s="79"/>
      <c r="C1940" s="44" t="s">
        <v>2637</v>
      </c>
      <c r="D1940" s="45" t="n">
        <v>5129266</v>
      </c>
      <c r="E1940" s="80" t="n">
        <v>-86.62</v>
      </c>
      <c r="F1940" s="47" t="n">
        <f aca="false">IF(OR(AND(E1940="-",D1940="-"),AND(E1940=D1940)),"-",IF(D1940="-",0,D1940)-IF(E1940="-",0,E1940))</f>
        <v>5129352.62</v>
      </c>
    </row>
    <row r="1941" customFormat="false" ht="12.75" hidden="false" customHeight="false" outlineLevel="0" collapsed="false">
      <c r="A1941" s="42" t="s">
        <v>425</v>
      </c>
      <c r="B1941" s="79"/>
      <c r="C1941" s="44" t="s">
        <v>2638</v>
      </c>
      <c r="D1941" s="45" t="n">
        <v>4401937</v>
      </c>
      <c r="E1941" s="80" t="n">
        <v>36549.15</v>
      </c>
      <c r="F1941" s="47" t="n">
        <f aca="false">IF(OR(AND(E1941="-",D1941="-"),AND(E1941=D1941)),"-",IF(D1941="-",0,D1941)-IF(E1941="-",0,E1941))</f>
        <v>4365387.85</v>
      </c>
    </row>
    <row r="1942" customFormat="false" ht="12.75" hidden="false" customHeight="false" outlineLevel="0" collapsed="false">
      <c r="A1942" s="42" t="s">
        <v>427</v>
      </c>
      <c r="B1942" s="79"/>
      <c r="C1942" s="44" t="s">
        <v>2639</v>
      </c>
      <c r="D1942" s="45" t="n">
        <v>470000</v>
      </c>
      <c r="E1942" s="80" t="n">
        <v>36549.15</v>
      </c>
      <c r="F1942" s="47" t="n">
        <f aca="false">IF(OR(AND(E1942="-",D1942="-"),AND(E1942=D1942)),"-",IF(D1942="-",0,D1942)-IF(E1942="-",0,E1942))</f>
        <v>433450.85</v>
      </c>
    </row>
    <row r="1943" customFormat="false" ht="22.5" hidden="false" customHeight="false" outlineLevel="0" collapsed="false">
      <c r="A1943" s="42" t="s">
        <v>2626</v>
      </c>
      <c r="B1943" s="79"/>
      <c r="C1943" s="44" t="s">
        <v>2640</v>
      </c>
      <c r="D1943" s="45" t="n">
        <v>470000</v>
      </c>
      <c r="E1943" s="80" t="n">
        <v>36549.15</v>
      </c>
      <c r="F1943" s="47" t="n">
        <f aca="false">IF(OR(AND(E1943="-",D1943="-"),AND(E1943=D1943)),"-",IF(D1943="-",0,D1943)-IF(E1943="-",0,E1943))</f>
        <v>433450.85</v>
      </c>
    </row>
    <row r="1944" customFormat="false" ht="12.75" hidden="false" customHeight="false" outlineLevel="0" collapsed="false">
      <c r="A1944" s="42" t="s">
        <v>507</v>
      </c>
      <c r="B1944" s="79"/>
      <c r="C1944" s="44" t="s">
        <v>2641</v>
      </c>
      <c r="D1944" s="45" t="n">
        <v>363196</v>
      </c>
      <c r="E1944" s="80" t="s">
        <v>87</v>
      </c>
      <c r="F1944" s="47" t="n">
        <f aca="false">IF(OR(AND(E1944="-",D1944="-"),AND(E1944=D1944)),"-",IF(D1944="-",0,D1944)-IF(E1944="-",0,E1944))</f>
        <v>363196</v>
      </c>
    </row>
    <row r="1945" customFormat="false" ht="22.5" hidden="false" customHeight="false" outlineLevel="0" collapsed="false">
      <c r="A1945" s="42" t="s">
        <v>2626</v>
      </c>
      <c r="B1945" s="79"/>
      <c r="C1945" s="44" t="s">
        <v>2642</v>
      </c>
      <c r="D1945" s="45" t="n">
        <v>363196</v>
      </c>
      <c r="E1945" s="80" t="s">
        <v>87</v>
      </c>
      <c r="F1945" s="47" t="n">
        <f aca="false">IF(OR(AND(E1945="-",D1945="-"),AND(E1945=D1945)),"-",IF(D1945="-",0,D1945)-IF(E1945="-",0,E1945))</f>
        <v>363196</v>
      </c>
    </row>
    <row r="1946" customFormat="false" ht="12.75" hidden="false" customHeight="false" outlineLevel="0" collapsed="false">
      <c r="A1946" s="42" t="s">
        <v>433</v>
      </c>
      <c r="B1946" s="79"/>
      <c r="C1946" s="44" t="s">
        <v>2643</v>
      </c>
      <c r="D1946" s="45" t="n">
        <v>625541</v>
      </c>
      <c r="E1946" s="80" t="s">
        <v>87</v>
      </c>
      <c r="F1946" s="47" t="n">
        <f aca="false">IF(OR(AND(E1946="-",D1946="-"),AND(E1946=D1946)),"-",IF(D1946="-",0,D1946)-IF(E1946="-",0,E1946))</f>
        <v>625541</v>
      </c>
    </row>
    <row r="1947" customFormat="false" ht="22.5" hidden="false" customHeight="false" outlineLevel="0" collapsed="false">
      <c r="A1947" s="42" t="s">
        <v>2626</v>
      </c>
      <c r="B1947" s="79"/>
      <c r="C1947" s="44" t="s">
        <v>2644</v>
      </c>
      <c r="D1947" s="45" t="n">
        <v>625541</v>
      </c>
      <c r="E1947" s="80" t="s">
        <v>87</v>
      </c>
      <c r="F1947" s="47" t="n">
        <f aca="false">IF(OR(AND(E1947="-",D1947="-"),AND(E1947=D1947)),"-",IF(D1947="-",0,D1947)-IF(E1947="-",0,E1947))</f>
        <v>625541</v>
      </c>
    </row>
    <row r="1948" customFormat="false" ht="12.75" hidden="false" customHeight="false" outlineLevel="0" collapsed="false">
      <c r="A1948" s="42" t="s">
        <v>436</v>
      </c>
      <c r="B1948" s="79"/>
      <c r="C1948" s="44" t="s">
        <v>2645</v>
      </c>
      <c r="D1948" s="45" t="n">
        <v>1670700</v>
      </c>
      <c r="E1948" s="80" t="s">
        <v>87</v>
      </c>
      <c r="F1948" s="47" t="n">
        <f aca="false">IF(OR(AND(E1948="-",D1948="-"),AND(E1948=D1948)),"-",IF(D1948="-",0,D1948)-IF(E1948="-",0,E1948))</f>
        <v>1670700</v>
      </c>
    </row>
    <row r="1949" customFormat="false" ht="22.5" hidden="false" customHeight="false" outlineLevel="0" collapsed="false">
      <c r="A1949" s="42" t="s">
        <v>2626</v>
      </c>
      <c r="B1949" s="79"/>
      <c r="C1949" s="44" t="s">
        <v>2646</v>
      </c>
      <c r="D1949" s="45" t="n">
        <v>1670700</v>
      </c>
      <c r="E1949" s="80" t="s">
        <v>87</v>
      </c>
      <c r="F1949" s="47" t="n">
        <f aca="false">IF(OR(AND(E1949="-",D1949="-"),AND(E1949=D1949)),"-",IF(D1949="-",0,D1949)-IF(E1949="-",0,E1949))</f>
        <v>1670700</v>
      </c>
    </row>
    <row r="1950" customFormat="false" ht="12.75" hidden="false" customHeight="false" outlineLevel="0" collapsed="false">
      <c r="A1950" s="42" t="s">
        <v>439</v>
      </c>
      <c r="B1950" s="79"/>
      <c r="C1950" s="44" t="s">
        <v>2647</v>
      </c>
      <c r="D1950" s="45" t="n">
        <v>1272500</v>
      </c>
      <c r="E1950" s="80" t="s">
        <v>87</v>
      </c>
      <c r="F1950" s="47" t="n">
        <f aca="false">IF(OR(AND(E1950="-",D1950="-"),AND(E1950=D1950)),"-",IF(D1950="-",0,D1950)-IF(E1950="-",0,E1950))</f>
        <v>1272500</v>
      </c>
    </row>
    <row r="1951" customFormat="false" ht="22.5" hidden="false" customHeight="false" outlineLevel="0" collapsed="false">
      <c r="A1951" s="42" t="s">
        <v>2626</v>
      </c>
      <c r="B1951" s="79"/>
      <c r="C1951" s="44" t="s">
        <v>2648</v>
      </c>
      <c r="D1951" s="45" t="n">
        <v>1272500</v>
      </c>
      <c r="E1951" s="80" t="s">
        <v>87</v>
      </c>
      <c r="F1951" s="47" t="n">
        <f aca="false">IF(OR(AND(E1951="-",D1951="-"),AND(E1951=D1951)),"-",IF(D1951="-",0,D1951)-IF(E1951="-",0,E1951))</f>
        <v>1272500</v>
      </c>
    </row>
    <row r="1952" customFormat="false" ht="12.75" hidden="false" customHeight="false" outlineLevel="0" collapsed="false">
      <c r="A1952" s="42" t="s">
        <v>447</v>
      </c>
      <c r="B1952" s="79"/>
      <c r="C1952" s="44" t="s">
        <v>2649</v>
      </c>
      <c r="D1952" s="45" t="n">
        <v>50000</v>
      </c>
      <c r="E1952" s="80" t="s">
        <v>87</v>
      </c>
      <c r="F1952" s="47" t="n">
        <f aca="false">IF(OR(AND(E1952="-",D1952="-"),AND(E1952=D1952)),"-",IF(D1952="-",0,D1952)-IF(E1952="-",0,E1952))</f>
        <v>50000</v>
      </c>
    </row>
    <row r="1953" customFormat="false" ht="22.5" hidden="false" customHeight="false" outlineLevel="0" collapsed="false">
      <c r="A1953" s="42" t="s">
        <v>2626</v>
      </c>
      <c r="B1953" s="79"/>
      <c r="C1953" s="44" t="s">
        <v>2650</v>
      </c>
      <c r="D1953" s="45" t="n">
        <v>50000</v>
      </c>
      <c r="E1953" s="80" t="s">
        <v>87</v>
      </c>
      <c r="F1953" s="47" t="n">
        <f aca="false">IF(OR(AND(E1953="-",D1953="-"),AND(E1953=D1953)),"-",IF(D1953="-",0,D1953)-IF(E1953="-",0,E1953))</f>
        <v>50000</v>
      </c>
    </row>
    <row r="1954" customFormat="false" ht="12.75" hidden="false" customHeight="false" outlineLevel="0" collapsed="false">
      <c r="A1954" s="42" t="s">
        <v>450</v>
      </c>
      <c r="B1954" s="79"/>
      <c r="C1954" s="44" t="s">
        <v>2651</v>
      </c>
      <c r="D1954" s="45" t="n">
        <v>2651717</v>
      </c>
      <c r="E1954" s="80" t="n">
        <v>121760</v>
      </c>
      <c r="F1954" s="47" t="n">
        <f aca="false">IF(OR(AND(E1954="-",D1954="-"),AND(E1954=D1954)),"-",IF(D1954="-",0,D1954)-IF(E1954="-",0,E1954))</f>
        <v>2529957</v>
      </c>
    </row>
    <row r="1955" customFormat="false" ht="12.75" hidden="false" customHeight="false" outlineLevel="0" collapsed="false">
      <c r="A1955" s="42" t="s">
        <v>452</v>
      </c>
      <c r="B1955" s="79"/>
      <c r="C1955" s="44" t="s">
        <v>2652</v>
      </c>
      <c r="D1955" s="45" t="n">
        <v>721228</v>
      </c>
      <c r="E1955" s="80" t="s">
        <v>87</v>
      </c>
      <c r="F1955" s="47" t="n">
        <f aca="false">IF(OR(AND(E1955="-",D1955="-"),AND(E1955=D1955)),"-",IF(D1955="-",0,D1955)-IF(E1955="-",0,E1955))</f>
        <v>721228</v>
      </c>
    </row>
    <row r="1956" customFormat="false" ht="22.5" hidden="false" customHeight="false" outlineLevel="0" collapsed="false">
      <c r="A1956" s="42" t="s">
        <v>2626</v>
      </c>
      <c r="B1956" s="79"/>
      <c r="C1956" s="44" t="s">
        <v>2653</v>
      </c>
      <c r="D1956" s="45" t="n">
        <v>721228</v>
      </c>
      <c r="E1956" s="80" t="s">
        <v>87</v>
      </c>
      <c r="F1956" s="47" t="n">
        <f aca="false">IF(OR(AND(E1956="-",D1956="-"),AND(E1956=D1956)),"-",IF(D1956="-",0,D1956)-IF(E1956="-",0,E1956))</f>
        <v>721228</v>
      </c>
    </row>
    <row r="1957" customFormat="false" ht="12.75" hidden="false" customHeight="false" outlineLevel="0" collapsed="false">
      <c r="A1957" s="42" t="s">
        <v>455</v>
      </c>
      <c r="B1957" s="79"/>
      <c r="C1957" s="44" t="s">
        <v>2654</v>
      </c>
      <c r="D1957" s="45" t="n">
        <v>1930489</v>
      </c>
      <c r="E1957" s="80" t="n">
        <v>121760</v>
      </c>
      <c r="F1957" s="47" t="n">
        <f aca="false">IF(OR(AND(E1957="-",D1957="-"),AND(E1957=D1957)),"-",IF(D1957="-",0,D1957)-IF(E1957="-",0,E1957))</f>
        <v>1808729</v>
      </c>
    </row>
    <row r="1958" customFormat="false" ht="22.5" hidden="false" customHeight="false" outlineLevel="0" collapsed="false">
      <c r="A1958" s="42" t="s">
        <v>2626</v>
      </c>
      <c r="B1958" s="79"/>
      <c r="C1958" s="44" t="s">
        <v>2655</v>
      </c>
      <c r="D1958" s="45" t="n">
        <v>1930489</v>
      </c>
      <c r="E1958" s="80" t="n">
        <v>121760</v>
      </c>
      <c r="F1958" s="47" t="n">
        <f aca="false">IF(OR(AND(E1958="-",D1958="-"),AND(E1958=D1958)),"-",IF(D1958="-",0,D1958)-IF(E1958="-",0,E1958))</f>
        <v>1808729</v>
      </c>
    </row>
    <row r="1959" customFormat="false" ht="12.75" hidden="false" customHeight="false" outlineLevel="0" collapsed="false">
      <c r="A1959" s="42" t="s">
        <v>666</v>
      </c>
      <c r="B1959" s="79"/>
      <c r="C1959" s="44" t="s">
        <v>2656</v>
      </c>
      <c r="D1959" s="45" t="n">
        <v>1000000</v>
      </c>
      <c r="E1959" s="80" t="s">
        <v>87</v>
      </c>
      <c r="F1959" s="47" t="n">
        <f aca="false">IF(OR(AND(E1959="-",D1959="-"),AND(E1959=D1959)),"-",IF(D1959="-",0,D1959)-IF(E1959="-",0,E1959))</f>
        <v>1000000</v>
      </c>
    </row>
    <row r="1960" customFormat="false" ht="45" hidden="false" customHeight="false" outlineLevel="0" collapsed="false">
      <c r="A1960" s="42" t="s">
        <v>2657</v>
      </c>
      <c r="B1960" s="79"/>
      <c r="C1960" s="44" t="s">
        <v>2658</v>
      </c>
      <c r="D1960" s="45" t="n">
        <v>1000000</v>
      </c>
      <c r="E1960" s="80" t="s">
        <v>87</v>
      </c>
      <c r="F1960" s="47" t="n">
        <f aca="false">IF(OR(AND(E1960="-",D1960="-"),AND(E1960=D1960)),"-",IF(D1960="-",0,D1960)-IF(E1960="-",0,E1960))</f>
        <v>1000000</v>
      </c>
    </row>
    <row r="1961" customFormat="false" ht="12.75" hidden="false" customHeight="false" outlineLevel="0" collapsed="false">
      <c r="A1961" s="42" t="s">
        <v>819</v>
      </c>
      <c r="B1961" s="79"/>
      <c r="C1961" s="44" t="s">
        <v>2659</v>
      </c>
      <c r="D1961" s="45" t="n">
        <v>1000000</v>
      </c>
      <c r="E1961" s="80" t="s">
        <v>87</v>
      </c>
      <c r="F1961" s="47" t="n">
        <f aca="false">IF(OR(AND(E1961="-",D1961="-"),AND(E1961=D1961)),"-",IF(D1961="-",0,D1961)-IF(E1961="-",0,E1961))</f>
        <v>1000000</v>
      </c>
    </row>
    <row r="1962" customFormat="false" ht="12.75" hidden="false" customHeight="false" outlineLevel="0" collapsed="false">
      <c r="A1962" s="42" t="s">
        <v>450</v>
      </c>
      <c r="B1962" s="79"/>
      <c r="C1962" s="44" t="s">
        <v>2660</v>
      </c>
      <c r="D1962" s="45" t="n">
        <v>1000000</v>
      </c>
      <c r="E1962" s="80" t="s">
        <v>87</v>
      </c>
      <c r="F1962" s="47" t="n">
        <f aca="false">IF(OR(AND(E1962="-",D1962="-"),AND(E1962=D1962)),"-",IF(D1962="-",0,D1962)-IF(E1962="-",0,E1962))</f>
        <v>1000000</v>
      </c>
    </row>
    <row r="1963" customFormat="false" ht="12.75" hidden="false" customHeight="false" outlineLevel="0" collapsed="false">
      <c r="A1963" s="42" t="s">
        <v>452</v>
      </c>
      <c r="B1963" s="79"/>
      <c r="C1963" s="44" t="s">
        <v>2661</v>
      </c>
      <c r="D1963" s="45" t="n">
        <v>700000</v>
      </c>
      <c r="E1963" s="80" t="s">
        <v>87</v>
      </c>
      <c r="F1963" s="47" t="n">
        <f aca="false">IF(OR(AND(E1963="-",D1963="-"),AND(E1963=D1963)),"-",IF(D1963="-",0,D1963)-IF(E1963="-",0,E1963))</f>
        <v>700000</v>
      </c>
    </row>
    <row r="1964" customFormat="false" ht="22.5" hidden="false" customHeight="false" outlineLevel="0" collapsed="false">
      <c r="A1964" s="42" t="s">
        <v>2626</v>
      </c>
      <c r="B1964" s="79"/>
      <c r="C1964" s="44" t="s">
        <v>2662</v>
      </c>
      <c r="D1964" s="45" t="n">
        <v>700000</v>
      </c>
      <c r="E1964" s="80" t="s">
        <v>87</v>
      </c>
      <c r="F1964" s="47" t="n">
        <f aca="false">IF(OR(AND(E1964="-",D1964="-"),AND(E1964=D1964)),"-",IF(D1964="-",0,D1964)-IF(E1964="-",0,E1964))</f>
        <v>700000</v>
      </c>
    </row>
    <row r="1965" customFormat="false" ht="12.75" hidden="false" customHeight="false" outlineLevel="0" collapsed="false">
      <c r="A1965" s="42" t="s">
        <v>455</v>
      </c>
      <c r="B1965" s="79"/>
      <c r="C1965" s="44" t="s">
        <v>2663</v>
      </c>
      <c r="D1965" s="45" t="n">
        <v>300000</v>
      </c>
      <c r="E1965" s="80" t="s">
        <v>87</v>
      </c>
      <c r="F1965" s="47" t="n">
        <f aca="false">IF(OR(AND(E1965="-",D1965="-"),AND(E1965=D1965)),"-",IF(D1965="-",0,D1965)-IF(E1965="-",0,E1965))</f>
        <v>300000</v>
      </c>
    </row>
    <row r="1966" customFormat="false" ht="22.5" hidden="false" customHeight="false" outlineLevel="0" collapsed="false">
      <c r="A1966" s="42" t="s">
        <v>2626</v>
      </c>
      <c r="B1966" s="79"/>
      <c r="C1966" s="44" t="s">
        <v>2664</v>
      </c>
      <c r="D1966" s="45" t="n">
        <v>300000</v>
      </c>
      <c r="E1966" s="80" t="s">
        <v>87</v>
      </c>
      <c r="F1966" s="47" t="n">
        <f aca="false">IF(OR(AND(E1966="-",D1966="-"),AND(E1966=D1966)),"-",IF(D1966="-",0,D1966)-IF(E1966="-",0,E1966))</f>
        <v>300000</v>
      </c>
    </row>
    <row r="1967" customFormat="false" ht="21.75" hidden="false" customHeight="false" outlineLevel="0" collapsed="false">
      <c r="A1967" s="32" t="s">
        <v>2665</v>
      </c>
      <c r="B1967" s="70"/>
      <c r="C1967" s="34" t="s">
        <v>2666</v>
      </c>
      <c r="D1967" s="35" t="n">
        <v>111515132</v>
      </c>
      <c r="E1967" s="71" t="n">
        <v>8908489.33</v>
      </c>
      <c r="F1967" s="72" t="n">
        <f aca="false">IF(OR(AND(E1967="-",D1967="-"),AND(E1967=D1967)),"-",IF(D1967="-",0,D1967)-IF(E1967="-",0,E1967))</f>
        <v>102606642.67</v>
      </c>
    </row>
    <row r="1968" customFormat="false" ht="33.75" hidden="false" customHeight="false" outlineLevel="0" collapsed="false">
      <c r="A1968" s="42" t="s">
        <v>2667</v>
      </c>
      <c r="B1968" s="79"/>
      <c r="C1968" s="44" t="s">
        <v>2668</v>
      </c>
      <c r="D1968" s="45" t="n">
        <v>29212780</v>
      </c>
      <c r="E1968" s="80" t="n">
        <v>7303195.75</v>
      </c>
      <c r="F1968" s="47" t="n">
        <f aca="false">IF(OR(AND(E1968="-",D1968="-"),AND(E1968=D1968)),"-",IF(D1968="-",0,D1968)-IF(E1968="-",0,E1968))</f>
        <v>21909584.25</v>
      </c>
    </row>
    <row r="1969" customFormat="false" ht="12.75" hidden="false" customHeight="false" outlineLevel="0" collapsed="false">
      <c r="A1969" s="42" t="s">
        <v>878</v>
      </c>
      <c r="B1969" s="79"/>
      <c r="C1969" s="44" t="s">
        <v>2669</v>
      </c>
      <c r="D1969" s="45" t="n">
        <v>29212780</v>
      </c>
      <c r="E1969" s="80" t="n">
        <v>7303195.75</v>
      </c>
      <c r="F1969" s="47" t="n">
        <f aca="false">IF(OR(AND(E1969="-",D1969="-"),AND(E1969=D1969)),"-",IF(D1969="-",0,D1969)-IF(E1969="-",0,E1969))</f>
        <v>21909584.25</v>
      </c>
    </row>
    <row r="1970" customFormat="false" ht="12.75" hidden="false" customHeight="false" outlineLevel="0" collapsed="false">
      <c r="A1970" s="42" t="s">
        <v>396</v>
      </c>
      <c r="B1970" s="79"/>
      <c r="C1970" s="44" t="s">
        <v>2670</v>
      </c>
      <c r="D1970" s="45" t="n">
        <v>29212780</v>
      </c>
      <c r="E1970" s="80" t="n">
        <v>7303195.75</v>
      </c>
      <c r="F1970" s="47" t="n">
        <f aca="false">IF(OR(AND(E1970="-",D1970="-"),AND(E1970=D1970)),"-",IF(D1970="-",0,D1970)-IF(E1970="-",0,E1970))</f>
        <v>21909584.25</v>
      </c>
    </row>
    <row r="1971" customFormat="false" ht="12.75" hidden="false" customHeight="false" outlineLevel="0" collapsed="false">
      <c r="A1971" s="42" t="s">
        <v>881</v>
      </c>
      <c r="B1971" s="79"/>
      <c r="C1971" s="44" t="s">
        <v>2671</v>
      </c>
      <c r="D1971" s="45" t="n">
        <v>29212780</v>
      </c>
      <c r="E1971" s="80" t="n">
        <v>7303195.75</v>
      </c>
      <c r="F1971" s="47" t="n">
        <f aca="false">IF(OR(AND(E1971="-",D1971="-"),AND(E1971=D1971)),"-",IF(D1971="-",0,D1971)-IF(E1971="-",0,E1971))</f>
        <v>21909584.25</v>
      </c>
    </row>
    <row r="1972" customFormat="false" ht="22.5" hidden="false" customHeight="false" outlineLevel="0" collapsed="false">
      <c r="A1972" s="42" t="s">
        <v>883</v>
      </c>
      <c r="B1972" s="79"/>
      <c r="C1972" s="44" t="s">
        <v>2672</v>
      </c>
      <c r="D1972" s="45" t="n">
        <v>29212780</v>
      </c>
      <c r="E1972" s="80" t="n">
        <v>7303195.75</v>
      </c>
      <c r="F1972" s="47" t="n">
        <f aca="false">IF(OR(AND(E1972="-",D1972="-"),AND(E1972=D1972)),"-",IF(D1972="-",0,D1972)-IF(E1972="-",0,E1972))</f>
        <v>21909584.25</v>
      </c>
    </row>
    <row r="1973" customFormat="false" ht="22.5" hidden="false" customHeight="false" outlineLevel="0" collapsed="false">
      <c r="A1973" s="42" t="s">
        <v>2673</v>
      </c>
      <c r="B1973" s="79"/>
      <c r="C1973" s="44" t="s">
        <v>2674</v>
      </c>
      <c r="D1973" s="45" t="n">
        <v>29212780</v>
      </c>
      <c r="E1973" s="80" t="n">
        <v>7303195.75</v>
      </c>
      <c r="F1973" s="47" t="n">
        <f aca="false">IF(OR(AND(E1973="-",D1973="-"),AND(E1973=D1973)),"-",IF(D1973="-",0,D1973)-IF(E1973="-",0,E1973))</f>
        <v>21909584.25</v>
      </c>
    </row>
    <row r="1974" customFormat="false" ht="12.75" hidden="false" customHeight="false" outlineLevel="0" collapsed="false">
      <c r="A1974" s="42" t="s">
        <v>2675</v>
      </c>
      <c r="B1974" s="79"/>
      <c r="C1974" s="44" t="s">
        <v>2676</v>
      </c>
      <c r="D1974" s="45" t="n">
        <v>34592432</v>
      </c>
      <c r="E1974" s="80" t="n">
        <v>1481790.02</v>
      </c>
      <c r="F1974" s="47" t="n">
        <f aca="false">IF(OR(AND(E1974="-",D1974="-"),AND(E1974=D1974)),"-",IF(D1974="-",0,D1974)-IF(E1974="-",0,E1974))</f>
        <v>33110641.98</v>
      </c>
    </row>
    <row r="1975" customFormat="false" ht="12.75" hidden="false" customHeight="false" outlineLevel="0" collapsed="false">
      <c r="A1975" s="42" t="s">
        <v>887</v>
      </c>
      <c r="B1975" s="79"/>
      <c r="C1975" s="44" t="s">
        <v>2677</v>
      </c>
      <c r="D1975" s="45" t="n">
        <v>34592432</v>
      </c>
      <c r="E1975" s="80" t="n">
        <v>1481790.02</v>
      </c>
      <c r="F1975" s="47" t="n">
        <f aca="false">IF(OR(AND(E1975="-",D1975="-"),AND(E1975=D1975)),"-",IF(D1975="-",0,D1975)-IF(E1975="-",0,E1975))</f>
        <v>33110641.98</v>
      </c>
    </row>
    <row r="1976" customFormat="false" ht="12.75" hidden="false" customHeight="false" outlineLevel="0" collapsed="false">
      <c r="A1976" s="42" t="s">
        <v>819</v>
      </c>
      <c r="B1976" s="79"/>
      <c r="C1976" s="44" t="s">
        <v>2678</v>
      </c>
      <c r="D1976" s="45" t="n">
        <v>34592432</v>
      </c>
      <c r="E1976" s="80" t="n">
        <v>1481790.02</v>
      </c>
      <c r="F1976" s="47" t="n">
        <f aca="false">IF(OR(AND(E1976="-",D1976="-"),AND(E1976=D1976)),"-",IF(D1976="-",0,D1976)-IF(E1976="-",0,E1976))</f>
        <v>33110641.98</v>
      </c>
    </row>
    <row r="1977" customFormat="false" ht="12.75" hidden="false" customHeight="false" outlineLevel="0" collapsed="false">
      <c r="A1977" s="42" t="s">
        <v>396</v>
      </c>
      <c r="B1977" s="79"/>
      <c r="C1977" s="44" t="s">
        <v>2679</v>
      </c>
      <c r="D1977" s="45" t="n">
        <v>33660268.6</v>
      </c>
      <c r="E1977" s="80" t="n">
        <v>1450120.22</v>
      </c>
      <c r="F1977" s="47" t="n">
        <f aca="false">IF(OR(AND(E1977="-",D1977="-"),AND(E1977=D1977)),"-",IF(D1977="-",0,D1977)-IF(E1977="-",0,E1977))</f>
        <v>32210148.38</v>
      </c>
    </row>
    <row r="1978" customFormat="false" ht="12.75" hidden="false" customHeight="false" outlineLevel="0" collapsed="false">
      <c r="A1978" s="42" t="s">
        <v>398</v>
      </c>
      <c r="B1978" s="79"/>
      <c r="C1978" s="44" t="s">
        <v>2680</v>
      </c>
      <c r="D1978" s="45" t="n">
        <v>31008280</v>
      </c>
      <c r="E1978" s="80" t="n">
        <v>1418745.09</v>
      </c>
      <c r="F1978" s="47" t="n">
        <f aca="false">IF(OR(AND(E1978="-",D1978="-"),AND(E1978=D1978)),"-",IF(D1978="-",0,D1978)-IF(E1978="-",0,E1978))</f>
        <v>29589534.91</v>
      </c>
    </row>
    <row r="1979" customFormat="false" ht="12.75" hidden="false" customHeight="false" outlineLevel="0" collapsed="false">
      <c r="A1979" s="42" t="s">
        <v>400</v>
      </c>
      <c r="B1979" s="79"/>
      <c r="C1979" s="44" t="s">
        <v>2681</v>
      </c>
      <c r="D1979" s="45" t="n">
        <v>22847712</v>
      </c>
      <c r="E1979" s="80" t="n">
        <v>1091079.45</v>
      </c>
      <c r="F1979" s="47" t="n">
        <f aca="false">IF(OR(AND(E1979="-",D1979="-"),AND(E1979=D1979)),"-",IF(D1979="-",0,D1979)-IF(E1979="-",0,E1979))</f>
        <v>21756632.55</v>
      </c>
    </row>
    <row r="1980" customFormat="false" ht="12.75" hidden="false" customHeight="false" outlineLevel="0" collapsed="false">
      <c r="A1980" s="42" t="s">
        <v>1696</v>
      </c>
      <c r="B1980" s="79"/>
      <c r="C1980" s="44" t="s">
        <v>2682</v>
      </c>
      <c r="D1980" s="45" t="n">
        <v>8099070</v>
      </c>
      <c r="E1980" s="80" t="n">
        <v>240000</v>
      </c>
      <c r="F1980" s="47" t="n">
        <f aca="false">IF(OR(AND(E1980="-",D1980="-"),AND(E1980=D1980)),"-",IF(D1980="-",0,D1980)-IF(E1980="-",0,E1980))</f>
        <v>7859070</v>
      </c>
    </row>
    <row r="1981" customFormat="false" ht="22.5" hidden="false" customHeight="false" outlineLevel="0" collapsed="false">
      <c r="A1981" s="42" t="s">
        <v>2673</v>
      </c>
      <c r="B1981" s="79"/>
      <c r="C1981" s="44" t="s">
        <v>2683</v>
      </c>
      <c r="D1981" s="45" t="n">
        <v>14748642</v>
      </c>
      <c r="E1981" s="80" t="n">
        <v>851079.45</v>
      </c>
      <c r="F1981" s="47" t="n">
        <f aca="false">IF(OR(AND(E1981="-",D1981="-"),AND(E1981=D1981)),"-",IF(D1981="-",0,D1981)-IF(E1981="-",0,E1981))</f>
        <v>13897562.55</v>
      </c>
    </row>
    <row r="1982" customFormat="false" ht="12.75" hidden="false" customHeight="false" outlineLevel="0" collapsed="false">
      <c r="A1982" s="42" t="s">
        <v>404</v>
      </c>
      <c r="B1982" s="79"/>
      <c r="C1982" s="44" t="s">
        <v>2684</v>
      </c>
      <c r="D1982" s="45" t="n">
        <v>7000</v>
      </c>
      <c r="E1982" s="80" t="s">
        <v>87</v>
      </c>
      <c r="F1982" s="47" t="n">
        <f aca="false">IF(OR(AND(E1982="-",D1982="-"),AND(E1982=D1982)),"-",IF(D1982="-",0,D1982)-IF(E1982="-",0,E1982))</f>
        <v>7000</v>
      </c>
    </row>
    <row r="1983" customFormat="false" ht="12.75" hidden="false" customHeight="false" outlineLevel="0" collapsed="false">
      <c r="A1983" s="42" t="s">
        <v>1696</v>
      </c>
      <c r="B1983" s="79"/>
      <c r="C1983" s="44" t="s">
        <v>2685</v>
      </c>
      <c r="D1983" s="45" t="n">
        <v>6000</v>
      </c>
      <c r="E1983" s="80" t="s">
        <v>87</v>
      </c>
      <c r="F1983" s="47" t="n">
        <f aca="false">IF(OR(AND(E1983="-",D1983="-"),AND(E1983=D1983)),"-",IF(D1983="-",0,D1983)-IF(E1983="-",0,E1983))</f>
        <v>6000</v>
      </c>
    </row>
    <row r="1984" customFormat="false" ht="22.5" hidden="false" customHeight="false" outlineLevel="0" collapsed="false">
      <c r="A1984" s="42" t="s">
        <v>2673</v>
      </c>
      <c r="B1984" s="79"/>
      <c r="C1984" s="44" t="s">
        <v>2686</v>
      </c>
      <c r="D1984" s="45" t="n">
        <v>1000</v>
      </c>
      <c r="E1984" s="80" t="s">
        <v>87</v>
      </c>
      <c r="F1984" s="47" t="n">
        <f aca="false">IF(OR(AND(E1984="-",D1984="-"),AND(E1984=D1984)),"-",IF(D1984="-",0,D1984)-IF(E1984="-",0,E1984))</f>
        <v>1000</v>
      </c>
    </row>
    <row r="1985" customFormat="false" ht="12.75" hidden="false" customHeight="false" outlineLevel="0" collapsed="false">
      <c r="A1985" s="42" t="s">
        <v>407</v>
      </c>
      <c r="B1985" s="79"/>
      <c r="C1985" s="44" t="s">
        <v>2687</v>
      </c>
      <c r="D1985" s="45" t="n">
        <v>8153568</v>
      </c>
      <c r="E1985" s="80" t="n">
        <v>327665.64</v>
      </c>
      <c r="F1985" s="47" t="n">
        <f aca="false">IF(OR(AND(E1985="-",D1985="-"),AND(E1985=D1985)),"-",IF(D1985="-",0,D1985)-IF(E1985="-",0,E1985))</f>
        <v>7825902.36</v>
      </c>
    </row>
    <row r="1986" customFormat="false" ht="12.75" hidden="false" customHeight="false" outlineLevel="0" collapsed="false">
      <c r="A1986" s="42" t="s">
        <v>1696</v>
      </c>
      <c r="B1986" s="79"/>
      <c r="C1986" s="44" t="s">
        <v>2688</v>
      </c>
      <c r="D1986" s="45" t="n">
        <v>2446313</v>
      </c>
      <c r="E1986" s="80" t="s">
        <v>87</v>
      </c>
      <c r="F1986" s="47" t="n">
        <f aca="false">IF(OR(AND(E1986="-",D1986="-"),AND(E1986=D1986)),"-",IF(D1986="-",0,D1986)-IF(E1986="-",0,E1986))</f>
        <v>2446313</v>
      </c>
    </row>
    <row r="1987" customFormat="false" ht="22.5" hidden="false" customHeight="false" outlineLevel="0" collapsed="false">
      <c r="A1987" s="42" t="s">
        <v>2673</v>
      </c>
      <c r="B1987" s="79"/>
      <c r="C1987" s="44" t="s">
        <v>2689</v>
      </c>
      <c r="D1987" s="45" t="n">
        <v>5707255</v>
      </c>
      <c r="E1987" s="80" t="n">
        <v>327665.64</v>
      </c>
      <c r="F1987" s="47" t="n">
        <f aca="false">IF(OR(AND(E1987="-",D1987="-"),AND(E1987=D1987)),"-",IF(D1987="-",0,D1987)-IF(E1987="-",0,E1987))</f>
        <v>5379589.36</v>
      </c>
    </row>
    <row r="1988" customFormat="false" ht="12.75" hidden="false" customHeight="false" outlineLevel="0" collapsed="false">
      <c r="A1988" s="42" t="s">
        <v>425</v>
      </c>
      <c r="B1988" s="79"/>
      <c r="C1988" s="44" t="s">
        <v>2690</v>
      </c>
      <c r="D1988" s="45" t="n">
        <v>2626988.6</v>
      </c>
      <c r="E1988" s="80" t="n">
        <v>31375.13</v>
      </c>
      <c r="F1988" s="47" t="n">
        <f aca="false">IF(OR(AND(E1988="-",D1988="-"),AND(E1988=D1988)),"-",IF(D1988="-",0,D1988)-IF(E1988="-",0,E1988))</f>
        <v>2595613.47</v>
      </c>
    </row>
    <row r="1989" customFormat="false" ht="12.75" hidden="false" customHeight="false" outlineLevel="0" collapsed="false">
      <c r="A1989" s="42" t="s">
        <v>427</v>
      </c>
      <c r="B1989" s="79"/>
      <c r="C1989" s="44" t="s">
        <v>2691</v>
      </c>
      <c r="D1989" s="45" t="n">
        <v>301945</v>
      </c>
      <c r="E1989" s="80" t="n">
        <v>1615.13</v>
      </c>
      <c r="F1989" s="47" t="n">
        <f aca="false">IF(OR(AND(E1989="-",D1989="-"),AND(E1989=D1989)),"-",IF(D1989="-",0,D1989)-IF(E1989="-",0,E1989))</f>
        <v>300329.87</v>
      </c>
    </row>
    <row r="1990" customFormat="false" ht="12.75" hidden="false" customHeight="false" outlineLevel="0" collapsed="false">
      <c r="A1990" s="42" t="s">
        <v>1696</v>
      </c>
      <c r="B1990" s="79"/>
      <c r="C1990" s="44" t="s">
        <v>2692</v>
      </c>
      <c r="D1990" s="45" t="n">
        <v>84741</v>
      </c>
      <c r="E1990" s="80" t="s">
        <v>87</v>
      </c>
      <c r="F1990" s="47" t="n">
        <f aca="false">IF(OR(AND(E1990="-",D1990="-"),AND(E1990=D1990)),"-",IF(D1990="-",0,D1990)-IF(E1990="-",0,E1990))</f>
        <v>84741</v>
      </c>
    </row>
    <row r="1991" customFormat="false" ht="22.5" hidden="false" customHeight="false" outlineLevel="0" collapsed="false">
      <c r="A1991" s="42" t="s">
        <v>2673</v>
      </c>
      <c r="B1991" s="79"/>
      <c r="C1991" s="44" t="s">
        <v>2693</v>
      </c>
      <c r="D1991" s="45" t="n">
        <v>217204</v>
      </c>
      <c r="E1991" s="80" t="n">
        <v>1615.13</v>
      </c>
      <c r="F1991" s="47" t="n">
        <f aca="false">IF(OR(AND(E1991="-",D1991="-"),AND(E1991=D1991)),"-",IF(D1991="-",0,D1991)-IF(E1991="-",0,E1991))</f>
        <v>215588.87</v>
      </c>
    </row>
    <row r="1992" customFormat="false" ht="12.75" hidden="false" customHeight="false" outlineLevel="0" collapsed="false">
      <c r="A1992" s="42" t="s">
        <v>430</v>
      </c>
      <c r="B1992" s="79"/>
      <c r="C1992" s="44" t="s">
        <v>2694</v>
      </c>
      <c r="D1992" s="45" t="n">
        <v>15000</v>
      </c>
      <c r="E1992" s="80" t="s">
        <v>87</v>
      </c>
      <c r="F1992" s="47" t="n">
        <f aca="false">IF(OR(AND(E1992="-",D1992="-"),AND(E1992=D1992)),"-",IF(D1992="-",0,D1992)-IF(E1992="-",0,E1992))</f>
        <v>15000</v>
      </c>
    </row>
    <row r="1993" customFormat="false" ht="12.75" hidden="false" customHeight="false" outlineLevel="0" collapsed="false">
      <c r="A1993" s="42" t="s">
        <v>1696</v>
      </c>
      <c r="B1993" s="79"/>
      <c r="C1993" s="44" t="s">
        <v>2695</v>
      </c>
      <c r="D1993" s="45" t="n">
        <v>15000</v>
      </c>
      <c r="E1993" s="80" t="s">
        <v>87</v>
      </c>
      <c r="F1993" s="47" t="n">
        <f aca="false">IF(OR(AND(E1993="-",D1993="-"),AND(E1993=D1993)),"-",IF(D1993="-",0,D1993)-IF(E1993="-",0,E1993))</f>
        <v>15000</v>
      </c>
    </row>
    <row r="1994" customFormat="false" ht="12.75" hidden="false" customHeight="false" outlineLevel="0" collapsed="false">
      <c r="A1994" s="42" t="s">
        <v>507</v>
      </c>
      <c r="B1994" s="79"/>
      <c r="C1994" s="44" t="s">
        <v>2696</v>
      </c>
      <c r="D1994" s="45" t="n">
        <v>174648</v>
      </c>
      <c r="E1994" s="80" t="s">
        <v>87</v>
      </c>
      <c r="F1994" s="47" t="n">
        <f aca="false">IF(OR(AND(E1994="-",D1994="-"),AND(E1994=D1994)),"-",IF(D1994="-",0,D1994)-IF(E1994="-",0,E1994))</f>
        <v>174648</v>
      </c>
    </row>
    <row r="1995" customFormat="false" ht="12.75" hidden="false" customHeight="false" outlineLevel="0" collapsed="false">
      <c r="A1995" s="42" t="s">
        <v>1696</v>
      </c>
      <c r="B1995" s="79"/>
      <c r="C1995" s="44" t="s">
        <v>2697</v>
      </c>
      <c r="D1995" s="45" t="n">
        <v>174648</v>
      </c>
      <c r="E1995" s="80" t="s">
        <v>87</v>
      </c>
      <c r="F1995" s="47" t="n">
        <f aca="false">IF(OR(AND(E1995="-",D1995="-"),AND(E1995=D1995)),"-",IF(D1995="-",0,D1995)-IF(E1995="-",0,E1995))</f>
        <v>174648</v>
      </c>
    </row>
    <row r="1996" customFormat="false" ht="12.75" hidden="false" customHeight="false" outlineLevel="0" collapsed="false">
      <c r="A1996" s="42" t="s">
        <v>436</v>
      </c>
      <c r="B1996" s="79"/>
      <c r="C1996" s="44" t="s">
        <v>2698</v>
      </c>
      <c r="D1996" s="45" t="n">
        <v>1247671.2</v>
      </c>
      <c r="E1996" s="80" t="s">
        <v>87</v>
      </c>
      <c r="F1996" s="47" t="n">
        <f aca="false">IF(OR(AND(E1996="-",D1996="-"),AND(E1996=D1996)),"-",IF(D1996="-",0,D1996)-IF(E1996="-",0,E1996))</f>
        <v>1247671.2</v>
      </c>
    </row>
    <row r="1997" customFormat="false" ht="12.75" hidden="false" customHeight="false" outlineLevel="0" collapsed="false">
      <c r="A1997" s="42" t="s">
        <v>1696</v>
      </c>
      <c r="B1997" s="79"/>
      <c r="C1997" s="44" t="s">
        <v>2699</v>
      </c>
      <c r="D1997" s="45" t="n">
        <v>522515.2</v>
      </c>
      <c r="E1997" s="80" t="s">
        <v>87</v>
      </c>
      <c r="F1997" s="47" t="n">
        <f aca="false">IF(OR(AND(E1997="-",D1997="-"),AND(E1997=D1997)),"-",IF(D1997="-",0,D1997)-IF(E1997="-",0,E1997))</f>
        <v>522515.2</v>
      </c>
    </row>
    <row r="1998" customFormat="false" ht="22.5" hidden="false" customHeight="false" outlineLevel="0" collapsed="false">
      <c r="A1998" s="42" t="s">
        <v>2673</v>
      </c>
      <c r="B1998" s="79"/>
      <c r="C1998" s="44" t="s">
        <v>2700</v>
      </c>
      <c r="D1998" s="45" t="n">
        <v>725156</v>
      </c>
      <c r="E1998" s="80" t="s">
        <v>87</v>
      </c>
      <c r="F1998" s="47" t="n">
        <f aca="false">IF(OR(AND(E1998="-",D1998="-"),AND(E1998=D1998)),"-",IF(D1998="-",0,D1998)-IF(E1998="-",0,E1998))</f>
        <v>725156</v>
      </c>
    </row>
    <row r="1999" customFormat="false" ht="12.75" hidden="false" customHeight="false" outlineLevel="0" collapsed="false">
      <c r="A1999" s="42" t="s">
        <v>439</v>
      </c>
      <c r="B1999" s="79"/>
      <c r="C1999" s="44" t="s">
        <v>2701</v>
      </c>
      <c r="D1999" s="45" t="n">
        <v>887724.4</v>
      </c>
      <c r="E1999" s="80" t="n">
        <v>29760</v>
      </c>
      <c r="F1999" s="47" t="n">
        <f aca="false">IF(OR(AND(E1999="-",D1999="-"),AND(E1999=D1999)),"-",IF(D1999="-",0,D1999)-IF(E1999="-",0,E1999))</f>
        <v>857964.4</v>
      </c>
    </row>
    <row r="2000" customFormat="false" ht="12.75" hidden="false" customHeight="false" outlineLevel="0" collapsed="false">
      <c r="A2000" s="42" t="s">
        <v>1696</v>
      </c>
      <c r="B2000" s="79"/>
      <c r="C2000" s="44" t="s">
        <v>2702</v>
      </c>
      <c r="D2000" s="45" t="n">
        <v>243207.4</v>
      </c>
      <c r="E2000" s="80" t="s">
        <v>87</v>
      </c>
      <c r="F2000" s="47" t="n">
        <f aca="false">IF(OR(AND(E2000="-",D2000="-"),AND(E2000=D2000)),"-",IF(D2000="-",0,D2000)-IF(E2000="-",0,E2000))</f>
        <v>243207.4</v>
      </c>
    </row>
    <row r="2001" customFormat="false" ht="22.5" hidden="false" customHeight="false" outlineLevel="0" collapsed="false">
      <c r="A2001" s="42" t="s">
        <v>2673</v>
      </c>
      <c r="B2001" s="79"/>
      <c r="C2001" s="44" t="s">
        <v>2703</v>
      </c>
      <c r="D2001" s="45" t="n">
        <v>644517</v>
      </c>
      <c r="E2001" s="80" t="n">
        <v>29760</v>
      </c>
      <c r="F2001" s="47" t="n">
        <f aca="false">IF(OR(AND(E2001="-",D2001="-"),AND(E2001=D2001)),"-",IF(D2001="-",0,D2001)-IF(E2001="-",0,E2001))</f>
        <v>614757</v>
      </c>
    </row>
    <row r="2002" customFormat="false" ht="12.75" hidden="false" customHeight="false" outlineLevel="0" collapsed="false">
      <c r="A2002" s="42" t="s">
        <v>447</v>
      </c>
      <c r="B2002" s="79"/>
      <c r="C2002" s="44" t="s">
        <v>2704</v>
      </c>
      <c r="D2002" s="45" t="n">
        <v>25000</v>
      </c>
      <c r="E2002" s="80" t="s">
        <v>87</v>
      </c>
      <c r="F2002" s="47" t="n">
        <f aca="false">IF(OR(AND(E2002="-",D2002="-"),AND(E2002=D2002)),"-",IF(D2002="-",0,D2002)-IF(E2002="-",0,E2002))</f>
        <v>25000</v>
      </c>
    </row>
    <row r="2003" customFormat="false" ht="12.75" hidden="false" customHeight="false" outlineLevel="0" collapsed="false">
      <c r="A2003" s="42" t="s">
        <v>1696</v>
      </c>
      <c r="B2003" s="79"/>
      <c r="C2003" s="44" t="s">
        <v>2705</v>
      </c>
      <c r="D2003" s="45" t="n">
        <v>13000</v>
      </c>
      <c r="E2003" s="80" t="s">
        <v>87</v>
      </c>
      <c r="F2003" s="47" t="n">
        <f aca="false">IF(OR(AND(E2003="-",D2003="-"),AND(E2003=D2003)),"-",IF(D2003="-",0,D2003)-IF(E2003="-",0,E2003))</f>
        <v>13000</v>
      </c>
    </row>
    <row r="2004" customFormat="false" ht="22.5" hidden="false" customHeight="false" outlineLevel="0" collapsed="false">
      <c r="A2004" s="42" t="s">
        <v>2673</v>
      </c>
      <c r="B2004" s="79"/>
      <c r="C2004" s="44" t="s">
        <v>2706</v>
      </c>
      <c r="D2004" s="45" t="n">
        <v>12000</v>
      </c>
      <c r="E2004" s="80" t="s">
        <v>87</v>
      </c>
      <c r="F2004" s="47" t="n">
        <f aca="false">IF(OR(AND(E2004="-",D2004="-"),AND(E2004=D2004)),"-",IF(D2004="-",0,D2004)-IF(E2004="-",0,E2004))</f>
        <v>12000</v>
      </c>
    </row>
    <row r="2005" customFormat="false" ht="12.75" hidden="false" customHeight="false" outlineLevel="0" collapsed="false">
      <c r="A2005" s="42" t="s">
        <v>450</v>
      </c>
      <c r="B2005" s="79"/>
      <c r="C2005" s="44" t="s">
        <v>2707</v>
      </c>
      <c r="D2005" s="45" t="n">
        <v>932163.4</v>
      </c>
      <c r="E2005" s="80" t="n">
        <v>31669.8</v>
      </c>
      <c r="F2005" s="47" t="n">
        <f aca="false">IF(OR(AND(E2005="-",D2005="-"),AND(E2005=D2005)),"-",IF(D2005="-",0,D2005)-IF(E2005="-",0,E2005))</f>
        <v>900493.6</v>
      </c>
    </row>
    <row r="2006" customFormat="false" ht="12.75" hidden="false" customHeight="false" outlineLevel="0" collapsed="false">
      <c r="A2006" s="42" t="s">
        <v>452</v>
      </c>
      <c r="B2006" s="79"/>
      <c r="C2006" s="44" t="s">
        <v>2708</v>
      </c>
      <c r="D2006" s="45" t="n">
        <v>390600</v>
      </c>
      <c r="E2006" s="80" t="n">
        <v>19470</v>
      </c>
      <c r="F2006" s="47" t="n">
        <f aca="false">IF(OR(AND(E2006="-",D2006="-"),AND(E2006=D2006)),"-",IF(D2006="-",0,D2006)-IF(E2006="-",0,E2006))</f>
        <v>371130</v>
      </c>
    </row>
    <row r="2007" customFormat="false" ht="22.5" hidden="false" customHeight="false" outlineLevel="0" collapsed="false">
      <c r="A2007" s="42" t="s">
        <v>2673</v>
      </c>
      <c r="B2007" s="79"/>
      <c r="C2007" s="44" t="s">
        <v>2709</v>
      </c>
      <c r="D2007" s="45" t="n">
        <v>390600</v>
      </c>
      <c r="E2007" s="80" t="n">
        <v>19470</v>
      </c>
      <c r="F2007" s="47" t="n">
        <f aca="false">IF(OR(AND(E2007="-",D2007="-"),AND(E2007=D2007)),"-",IF(D2007="-",0,D2007)-IF(E2007="-",0,E2007))</f>
        <v>371130</v>
      </c>
    </row>
    <row r="2008" customFormat="false" ht="12.75" hidden="false" customHeight="false" outlineLevel="0" collapsed="false">
      <c r="A2008" s="42" t="s">
        <v>455</v>
      </c>
      <c r="B2008" s="79"/>
      <c r="C2008" s="44" t="s">
        <v>2710</v>
      </c>
      <c r="D2008" s="45" t="n">
        <v>541563.4</v>
      </c>
      <c r="E2008" s="80" t="n">
        <v>12199.8</v>
      </c>
      <c r="F2008" s="47" t="n">
        <f aca="false">IF(OR(AND(E2008="-",D2008="-"),AND(E2008=D2008)),"-",IF(D2008="-",0,D2008)-IF(E2008="-",0,E2008))</f>
        <v>529363.6</v>
      </c>
    </row>
    <row r="2009" customFormat="false" ht="12.75" hidden="false" customHeight="false" outlineLevel="0" collapsed="false">
      <c r="A2009" s="42" t="s">
        <v>1696</v>
      </c>
      <c r="B2009" s="79"/>
      <c r="C2009" s="44" t="s">
        <v>2711</v>
      </c>
      <c r="D2009" s="45" t="n">
        <v>65916.4</v>
      </c>
      <c r="E2009" s="80" t="s">
        <v>87</v>
      </c>
      <c r="F2009" s="47" t="n">
        <f aca="false">IF(OR(AND(E2009="-",D2009="-"),AND(E2009=D2009)),"-",IF(D2009="-",0,D2009)-IF(E2009="-",0,E2009))</f>
        <v>65916.4</v>
      </c>
    </row>
    <row r="2010" customFormat="false" ht="22.5" hidden="false" customHeight="false" outlineLevel="0" collapsed="false">
      <c r="A2010" s="42" t="s">
        <v>2673</v>
      </c>
      <c r="B2010" s="79"/>
      <c r="C2010" s="44" t="s">
        <v>2712</v>
      </c>
      <c r="D2010" s="45" t="n">
        <v>475647</v>
      </c>
      <c r="E2010" s="80" t="n">
        <v>12199.8</v>
      </c>
      <c r="F2010" s="47" t="n">
        <f aca="false">IF(OR(AND(E2010="-",D2010="-"),AND(E2010=D2010)),"-",IF(D2010="-",0,D2010)-IF(E2010="-",0,E2010))</f>
        <v>463447.2</v>
      </c>
    </row>
    <row r="2011" customFormat="false" ht="12.75" hidden="false" customHeight="false" outlineLevel="0" collapsed="false">
      <c r="A2011" s="42" t="s">
        <v>617</v>
      </c>
      <c r="B2011" s="79"/>
      <c r="C2011" s="44" t="s">
        <v>2713</v>
      </c>
      <c r="D2011" s="45" t="n">
        <v>47510720</v>
      </c>
      <c r="E2011" s="80" t="n">
        <v>123503.56</v>
      </c>
      <c r="F2011" s="47" t="n">
        <f aca="false">IF(OR(AND(E2011="-",D2011="-"),AND(E2011=D2011)),"-",IF(D2011="-",0,D2011)-IF(E2011="-",0,E2011))</f>
        <v>47387216.44</v>
      </c>
    </row>
    <row r="2012" customFormat="false" ht="22.5" hidden="false" customHeight="false" outlineLevel="0" collapsed="false">
      <c r="A2012" s="42" t="s">
        <v>2714</v>
      </c>
      <c r="B2012" s="79"/>
      <c r="C2012" s="44" t="s">
        <v>2715</v>
      </c>
      <c r="D2012" s="45" t="n">
        <v>47510720</v>
      </c>
      <c r="E2012" s="80" t="n">
        <v>123503.56</v>
      </c>
      <c r="F2012" s="47" t="n">
        <f aca="false">IF(OR(AND(E2012="-",D2012="-"),AND(E2012=D2012)),"-",IF(D2012="-",0,D2012)-IF(E2012="-",0,E2012))</f>
        <v>47387216.44</v>
      </c>
    </row>
    <row r="2013" customFormat="false" ht="12.75" hidden="false" customHeight="false" outlineLevel="0" collapsed="false">
      <c r="A2013" s="42" t="s">
        <v>819</v>
      </c>
      <c r="B2013" s="79"/>
      <c r="C2013" s="44" t="s">
        <v>2716</v>
      </c>
      <c r="D2013" s="45" t="n">
        <v>14799450</v>
      </c>
      <c r="E2013" s="80" t="n">
        <v>123503.56</v>
      </c>
      <c r="F2013" s="47" t="n">
        <f aca="false">IF(OR(AND(E2013="-",D2013="-"),AND(E2013=D2013)),"-",IF(D2013="-",0,D2013)-IF(E2013="-",0,E2013))</f>
        <v>14675946.44</v>
      </c>
    </row>
    <row r="2014" customFormat="false" ht="12.75" hidden="false" customHeight="false" outlineLevel="0" collapsed="false">
      <c r="A2014" s="42" t="s">
        <v>396</v>
      </c>
      <c r="B2014" s="79"/>
      <c r="C2014" s="44" t="s">
        <v>2717</v>
      </c>
      <c r="D2014" s="45" t="n">
        <v>5610600</v>
      </c>
      <c r="E2014" s="80" t="n">
        <v>123503.56</v>
      </c>
      <c r="F2014" s="47" t="n">
        <f aca="false">IF(OR(AND(E2014="-",D2014="-"),AND(E2014=D2014)),"-",IF(D2014="-",0,D2014)-IF(E2014="-",0,E2014))</f>
        <v>5487096.44</v>
      </c>
    </row>
    <row r="2015" customFormat="false" ht="12.75" hidden="false" customHeight="false" outlineLevel="0" collapsed="false">
      <c r="A2015" s="42" t="s">
        <v>425</v>
      </c>
      <c r="B2015" s="79"/>
      <c r="C2015" s="44" t="s">
        <v>2718</v>
      </c>
      <c r="D2015" s="45" t="n">
        <v>5610600</v>
      </c>
      <c r="E2015" s="80" t="n">
        <v>123503.56</v>
      </c>
      <c r="F2015" s="47" t="n">
        <f aca="false">IF(OR(AND(E2015="-",D2015="-"),AND(E2015=D2015)),"-",IF(D2015="-",0,D2015)-IF(E2015="-",0,E2015))</f>
        <v>5487096.44</v>
      </c>
    </row>
    <row r="2016" customFormat="false" ht="12.75" hidden="false" customHeight="false" outlineLevel="0" collapsed="false">
      <c r="A2016" s="42" t="s">
        <v>427</v>
      </c>
      <c r="B2016" s="79"/>
      <c r="C2016" s="44" t="s">
        <v>2719</v>
      </c>
      <c r="D2016" s="45" t="n">
        <v>45600</v>
      </c>
      <c r="E2016" s="80" t="n">
        <v>3656.56</v>
      </c>
      <c r="F2016" s="47" t="n">
        <f aca="false">IF(OR(AND(E2016="-",D2016="-"),AND(E2016=D2016)),"-",IF(D2016="-",0,D2016)-IF(E2016="-",0,E2016))</f>
        <v>41943.44</v>
      </c>
    </row>
    <row r="2017" customFormat="false" ht="22.5" hidden="false" customHeight="false" outlineLevel="0" collapsed="false">
      <c r="A2017" s="42" t="s">
        <v>2673</v>
      </c>
      <c r="B2017" s="79"/>
      <c r="C2017" s="44" t="s">
        <v>2720</v>
      </c>
      <c r="D2017" s="45" t="n">
        <v>45600</v>
      </c>
      <c r="E2017" s="80" t="n">
        <v>3656.56</v>
      </c>
      <c r="F2017" s="47" t="n">
        <f aca="false">IF(OR(AND(E2017="-",D2017="-"),AND(E2017=D2017)),"-",IF(D2017="-",0,D2017)-IF(E2017="-",0,E2017))</f>
        <v>41943.44</v>
      </c>
    </row>
    <row r="2018" customFormat="false" ht="12.75" hidden="false" customHeight="false" outlineLevel="0" collapsed="false">
      <c r="A2018" s="42" t="s">
        <v>507</v>
      </c>
      <c r="B2018" s="79"/>
      <c r="C2018" s="44" t="s">
        <v>2721</v>
      </c>
      <c r="D2018" s="45" t="n">
        <v>110000</v>
      </c>
      <c r="E2018" s="80" t="s">
        <v>87</v>
      </c>
      <c r="F2018" s="47" t="n">
        <f aca="false">IF(OR(AND(E2018="-",D2018="-"),AND(E2018=D2018)),"-",IF(D2018="-",0,D2018)-IF(E2018="-",0,E2018))</f>
        <v>110000</v>
      </c>
    </row>
    <row r="2019" customFormat="false" ht="22.5" hidden="false" customHeight="false" outlineLevel="0" collapsed="false">
      <c r="A2019" s="42" t="s">
        <v>2673</v>
      </c>
      <c r="B2019" s="79"/>
      <c r="C2019" s="44" t="s">
        <v>2722</v>
      </c>
      <c r="D2019" s="45" t="n">
        <v>110000</v>
      </c>
      <c r="E2019" s="80" t="s">
        <v>87</v>
      </c>
      <c r="F2019" s="47" t="n">
        <f aca="false">IF(OR(AND(E2019="-",D2019="-"),AND(E2019=D2019)),"-",IF(D2019="-",0,D2019)-IF(E2019="-",0,E2019))</f>
        <v>110000</v>
      </c>
    </row>
    <row r="2020" customFormat="false" ht="12.75" hidden="false" customHeight="false" outlineLevel="0" collapsed="false">
      <c r="A2020" s="42" t="s">
        <v>433</v>
      </c>
      <c r="B2020" s="79"/>
      <c r="C2020" s="44" t="s">
        <v>2723</v>
      </c>
      <c r="D2020" s="45" t="n">
        <v>130000</v>
      </c>
      <c r="E2020" s="80" t="s">
        <v>87</v>
      </c>
      <c r="F2020" s="47" t="n">
        <f aca="false">IF(OR(AND(E2020="-",D2020="-"),AND(E2020=D2020)),"-",IF(D2020="-",0,D2020)-IF(E2020="-",0,E2020))</f>
        <v>130000</v>
      </c>
    </row>
    <row r="2021" customFormat="false" ht="22.5" hidden="false" customHeight="false" outlineLevel="0" collapsed="false">
      <c r="A2021" s="42" t="s">
        <v>2673</v>
      </c>
      <c r="B2021" s="79"/>
      <c r="C2021" s="44" t="s">
        <v>2724</v>
      </c>
      <c r="D2021" s="45" t="n">
        <v>130000</v>
      </c>
      <c r="E2021" s="80" t="s">
        <v>87</v>
      </c>
      <c r="F2021" s="47" t="n">
        <f aca="false">IF(OR(AND(E2021="-",D2021="-"),AND(E2021=D2021)),"-",IF(D2021="-",0,D2021)-IF(E2021="-",0,E2021))</f>
        <v>130000</v>
      </c>
    </row>
    <row r="2022" customFormat="false" ht="12.75" hidden="false" customHeight="false" outlineLevel="0" collapsed="false">
      <c r="A2022" s="42" t="s">
        <v>436</v>
      </c>
      <c r="B2022" s="79"/>
      <c r="C2022" s="44" t="s">
        <v>2725</v>
      </c>
      <c r="D2022" s="45" t="n">
        <v>1596000</v>
      </c>
      <c r="E2022" s="80" t="s">
        <v>87</v>
      </c>
      <c r="F2022" s="47" t="n">
        <f aca="false">IF(OR(AND(E2022="-",D2022="-"),AND(E2022=D2022)),"-",IF(D2022="-",0,D2022)-IF(E2022="-",0,E2022))</f>
        <v>1596000</v>
      </c>
    </row>
    <row r="2023" customFormat="false" ht="22.5" hidden="false" customHeight="false" outlineLevel="0" collapsed="false">
      <c r="A2023" s="42" t="s">
        <v>2673</v>
      </c>
      <c r="B2023" s="79"/>
      <c r="C2023" s="44" t="s">
        <v>2726</v>
      </c>
      <c r="D2023" s="45" t="n">
        <v>1596000</v>
      </c>
      <c r="E2023" s="80" t="s">
        <v>87</v>
      </c>
      <c r="F2023" s="47" t="n">
        <f aca="false">IF(OR(AND(E2023="-",D2023="-"),AND(E2023=D2023)),"-",IF(D2023="-",0,D2023)-IF(E2023="-",0,E2023))</f>
        <v>1596000</v>
      </c>
    </row>
    <row r="2024" customFormat="false" ht="12.75" hidden="false" customHeight="false" outlineLevel="0" collapsed="false">
      <c r="A2024" s="42" t="s">
        <v>439</v>
      </c>
      <c r="B2024" s="79"/>
      <c r="C2024" s="44" t="s">
        <v>2727</v>
      </c>
      <c r="D2024" s="45" t="n">
        <v>3729000</v>
      </c>
      <c r="E2024" s="80" t="n">
        <v>119847</v>
      </c>
      <c r="F2024" s="47" t="n">
        <f aca="false">IF(OR(AND(E2024="-",D2024="-"),AND(E2024=D2024)),"-",IF(D2024="-",0,D2024)-IF(E2024="-",0,E2024))</f>
        <v>3609153</v>
      </c>
    </row>
    <row r="2025" customFormat="false" ht="22.5" hidden="false" customHeight="false" outlineLevel="0" collapsed="false">
      <c r="A2025" s="42" t="s">
        <v>2673</v>
      </c>
      <c r="B2025" s="79"/>
      <c r="C2025" s="44" t="s">
        <v>2728</v>
      </c>
      <c r="D2025" s="45" t="n">
        <v>3729000</v>
      </c>
      <c r="E2025" s="80" t="n">
        <v>119847</v>
      </c>
      <c r="F2025" s="47" t="n">
        <f aca="false">IF(OR(AND(E2025="-",D2025="-"),AND(E2025=D2025)),"-",IF(D2025="-",0,D2025)-IF(E2025="-",0,E2025))</f>
        <v>3609153</v>
      </c>
    </row>
    <row r="2026" customFormat="false" ht="12.75" hidden="false" customHeight="false" outlineLevel="0" collapsed="false">
      <c r="A2026" s="42" t="s">
        <v>450</v>
      </c>
      <c r="B2026" s="79"/>
      <c r="C2026" s="44" t="s">
        <v>2729</v>
      </c>
      <c r="D2026" s="45" t="n">
        <v>9188850</v>
      </c>
      <c r="E2026" s="80" t="s">
        <v>87</v>
      </c>
      <c r="F2026" s="47" t="n">
        <f aca="false">IF(OR(AND(E2026="-",D2026="-"),AND(E2026=D2026)),"-",IF(D2026="-",0,D2026)-IF(E2026="-",0,E2026))</f>
        <v>9188850</v>
      </c>
    </row>
    <row r="2027" customFormat="false" ht="12.75" hidden="false" customHeight="false" outlineLevel="0" collapsed="false">
      <c r="A2027" s="42" t="s">
        <v>452</v>
      </c>
      <c r="B2027" s="79"/>
      <c r="C2027" s="44" t="s">
        <v>2730</v>
      </c>
      <c r="D2027" s="45" t="n">
        <v>7405000</v>
      </c>
      <c r="E2027" s="80" t="s">
        <v>87</v>
      </c>
      <c r="F2027" s="47" t="n">
        <f aca="false">IF(OR(AND(E2027="-",D2027="-"),AND(E2027=D2027)),"-",IF(D2027="-",0,D2027)-IF(E2027="-",0,E2027))</f>
        <v>7405000</v>
      </c>
    </row>
    <row r="2028" customFormat="false" ht="22.5" hidden="false" customHeight="false" outlineLevel="0" collapsed="false">
      <c r="A2028" s="42" t="s">
        <v>2673</v>
      </c>
      <c r="B2028" s="79"/>
      <c r="C2028" s="44" t="s">
        <v>2731</v>
      </c>
      <c r="D2028" s="45" t="n">
        <v>7405000</v>
      </c>
      <c r="E2028" s="80" t="s">
        <v>87</v>
      </c>
      <c r="F2028" s="47" t="n">
        <f aca="false">IF(OR(AND(E2028="-",D2028="-"),AND(E2028=D2028)),"-",IF(D2028="-",0,D2028)-IF(E2028="-",0,E2028))</f>
        <v>7405000</v>
      </c>
    </row>
    <row r="2029" customFormat="false" ht="12.75" hidden="false" customHeight="false" outlineLevel="0" collapsed="false">
      <c r="A2029" s="42" t="s">
        <v>455</v>
      </c>
      <c r="B2029" s="79"/>
      <c r="C2029" s="44" t="s">
        <v>2732</v>
      </c>
      <c r="D2029" s="45" t="n">
        <v>1783850</v>
      </c>
      <c r="E2029" s="80" t="s">
        <v>87</v>
      </c>
      <c r="F2029" s="47" t="n">
        <f aca="false">IF(OR(AND(E2029="-",D2029="-"),AND(E2029=D2029)),"-",IF(D2029="-",0,D2029)-IF(E2029="-",0,E2029))</f>
        <v>1783850</v>
      </c>
    </row>
    <row r="2030" customFormat="false" ht="22.5" hidden="false" customHeight="false" outlineLevel="0" collapsed="false">
      <c r="A2030" s="42" t="s">
        <v>2673</v>
      </c>
      <c r="B2030" s="79"/>
      <c r="C2030" s="44" t="s">
        <v>2733</v>
      </c>
      <c r="D2030" s="45" t="n">
        <v>1783850</v>
      </c>
      <c r="E2030" s="80" t="s">
        <v>87</v>
      </c>
      <c r="F2030" s="47" t="n">
        <f aca="false">IF(OR(AND(E2030="-",D2030="-"),AND(E2030=D2030)),"-",IF(D2030="-",0,D2030)-IF(E2030="-",0,E2030))</f>
        <v>1783850</v>
      </c>
    </row>
    <row r="2031" customFormat="false" ht="12.75" hidden="false" customHeight="false" outlineLevel="0" collapsed="false">
      <c r="A2031" s="42" t="s">
        <v>394</v>
      </c>
      <c r="B2031" s="79"/>
      <c r="C2031" s="44" t="s">
        <v>2734</v>
      </c>
      <c r="D2031" s="45" t="n">
        <v>32711270</v>
      </c>
      <c r="E2031" s="80" t="s">
        <v>87</v>
      </c>
      <c r="F2031" s="47" t="n">
        <f aca="false">IF(OR(AND(E2031="-",D2031="-"),AND(E2031=D2031)),"-",IF(D2031="-",0,D2031)-IF(E2031="-",0,E2031))</f>
        <v>32711270</v>
      </c>
    </row>
    <row r="2032" customFormat="false" ht="12.75" hidden="false" customHeight="false" outlineLevel="0" collapsed="false">
      <c r="A2032" s="42" t="s">
        <v>396</v>
      </c>
      <c r="B2032" s="79"/>
      <c r="C2032" s="44" t="s">
        <v>2735</v>
      </c>
      <c r="D2032" s="45" t="n">
        <v>32711270</v>
      </c>
      <c r="E2032" s="80" t="s">
        <v>87</v>
      </c>
      <c r="F2032" s="47" t="n">
        <f aca="false">IF(OR(AND(E2032="-",D2032="-"),AND(E2032=D2032)),"-",IF(D2032="-",0,D2032)-IF(E2032="-",0,E2032))</f>
        <v>32711270</v>
      </c>
    </row>
    <row r="2033" customFormat="false" ht="12.75" hidden="false" customHeight="false" outlineLevel="0" collapsed="false">
      <c r="A2033" s="42" t="s">
        <v>425</v>
      </c>
      <c r="B2033" s="79"/>
      <c r="C2033" s="44" t="s">
        <v>2736</v>
      </c>
      <c r="D2033" s="45" t="n">
        <v>32711270</v>
      </c>
      <c r="E2033" s="80" t="s">
        <v>87</v>
      </c>
      <c r="F2033" s="47" t="n">
        <f aca="false">IF(OR(AND(E2033="-",D2033="-"),AND(E2033=D2033)),"-",IF(D2033="-",0,D2033)-IF(E2033="-",0,E2033))</f>
        <v>32711270</v>
      </c>
    </row>
    <row r="2034" customFormat="false" ht="12.75" hidden="false" customHeight="false" outlineLevel="0" collapsed="false">
      <c r="A2034" s="42" t="s">
        <v>439</v>
      </c>
      <c r="B2034" s="79"/>
      <c r="C2034" s="44" t="s">
        <v>2737</v>
      </c>
      <c r="D2034" s="45" t="n">
        <v>32711270</v>
      </c>
      <c r="E2034" s="80" t="s">
        <v>87</v>
      </c>
      <c r="F2034" s="47" t="n">
        <f aca="false">IF(OR(AND(E2034="-",D2034="-"),AND(E2034=D2034)),"-",IF(D2034="-",0,D2034)-IF(E2034="-",0,E2034))</f>
        <v>32711270</v>
      </c>
    </row>
    <row r="2035" customFormat="false" ht="22.5" hidden="false" customHeight="false" outlineLevel="0" collapsed="false">
      <c r="A2035" s="42" t="s">
        <v>2673</v>
      </c>
      <c r="B2035" s="79"/>
      <c r="C2035" s="44" t="s">
        <v>2738</v>
      </c>
      <c r="D2035" s="45" t="n">
        <v>32711270</v>
      </c>
      <c r="E2035" s="80" t="s">
        <v>87</v>
      </c>
      <c r="F2035" s="47" t="n">
        <f aca="false">IF(OR(AND(E2035="-",D2035="-"),AND(E2035=D2035)),"-",IF(D2035="-",0,D2035)-IF(E2035="-",0,E2035))</f>
        <v>32711270</v>
      </c>
    </row>
    <row r="2036" customFormat="false" ht="12.75" hidden="false" customHeight="false" outlineLevel="0" collapsed="false">
      <c r="A2036" s="42" t="s">
        <v>666</v>
      </c>
      <c r="B2036" s="79"/>
      <c r="C2036" s="44" t="s">
        <v>2739</v>
      </c>
      <c r="D2036" s="45" t="n">
        <v>199200</v>
      </c>
      <c r="E2036" s="80" t="s">
        <v>87</v>
      </c>
      <c r="F2036" s="47" t="n">
        <f aca="false">IF(OR(AND(E2036="-",D2036="-"),AND(E2036=D2036)),"-",IF(D2036="-",0,D2036)-IF(E2036="-",0,E2036))</f>
        <v>199200</v>
      </c>
    </row>
    <row r="2037" customFormat="false" ht="45" hidden="false" customHeight="false" outlineLevel="0" collapsed="false">
      <c r="A2037" s="42" t="s">
        <v>2740</v>
      </c>
      <c r="B2037" s="79"/>
      <c r="C2037" s="44" t="s">
        <v>2741</v>
      </c>
      <c r="D2037" s="45" t="n">
        <v>199200</v>
      </c>
      <c r="E2037" s="80" t="s">
        <v>87</v>
      </c>
      <c r="F2037" s="47" t="n">
        <f aca="false">IF(OR(AND(E2037="-",D2037="-"),AND(E2037=D2037)),"-",IF(D2037="-",0,D2037)-IF(E2037="-",0,E2037))</f>
        <v>199200</v>
      </c>
    </row>
    <row r="2038" customFormat="false" ht="12.75" hidden="false" customHeight="false" outlineLevel="0" collapsed="false">
      <c r="A2038" s="42" t="s">
        <v>819</v>
      </c>
      <c r="B2038" s="79"/>
      <c r="C2038" s="44" t="s">
        <v>2742</v>
      </c>
      <c r="D2038" s="45" t="n">
        <v>199200</v>
      </c>
      <c r="E2038" s="80" t="s">
        <v>87</v>
      </c>
      <c r="F2038" s="47" t="n">
        <f aca="false">IF(OR(AND(E2038="-",D2038="-"),AND(E2038=D2038)),"-",IF(D2038="-",0,D2038)-IF(E2038="-",0,E2038))</f>
        <v>199200</v>
      </c>
    </row>
    <row r="2039" customFormat="false" ht="12.75" hidden="false" customHeight="false" outlineLevel="0" collapsed="false">
      <c r="A2039" s="42" t="s">
        <v>396</v>
      </c>
      <c r="B2039" s="79"/>
      <c r="C2039" s="44" t="s">
        <v>2743</v>
      </c>
      <c r="D2039" s="45" t="n">
        <v>76150</v>
      </c>
      <c r="E2039" s="80" t="s">
        <v>87</v>
      </c>
      <c r="F2039" s="47" t="n">
        <f aca="false">IF(OR(AND(E2039="-",D2039="-"),AND(E2039=D2039)),"-",IF(D2039="-",0,D2039)-IF(E2039="-",0,E2039))</f>
        <v>76150</v>
      </c>
    </row>
    <row r="2040" customFormat="false" ht="12.75" hidden="false" customHeight="false" outlineLevel="0" collapsed="false">
      <c r="A2040" s="42" t="s">
        <v>425</v>
      </c>
      <c r="B2040" s="79"/>
      <c r="C2040" s="44" t="s">
        <v>2744</v>
      </c>
      <c r="D2040" s="45" t="n">
        <v>76150</v>
      </c>
      <c r="E2040" s="80" t="s">
        <v>87</v>
      </c>
      <c r="F2040" s="47" t="n">
        <f aca="false">IF(OR(AND(E2040="-",D2040="-"),AND(E2040=D2040)),"-",IF(D2040="-",0,D2040)-IF(E2040="-",0,E2040))</f>
        <v>76150</v>
      </c>
    </row>
    <row r="2041" customFormat="false" ht="12.75" hidden="false" customHeight="false" outlineLevel="0" collapsed="false">
      <c r="A2041" s="42" t="s">
        <v>439</v>
      </c>
      <c r="B2041" s="79"/>
      <c r="C2041" s="44" t="s">
        <v>2745</v>
      </c>
      <c r="D2041" s="45" t="n">
        <v>76150</v>
      </c>
      <c r="E2041" s="80" t="s">
        <v>87</v>
      </c>
      <c r="F2041" s="47" t="n">
        <f aca="false">IF(OR(AND(E2041="-",D2041="-"),AND(E2041=D2041)),"-",IF(D2041="-",0,D2041)-IF(E2041="-",0,E2041))</f>
        <v>76150</v>
      </c>
    </row>
    <row r="2042" customFormat="false" ht="22.5" hidden="false" customHeight="false" outlineLevel="0" collapsed="false">
      <c r="A2042" s="42" t="s">
        <v>2673</v>
      </c>
      <c r="B2042" s="79"/>
      <c r="C2042" s="44" t="s">
        <v>2746</v>
      </c>
      <c r="D2042" s="45" t="n">
        <v>76150</v>
      </c>
      <c r="E2042" s="80" t="s">
        <v>87</v>
      </c>
      <c r="F2042" s="47" t="n">
        <f aca="false">IF(OR(AND(E2042="-",D2042="-"),AND(E2042=D2042)),"-",IF(D2042="-",0,D2042)-IF(E2042="-",0,E2042))</f>
        <v>76150</v>
      </c>
    </row>
    <row r="2043" customFormat="false" ht="12.75" hidden="false" customHeight="false" outlineLevel="0" collapsed="false">
      <c r="A2043" s="42" t="s">
        <v>450</v>
      </c>
      <c r="B2043" s="79"/>
      <c r="C2043" s="44" t="s">
        <v>2747</v>
      </c>
      <c r="D2043" s="45" t="n">
        <v>123050</v>
      </c>
      <c r="E2043" s="80" t="s">
        <v>87</v>
      </c>
      <c r="F2043" s="47" t="n">
        <f aca="false">IF(OR(AND(E2043="-",D2043="-"),AND(E2043=D2043)),"-",IF(D2043="-",0,D2043)-IF(E2043="-",0,E2043))</f>
        <v>123050</v>
      </c>
    </row>
    <row r="2044" customFormat="false" ht="12.75" hidden="false" customHeight="false" outlineLevel="0" collapsed="false">
      <c r="A2044" s="42" t="s">
        <v>455</v>
      </c>
      <c r="B2044" s="79"/>
      <c r="C2044" s="44" t="s">
        <v>2748</v>
      </c>
      <c r="D2044" s="45" t="n">
        <v>123050</v>
      </c>
      <c r="E2044" s="80" t="s">
        <v>87</v>
      </c>
      <c r="F2044" s="47" t="n">
        <f aca="false">IF(OR(AND(E2044="-",D2044="-"),AND(E2044=D2044)),"-",IF(D2044="-",0,D2044)-IF(E2044="-",0,E2044))</f>
        <v>123050</v>
      </c>
    </row>
    <row r="2045" customFormat="false" ht="22.5" hidden="false" customHeight="false" outlineLevel="0" collapsed="false">
      <c r="A2045" s="42" t="s">
        <v>2673</v>
      </c>
      <c r="B2045" s="79"/>
      <c r="C2045" s="44" t="s">
        <v>2749</v>
      </c>
      <c r="D2045" s="45" t="n">
        <v>123050</v>
      </c>
      <c r="E2045" s="80" t="s">
        <v>87</v>
      </c>
      <c r="F2045" s="47" t="n">
        <f aca="false">IF(OR(AND(E2045="-",D2045="-"),AND(E2045=D2045)),"-",IF(D2045="-",0,D2045)-IF(E2045="-",0,E2045))</f>
        <v>123050</v>
      </c>
    </row>
    <row r="2046" customFormat="false" ht="12.75" hidden="false" customHeight="false" outlineLevel="0" collapsed="false">
      <c r="A2046" s="32" t="s">
        <v>2750</v>
      </c>
      <c r="B2046" s="70"/>
      <c r="C2046" s="34" t="s">
        <v>2751</v>
      </c>
      <c r="D2046" s="35" t="n">
        <v>117358000</v>
      </c>
      <c r="E2046" s="71" t="s">
        <v>87</v>
      </c>
      <c r="F2046" s="72" t="n">
        <f aca="false">IF(OR(AND(E2046="-",D2046="-"),AND(E2046=D2046)),"-",IF(D2046="-",0,D2046)-IF(E2046="-",0,E2046))</f>
        <v>117358000</v>
      </c>
    </row>
    <row r="2047" customFormat="false" ht="12.75" hidden="false" customHeight="false" outlineLevel="0" collapsed="false">
      <c r="A2047" s="42" t="s">
        <v>617</v>
      </c>
      <c r="B2047" s="79"/>
      <c r="C2047" s="44" t="s">
        <v>2752</v>
      </c>
      <c r="D2047" s="45" t="n">
        <v>117358000</v>
      </c>
      <c r="E2047" s="80" t="s">
        <v>87</v>
      </c>
      <c r="F2047" s="47" t="n">
        <f aca="false">IF(OR(AND(E2047="-",D2047="-"),AND(E2047=D2047)),"-",IF(D2047="-",0,D2047)-IF(E2047="-",0,E2047))</f>
        <v>117358000</v>
      </c>
    </row>
    <row r="2048" customFormat="false" ht="33.75" hidden="false" customHeight="false" outlineLevel="0" collapsed="false">
      <c r="A2048" s="42" t="s">
        <v>2753</v>
      </c>
      <c r="B2048" s="79"/>
      <c r="C2048" s="44" t="s">
        <v>2754</v>
      </c>
      <c r="D2048" s="45" t="n">
        <v>99958000</v>
      </c>
      <c r="E2048" s="80" t="s">
        <v>87</v>
      </c>
      <c r="F2048" s="47" t="n">
        <f aca="false">IF(OR(AND(E2048="-",D2048="-"),AND(E2048=D2048)),"-",IF(D2048="-",0,D2048)-IF(E2048="-",0,E2048))</f>
        <v>99958000</v>
      </c>
    </row>
    <row r="2049" customFormat="false" ht="12.75" hidden="false" customHeight="false" outlineLevel="0" collapsed="false">
      <c r="A2049" s="42" t="s">
        <v>819</v>
      </c>
      <c r="B2049" s="79"/>
      <c r="C2049" s="44" t="s">
        <v>2755</v>
      </c>
      <c r="D2049" s="45" t="n">
        <v>61811000</v>
      </c>
      <c r="E2049" s="80" t="s">
        <v>87</v>
      </c>
      <c r="F2049" s="47" t="n">
        <f aca="false">IF(OR(AND(E2049="-",D2049="-"),AND(E2049=D2049)),"-",IF(D2049="-",0,D2049)-IF(E2049="-",0,E2049))</f>
        <v>61811000</v>
      </c>
    </row>
    <row r="2050" customFormat="false" ht="12.75" hidden="false" customHeight="false" outlineLevel="0" collapsed="false">
      <c r="A2050" s="42" t="s">
        <v>396</v>
      </c>
      <c r="B2050" s="79"/>
      <c r="C2050" s="44" t="s">
        <v>2756</v>
      </c>
      <c r="D2050" s="45" t="n">
        <v>59811000</v>
      </c>
      <c r="E2050" s="80" t="s">
        <v>87</v>
      </c>
      <c r="F2050" s="47" t="n">
        <f aca="false">IF(OR(AND(E2050="-",D2050="-"),AND(E2050=D2050)),"-",IF(D2050="-",0,D2050)-IF(E2050="-",0,E2050))</f>
        <v>59811000</v>
      </c>
    </row>
    <row r="2051" customFormat="false" ht="12.75" hidden="false" customHeight="false" outlineLevel="0" collapsed="false">
      <c r="A2051" s="42" t="s">
        <v>425</v>
      </c>
      <c r="B2051" s="79"/>
      <c r="C2051" s="44" t="s">
        <v>2757</v>
      </c>
      <c r="D2051" s="45" t="n">
        <v>59811000</v>
      </c>
      <c r="E2051" s="80" t="s">
        <v>87</v>
      </c>
      <c r="F2051" s="47" t="n">
        <f aca="false">IF(OR(AND(E2051="-",D2051="-"),AND(E2051=D2051)),"-",IF(D2051="-",0,D2051)-IF(E2051="-",0,E2051))</f>
        <v>59811000</v>
      </c>
    </row>
    <row r="2052" customFormat="false" ht="12.75" hidden="false" customHeight="false" outlineLevel="0" collapsed="false">
      <c r="A2052" s="42" t="s">
        <v>439</v>
      </c>
      <c r="B2052" s="79"/>
      <c r="C2052" s="44" t="s">
        <v>2758</v>
      </c>
      <c r="D2052" s="45" t="n">
        <v>59811000</v>
      </c>
      <c r="E2052" s="80" t="s">
        <v>87</v>
      </c>
      <c r="F2052" s="47" t="n">
        <f aca="false">IF(OR(AND(E2052="-",D2052="-"),AND(E2052=D2052)),"-",IF(D2052="-",0,D2052)-IF(E2052="-",0,E2052))</f>
        <v>59811000</v>
      </c>
    </row>
    <row r="2053" customFormat="false" ht="12.75" hidden="false" customHeight="false" outlineLevel="0" collapsed="false">
      <c r="A2053" s="42" t="s">
        <v>1696</v>
      </c>
      <c r="B2053" s="79"/>
      <c r="C2053" s="44" t="s">
        <v>2759</v>
      </c>
      <c r="D2053" s="45" t="n">
        <v>59811000</v>
      </c>
      <c r="E2053" s="80" t="s">
        <v>87</v>
      </c>
      <c r="F2053" s="47" t="n">
        <f aca="false">IF(OR(AND(E2053="-",D2053="-"),AND(E2053=D2053)),"-",IF(D2053="-",0,D2053)-IF(E2053="-",0,E2053))</f>
        <v>59811000</v>
      </c>
    </row>
    <row r="2054" customFormat="false" ht="12.75" hidden="false" customHeight="false" outlineLevel="0" collapsed="false">
      <c r="A2054" s="42" t="s">
        <v>450</v>
      </c>
      <c r="B2054" s="79"/>
      <c r="C2054" s="44" t="s">
        <v>2760</v>
      </c>
      <c r="D2054" s="45" t="n">
        <v>2000000</v>
      </c>
      <c r="E2054" s="80" t="s">
        <v>87</v>
      </c>
      <c r="F2054" s="47" t="n">
        <f aca="false">IF(OR(AND(E2054="-",D2054="-"),AND(E2054=D2054)),"-",IF(D2054="-",0,D2054)-IF(E2054="-",0,E2054))</f>
        <v>2000000</v>
      </c>
    </row>
    <row r="2055" customFormat="false" ht="12.75" hidden="false" customHeight="false" outlineLevel="0" collapsed="false">
      <c r="A2055" s="42" t="s">
        <v>452</v>
      </c>
      <c r="B2055" s="79"/>
      <c r="C2055" s="44" t="s">
        <v>2761</v>
      </c>
      <c r="D2055" s="45" t="n">
        <v>2000000</v>
      </c>
      <c r="E2055" s="80" t="s">
        <v>87</v>
      </c>
      <c r="F2055" s="47" t="n">
        <f aca="false">IF(OR(AND(E2055="-",D2055="-"),AND(E2055=D2055)),"-",IF(D2055="-",0,D2055)-IF(E2055="-",0,E2055))</f>
        <v>2000000</v>
      </c>
    </row>
    <row r="2056" customFormat="false" ht="12.75" hidden="false" customHeight="false" outlineLevel="0" collapsed="false">
      <c r="A2056" s="42" t="s">
        <v>1696</v>
      </c>
      <c r="B2056" s="79"/>
      <c r="C2056" s="44" t="s">
        <v>2762</v>
      </c>
      <c r="D2056" s="45" t="n">
        <v>2000000</v>
      </c>
      <c r="E2056" s="80" t="s">
        <v>87</v>
      </c>
      <c r="F2056" s="47" t="n">
        <f aca="false">IF(OR(AND(E2056="-",D2056="-"),AND(E2056=D2056)),"-",IF(D2056="-",0,D2056)-IF(E2056="-",0,E2056))</f>
        <v>2000000</v>
      </c>
    </row>
    <row r="2057" customFormat="false" ht="12.75" hidden="false" customHeight="false" outlineLevel="0" collapsed="false">
      <c r="A2057" s="42" t="s">
        <v>1169</v>
      </c>
      <c r="B2057" s="79"/>
      <c r="C2057" s="44" t="s">
        <v>2763</v>
      </c>
      <c r="D2057" s="45" t="n">
        <v>6000000</v>
      </c>
      <c r="E2057" s="80" t="s">
        <v>87</v>
      </c>
      <c r="F2057" s="47" t="n">
        <f aca="false">IF(OR(AND(E2057="-",D2057="-"),AND(E2057=D2057)),"-",IF(D2057="-",0,D2057)-IF(E2057="-",0,E2057))</f>
        <v>6000000</v>
      </c>
    </row>
    <row r="2058" customFormat="false" ht="12.75" hidden="false" customHeight="false" outlineLevel="0" collapsed="false">
      <c r="A2058" s="42" t="s">
        <v>450</v>
      </c>
      <c r="B2058" s="79"/>
      <c r="C2058" s="44" t="s">
        <v>2764</v>
      </c>
      <c r="D2058" s="45" t="n">
        <v>6000000</v>
      </c>
      <c r="E2058" s="80" t="s">
        <v>87</v>
      </c>
      <c r="F2058" s="47" t="n">
        <f aca="false">IF(OR(AND(E2058="-",D2058="-"),AND(E2058=D2058)),"-",IF(D2058="-",0,D2058)-IF(E2058="-",0,E2058))</f>
        <v>6000000</v>
      </c>
    </row>
    <row r="2059" customFormat="false" ht="12.75" hidden="false" customHeight="false" outlineLevel="0" collapsed="false">
      <c r="A2059" s="42" t="s">
        <v>452</v>
      </c>
      <c r="B2059" s="79"/>
      <c r="C2059" s="44" t="s">
        <v>2765</v>
      </c>
      <c r="D2059" s="45" t="n">
        <v>6000000</v>
      </c>
      <c r="E2059" s="80" t="s">
        <v>87</v>
      </c>
      <c r="F2059" s="47" t="n">
        <f aca="false">IF(OR(AND(E2059="-",D2059="-"),AND(E2059=D2059)),"-",IF(D2059="-",0,D2059)-IF(E2059="-",0,E2059))</f>
        <v>6000000</v>
      </c>
    </row>
    <row r="2060" customFormat="false" ht="12.75" hidden="false" customHeight="false" outlineLevel="0" collapsed="false">
      <c r="A2060" s="42" t="s">
        <v>1696</v>
      </c>
      <c r="B2060" s="79"/>
      <c r="C2060" s="44" t="s">
        <v>2766</v>
      </c>
      <c r="D2060" s="45" t="n">
        <v>6000000</v>
      </c>
      <c r="E2060" s="80" t="s">
        <v>87</v>
      </c>
      <c r="F2060" s="47" t="n">
        <f aca="false">IF(OR(AND(E2060="-",D2060="-"),AND(E2060=D2060)),"-",IF(D2060="-",0,D2060)-IF(E2060="-",0,E2060))</f>
        <v>6000000</v>
      </c>
    </row>
    <row r="2061" customFormat="false" ht="22.5" hidden="false" customHeight="false" outlineLevel="0" collapsed="false">
      <c r="A2061" s="42" t="s">
        <v>2171</v>
      </c>
      <c r="B2061" s="79"/>
      <c r="C2061" s="44" t="s">
        <v>2767</v>
      </c>
      <c r="D2061" s="45" t="n">
        <v>32147000</v>
      </c>
      <c r="E2061" s="80" t="s">
        <v>87</v>
      </c>
      <c r="F2061" s="47" t="n">
        <f aca="false">IF(OR(AND(E2061="-",D2061="-"),AND(E2061=D2061)),"-",IF(D2061="-",0,D2061)-IF(E2061="-",0,E2061))</f>
        <v>32147000</v>
      </c>
    </row>
    <row r="2062" customFormat="false" ht="12.75" hidden="false" customHeight="false" outlineLevel="0" collapsed="false">
      <c r="A2062" s="42" t="s">
        <v>396</v>
      </c>
      <c r="B2062" s="79"/>
      <c r="C2062" s="44" t="s">
        <v>2768</v>
      </c>
      <c r="D2062" s="45" t="n">
        <v>32147000</v>
      </c>
      <c r="E2062" s="80" t="s">
        <v>87</v>
      </c>
      <c r="F2062" s="47" t="n">
        <f aca="false">IF(OR(AND(E2062="-",D2062="-"),AND(E2062=D2062)),"-",IF(D2062="-",0,D2062)-IF(E2062="-",0,E2062))</f>
        <v>32147000</v>
      </c>
    </row>
    <row r="2063" customFormat="false" ht="12.75" hidden="false" customHeight="false" outlineLevel="0" collapsed="false">
      <c r="A2063" s="42" t="s">
        <v>564</v>
      </c>
      <c r="B2063" s="79"/>
      <c r="C2063" s="44" t="s">
        <v>2769</v>
      </c>
      <c r="D2063" s="45" t="n">
        <v>32147000</v>
      </c>
      <c r="E2063" s="80" t="s">
        <v>87</v>
      </c>
      <c r="F2063" s="47" t="n">
        <f aca="false">IF(OR(AND(E2063="-",D2063="-"),AND(E2063=D2063)),"-",IF(D2063="-",0,D2063)-IF(E2063="-",0,E2063))</f>
        <v>32147000</v>
      </c>
    </row>
    <row r="2064" customFormat="false" ht="22.5" hidden="false" customHeight="false" outlineLevel="0" collapsed="false">
      <c r="A2064" s="42" t="s">
        <v>566</v>
      </c>
      <c r="B2064" s="79"/>
      <c r="C2064" s="44" t="s">
        <v>2770</v>
      </c>
      <c r="D2064" s="45" t="n">
        <v>32147000</v>
      </c>
      <c r="E2064" s="80" t="s">
        <v>87</v>
      </c>
      <c r="F2064" s="47" t="n">
        <f aca="false">IF(OR(AND(E2064="-",D2064="-"),AND(E2064=D2064)),"-",IF(D2064="-",0,D2064)-IF(E2064="-",0,E2064))</f>
        <v>32147000</v>
      </c>
    </row>
    <row r="2065" customFormat="false" ht="12.75" hidden="false" customHeight="false" outlineLevel="0" collapsed="false">
      <c r="A2065" s="42" t="s">
        <v>1696</v>
      </c>
      <c r="B2065" s="79"/>
      <c r="C2065" s="44" t="s">
        <v>2771</v>
      </c>
      <c r="D2065" s="45" t="n">
        <v>32147000</v>
      </c>
      <c r="E2065" s="80" t="s">
        <v>87</v>
      </c>
      <c r="F2065" s="47" t="n">
        <f aca="false">IF(OR(AND(E2065="-",D2065="-"),AND(E2065=D2065)),"-",IF(D2065="-",0,D2065)-IF(E2065="-",0,E2065))</f>
        <v>32147000</v>
      </c>
    </row>
    <row r="2066" customFormat="false" ht="33.75" hidden="false" customHeight="false" outlineLevel="0" collapsed="false">
      <c r="A2066" s="42" t="s">
        <v>2772</v>
      </c>
      <c r="B2066" s="79"/>
      <c r="C2066" s="44" t="s">
        <v>2773</v>
      </c>
      <c r="D2066" s="45" t="n">
        <v>17400000</v>
      </c>
      <c r="E2066" s="80" t="s">
        <v>87</v>
      </c>
      <c r="F2066" s="47" t="n">
        <f aca="false">IF(OR(AND(E2066="-",D2066="-"),AND(E2066=D2066)),"-",IF(D2066="-",0,D2066)-IF(E2066="-",0,E2066))</f>
        <v>17400000</v>
      </c>
    </row>
    <row r="2067" customFormat="false" ht="12.75" hidden="false" customHeight="false" outlineLevel="0" collapsed="false">
      <c r="A2067" s="42" t="s">
        <v>819</v>
      </c>
      <c r="B2067" s="79"/>
      <c r="C2067" s="44" t="s">
        <v>2774</v>
      </c>
      <c r="D2067" s="45" t="n">
        <v>15500000</v>
      </c>
      <c r="E2067" s="80" t="s">
        <v>87</v>
      </c>
      <c r="F2067" s="47" t="n">
        <f aca="false">IF(OR(AND(E2067="-",D2067="-"),AND(E2067=D2067)),"-",IF(D2067="-",0,D2067)-IF(E2067="-",0,E2067))</f>
        <v>15500000</v>
      </c>
    </row>
    <row r="2068" customFormat="false" ht="12.75" hidden="false" customHeight="false" outlineLevel="0" collapsed="false">
      <c r="A2068" s="42" t="s">
        <v>396</v>
      </c>
      <c r="B2068" s="79"/>
      <c r="C2068" s="44" t="s">
        <v>2775</v>
      </c>
      <c r="D2068" s="45" t="n">
        <v>15500000</v>
      </c>
      <c r="E2068" s="80" t="s">
        <v>87</v>
      </c>
      <c r="F2068" s="47" t="n">
        <f aca="false">IF(OR(AND(E2068="-",D2068="-"),AND(E2068=D2068)),"-",IF(D2068="-",0,D2068)-IF(E2068="-",0,E2068))</f>
        <v>15500000</v>
      </c>
    </row>
    <row r="2069" customFormat="false" ht="12.75" hidden="false" customHeight="false" outlineLevel="0" collapsed="false">
      <c r="A2069" s="42" t="s">
        <v>425</v>
      </c>
      <c r="B2069" s="79"/>
      <c r="C2069" s="44" t="s">
        <v>2776</v>
      </c>
      <c r="D2069" s="45" t="n">
        <v>15500000</v>
      </c>
      <c r="E2069" s="80" t="s">
        <v>87</v>
      </c>
      <c r="F2069" s="47" t="n">
        <f aca="false">IF(OR(AND(E2069="-",D2069="-"),AND(E2069=D2069)),"-",IF(D2069="-",0,D2069)-IF(E2069="-",0,E2069))</f>
        <v>15500000</v>
      </c>
    </row>
    <row r="2070" customFormat="false" ht="12.75" hidden="false" customHeight="false" outlineLevel="0" collapsed="false">
      <c r="A2070" s="42" t="s">
        <v>439</v>
      </c>
      <c r="B2070" s="79"/>
      <c r="C2070" s="44" t="s">
        <v>2777</v>
      </c>
      <c r="D2070" s="45" t="n">
        <v>15500000</v>
      </c>
      <c r="E2070" s="80" t="s">
        <v>87</v>
      </c>
      <c r="F2070" s="47" t="n">
        <f aca="false">IF(OR(AND(E2070="-",D2070="-"),AND(E2070=D2070)),"-",IF(D2070="-",0,D2070)-IF(E2070="-",0,E2070))</f>
        <v>15500000</v>
      </c>
    </row>
    <row r="2071" customFormat="false" ht="12.75" hidden="false" customHeight="false" outlineLevel="0" collapsed="false">
      <c r="A2071" s="42" t="s">
        <v>1696</v>
      </c>
      <c r="B2071" s="79"/>
      <c r="C2071" s="44" t="s">
        <v>2778</v>
      </c>
      <c r="D2071" s="45" t="n">
        <v>15500000</v>
      </c>
      <c r="E2071" s="80" t="s">
        <v>87</v>
      </c>
      <c r="F2071" s="47" t="n">
        <f aca="false">IF(OR(AND(E2071="-",D2071="-"),AND(E2071=D2071)),"-",IF(D2071="-",0,D2071)-IF(E2071="-",0,E2071))</f>
        <v>15500000</v>
      </c>
    </row>
    <row r="2072" customFormat="false" ht="12.75" hidden="false" customHeight="false" outlineLevel="0" collapsed="false">
      <c r="A2072" s="42" t="s">
        <v>878</v>
      </c>
      <c r="B2072" s="79"/>
      <c r="C2072" s="44" t="s">
        <v>2779</v>
      </c>
      <c r="D2072" s="45" t="n">
        <v>1900000</v>
      </c>
      <c r="E2072" s="80" t="s">
        <v>87</v>
      </c>
      <c r="F2072" s="47" t="n">
        <f aca="false">IF(OR(AND(E2072="-",D2072="-"),AND(E2072=D2072)),"-",IF(D2072="-",0,D2072)-IF(E2072="-",0,E2072))</f>
        <v>1900000</v>
      </c>
    </row>
    <row r="2073" customFormat="false" ht="12.75" hidden="false" customHeight="false" outlineLevel="0" collapsed="false">
      <c r="A2073" s="42" t="s">
        <v>396</v>
      </c>
      <c r="B2073" s="79"/>
      <c r="C2073" s="44" t="s">
        <v>2780</v>
      </c>
      <c r="D2073" s="45" t="n">
        <v>1900000</v>
      </c>
      <c r="E2073" s="80" t="s">
        <v>87</v>
      </c>
      <c r="F2073" s="47" t="n">
        <f aca="false">IF(OR(AND(E2073="-",D2073="-"),AND(E2073=D2073)),"-",IF(D2073="-",0,D2073)-IF(E2073="-",0,E2073))</f>
        <v>1900000</v>
      </c>
    </row>
    <row r="2074" customFormat="false" ht="12.75" hidden="false" customHeight="false" outlineLevel="0" collapsed="false">
      <c r="A2074" s="42" t="s">
        <v>881</v>
      </c>
      <c r="B2074" s="79"/>
      <c r="C2074" s="44" t="s">
        <v>2781</v>
      </c>
      <c r="D2074" s="45" t="n">
        <v>1900000</v>
      </c>
      <c r="E2074" s="80" t="s">
        <v>87</v>
      </c>
      <c r="F2074" s="47" t="n">
        <f aca="false">IF(OR(AND(E2074="-",D2074="-"),AND(E2074=D2074)),"-",IF(D2074="-",0,D2074)-IF(E2074="-",0,E2074))</f>
        <v>1900000</v>
      </c>
    </row>
    <row r="2075" customFormat="false" ht="22.5" hidden="false" customHeight="false" outlineLevel="0" collapsed="false">
      <c r="A2075" s="42" t="s">
        <v>883</v>
      </c>
      <c r="B2075" s="79"/>
      <c r="C2075" s="44" t="s">
        <v>2782</v>
      </c>
      <c r="D2075" s="45" t="n">
        <v>1900000</v>
      </c>
      <c r="E2075" s="80" t="s">
        <v>87</v>
      </c>
      <c r="F2075" s="47" t="n">
        <f aca="false">IF(OR(AND(E2075="-",D2075="-"),AND(E2075=D2075)),"-",IF(D2075="-",0,D2075)-IF(E2075="-",0,E2075))</f>
        <v>1900000</v>
      </c>
    </row>
    <row r="2076" customFormat="false" ht="12.75" hidden="false" customHeight="false" outlineLevel="0" collapsed="false">
      <c r="A2076" s="42" t="s">
        <v>2783</v>
      </c>
      <c r="B2076" s="79"/>
      <c r="C2076" s="44" t="s">
        <v>2784</v>
      </c>
      <c r="D2076" s="45" t="n">
        <v>1900000</v>
      </c>
      <c r="E2076" s="80" t="s">
        <v>87</v>
      </c>
      <c r="F2076" s="47" t="n">
        <f aca="false">IF(OR(AND(E2076="-",D2076="-"),AND(E2076=D2076)),"-",IF(D2076="-",0,D2076)-IF(E2076="-",0,E2076))</f>
        <v>1900000</v>
      </c>
    </row>
    <row r="2077" customFormat="false" ht="12.75" hidden="false" customHeight="false" outlineLevel="0" collapsed="false">
      <c r="A2077" s="32" t="s">
        <v>2785</v>
      </c>
      <c r="B2077" s="70"/>
      <c r="C2077" s="34" t="s">
        <v>2786</v>
      </c>
      <c r="D2077" s="35" t="n">
        <v>13260643230</v>
      </c>
      <c r="E2077" s="71" t="n">
        <v>765879983.77</v>
      </c>
      <c r="F2077" s="72" t="n">
        <f aca="false">IF(OR(AND(E2077="-",D2077="-"),AND(E2077=D2077)),"-",IF(D2077="-",0,D2077)-IF(E2077="-",0,E2077))</f>
        <v>12494763246.23</v>
      </c>
    </row>
    <row r="2078" customFormat="false" ht="12.75" hidden="false" customHeight="false" outlineLevel="0" collapsed="false">
      <c r="A2078" s="32" t="s">
        <v>2787</v>
      </c>
      <c r="B2078" s="70"/>
      <c r="C2078" s="34" t="s">
        <v>2788</v>
      </c>
      <c r="D2078" s="35" t="n">
        <v>1567504300</v>
      </c>
      <c r="E2078" s="71" t="n">
        <v>57029220</v>
      </c>
      <c r="F2078" s="72" t="n">
        <f aca="false">IF(OR(AND(E2078="-",D2078="-"),AND(E2078=D2078)),"-",IF(D2078="-",0,D2078)-IF(E2078="-",0,E2078))</f>
        <v>1510475080</v>
      </c>
    </row>
    <row r="2079" customFormat="false" ht="12.75" hidden="false" customHeight="false" outlineLevel="0" collapsed="false">
      <c r="A2079" s="42" t="s">
        <v>2789</v>
      </c>
      <c r="B2079" s="79"/>
      <c r="C2079" s="44" t="s">
        <v>2790</v>
      </c>
      <c r="D2079" s="45" t="n">
        <v>24893000</v>
      </c>
      <c r="E2079" s="80" t="n">
        <v>450000</v>
      </c>
      <c r="F2079" s="47" t="n">
        <f aca="false">IF(OR(AND(E2079="-",D2079="-"),AND(E2079=D2079)),"-",IF(D2079="-",0,D2079)-IF(E2079="-",0,E2079))</f>
        <v>24443000</v>
      </c>
    </row>
    <row r="2080" customFormat="false" ht="12.75" hidden="false" customHeight="false" outlineLevel="0" collapsed="false">
      <c r="A2080" s="42" t="s">
        <v>2789</v>
      </c>
      <c r="B2080" s="79"/>
      <c r="C2080" s="44" t="s">
        <v>2791</v>
      </c>
      <c r="D2080" s="45" t="n">
        <v>24893000</v>
      </c>
      <c r="E2080" s="80" t="n">
        <v>450000</v>
      </c>
      <c r="F2080" s="47" t="n">
        <f aca="false">IF(OR(AND(E2080="-",D2080="-"),AND(E2080=D2080)),"-",IF(D2080="-",0,D2080)-IF(E2080="-",0,E2080))</f>
        <v>24443000</v>
      </c>
    </row>
    <row r="2081" customFormat="false" ht="12.75" hidden="false" customHeight="false" outlineLevel="0" collapsed="false">
      <c r="A2081" s="42" t="s">
        <v>819</v>
      </c>
      <c r="B2081" s="79"/>
      <c r="C2081" s="44" t="s">
        <v>2792</v>
      </c>
      <c r="D2081" s="45" t="n">
        <v>24893000</v>
      </c>
      <c r="E2081" s="80" t="n">
        <v>450000</v>
      </c>
      <c r="F2081" s="47" t="n">
        <f aca="false">IF(OR(AND(E2081="-",D2081="-"),AND(E2081=D2081)),"-",IF(D2081="-",0,D2081)-IF(E2081="-",0,E2081))</f>
        <v>24443000</v>
      </c>
    </row>
    <row r="2082" customFormat="false" ht="12.75" hidden="false" customHeight="false" outlineLevel="0" collapsed="false">
      <c r="A2082" s="42" t="s">
        <v>396</v>
      </c>
      <c r="B2082" s="79"/>
      <c r="C2082" s="44" t="s">
        <v>2793</v>
      </c>
      <c r="D2082" s="45" t="n">
        <v>23624900</v>
      </c>
      <c r="E2082" s="80" t="n">
        <v>450000</v>
      </c>
      <c r="F2082" s="47" t="n">
        <f aca="false">IF(OR(AND(E2082="-",D2082="-"),AND(E2082=D2082)),"-",IF(D2082="-",0,D2082)-IF(E2082="-",0,E2082))</f>
        <v>23174900</v>
      </c>
    </row>
    <row r="2083" customFormat="false" ht="12.75" hidden="false" customHeight="false" outlineLevel="0" collapsed="false">
      <c r="A2083" s="42" t="s">
        <v>398</v>
      </c>
      <c r="B2083" s="79"/>
      <c r="C2083" s="44" t="s">
        <v>2794</v>
      </c>
      <c r="D2083" s="45" t="n">
        <v>20028800</v>
      </c>
      <c r="E2083" s="80" t="n">
        <v>450000</v>
      </c>
      <c r="F2083" s="47" t="n">
        <f aca="false">IF(OR(AND(E2083="-",D2083="-"),AND(E2083=D2083)),"-",IF(D2083="-",0,D2083)-IF(E2083="-",0,E2083))</f>
        <v>19578800</v>
      </c>
    </row>
    <row r="2084" customFormat="false" ht="12.75" hidden="false" customHeight="false" outlineLevel="0" collapsed="false">
      <c r="A2084" s="42" t="s">
        <v>400</v>
      </c>
      <c r="B2084" s="79"/>
      <c r="C2084" s="44" t="s">
        <v>2795</v>
      </c>
      <c r="D2084" s="45" t="n">
        <v>15361900</v>
      </c>
      <c r="E2084" s="80" t="n">
        <v>450000</v>
      </c>
      <c r="F2084" s="47" t="n">
        <f aca="false">IF(OR(AND(E2084="-",D2084="-"),AND(E2084=D2084)),"-",IF(D2084="-",0,D2084)-IF(E2084="-",0,E2084))</f>
        <v>14911900</v>
      </c>
    </row>
    <row r="2085" customFormat="false" ht="22.5" hidden="false" customHeight="false" outlineLevel="0" collapsed="false">
      <c r="A2085" s="42" t="s">
        <v>599</v>
      </c>
      <c r="B2085" s="79"/>
      <c r="C2085" s="44" t="s">
        <v>2796</v>
      </c>
      <c r="D2085" s="45" t="n">
        <v>15361900</v>
      </c>
      <c r="E2085" s="80" t="n">
        <v>450000</v>
      </c>
      <c r="F2085" s="47" t="n">
        <f aca="false">IF(OR(AND(E2085="-",D2085="-"),AND(E2085=D2085)),"-",IF(D2085="-",0,D2085)-IF(E2085="-",0,E2085))</f>
        <v>14911900</v>
      </c>
    </row>
    <row r="2086" customFormat="false" ht="12.75" hidden="false" customHeight="false" outlineLevel="0" collapsed="false">
      <c r="A2086" s="42" t="s">
        <v>404</v>
      </c>
      <c r="B2086" s="79"/>
      <c r="C2086" s="44" t="s">
        <v>2797</v>
      </c>
      <c r="D2086" s="45" t="n">
        <v>27600</v>
      </c>
      <c r="E2086" s="80" t="s">
        <v>87</v>
      </c>
      <c r="F2086" s="47" t="n">
        <f aca="false">IF(OR(AND(E2086="-",D2086="-"),AND(E2086=D2086)),"-",IF(D2086="-",0,D2086)-IF(E2086="-",0,E2086))</f>
        <v>27600</v>
      </c>
    </row>
    <row r="2087" customFormat="false" ht="22.5" hidden="false" customHeight="false" outlineLevel="0" collapsed="false">
      <c r="A2087" s="42" t="s">
        <v>599</v>
      </c>
      <c r="B2087" s="79"/>
      <c r="C2087" s="44" t="s">
        <v>2798</v>
      </c>
      <c r="D2087" s="45" t="n">
        <v>27600</v>
      </c>
      <c r="E2087" s="80" t="s">
        <v>87</v>
      </c>
      <c r="F2087" s="47" t="n">
        <f aca="false">IF(OR(AND(E2087="-",D2087="-"),AND(E2087=D2087)),"-",IF(D2087="-",0,D2087)-IF(E2087="-",0,E2087))</f>
        <v>27600</v>
      </c>
    </row>
    <row r="2088" customFormat="false" ht="12.75" hidden="false" customHeight="false" outlineLevel="0" collapsed="false">
      <c r="A2088" s="42" t="s">
        <v>407</v>
      </c>
      <c r="B2088" s="79"/>
      <c r="C2088" s="44" t="s">
        <v>2799</v>
      </c>
      <c r="D2088" s="45" t="n">
        <v>4639300</v>
      </c>
      <c r="E2088" s="80" t="s">
        <v>87</v>
      </c>
      <c r="F2088" s="47" t="n">
        <f aca="false">IF(OR(AND(E2088="-",D2088="-"),AND(E2088=D2088)),"-",IF(D2088="-",0,D2088)-IF(E2088="-",0,E2088))</f>
        <v>4639300</v>
      </c>
    </row>
    <row r="2089" customFormat="false" ht="22.5" hidden="false" customHeight="false" outlineLevel="0" collapsed="false">
      <c r="A2089" s="42" t="s">
        <v>599</v>
      </c>
      <c r="B2089" s="79"/>
      <c r="C2089" s="44" t="s">
        <v>2800</v>
      </c>
      <c r="D2089" s="45" t="n">
        <v>4639300</v>
      </c>
      <c r="E2089" s="80" t="s">
        <v>87</v>
      </c>
      <c r="F2089" s="47" t="n">
        <f aca="false">IF(OR(AND(E2089="-",D2089="-"),AND(E2089=D2089)),"-",IF(D2089="-",0,D2089)-IF(E2089="-",0,E2089))</f>
        <v>4639300</v>
      </c>
    </row>
    <row r="2090" customFormat="false" ht="12.75" hidden="false" customHeight="false" outlineLevel="0" collapsed="false">
      <c r="A2090" s="42" t="s">
        <v>425</v>
      </c>
      <c r="B2090" s="79"/>
      <c r="C2090" s="44" t="s">
        <v>2801</v>
      </c>
      <c r="D2090" s="45" t="n">
        <v>3471300</v>
      </c>
      <c r="E2090" s="80" t="s">
        <v>87</v>
      </c>
      <c r="F2090" s="47" t="n">
        <f aca="false">IF(OR(AND(E2090="-",D2090="-"),AND(E2090=D2090)),"-",IF(D2090="-",0,D2090)-IF(E2090="-",0,E2090))</f>
        <v>3471300</v>
      </c>
    </row>
    <row r="2091" customFormat="false" ht="12.75" hidden="false" customHeight="false" outlineLevel="0" collapsed="false">
      <c r="A2091" s="42" t="s">
        <v>427</v>
      </c>
      <c r="B2091" s="79"/>
      <c r="C2091" s="44" t="s">
        <v>2802</v>
      </c>
      <c r="D2091" s="45" t="n">
        <v>63300</v>
      </c>
      <c r="E2091" s="80" t="s">
        <v>87</v>
      </c>
      <c r="F2091" s="47" t="n">
        <f aca="false">IF(OR(AND(E2091="-",D2091="-"),AND(E2091=D2091)),"-",IF(D2091="-",0,D2091)-IF(E2091="-",0,E2091))</f>
        <v>63300</v>
      </c>
    </row>
    <row r="2092" customFormat="false" ht="22.5" hidden="false" customHeight="false" outlineLevel="0" collapsed="false">
      <c r="A2092" s="42" t="s">
        <v>599</v>
      </c>
      <c r="B2092" s="79"/>
      <c r="C2092" s="44" t="s">
        <v>2803</v>
      </c>
      <c r="D2092" s="45" t="n">
        <v>63300</v>
      </c>
      <c r="E2092" s="80" t="s">
        <v>87</v>
      </c>
      <c r="F2092" s="47" t="n">
        <f aca="false">IF(OR(AND(E2092="-",D2092="-"),AND(E2092=D2092)),"-",IF(D2092="-",0,D2092)-IF(E2092="-",0,E2092))</f>
        <v>63300</v>
      </c>
    </row>
    <row r="2093" customFormat="false" ht="12.75" hidden="false" customHeight="false" outlineLevel="0" collapsed="false">
      <c r="A2093" s="42" t="s">
        <v>430</v>
      </c>
      <c r="B2093" s="79"/>
      <c r="C2093" s="44" t="s">
        <v>2804</v>
      </c>
      <c r="D2093" s="45" t="n">
        <v>14000</v>
      </c>
      <c r="E2093" s="80" t="s">
        <v>87</v>
      </c>
      <c r="F2093" s="47" t="n">
        <f aca="false">IF(OR(AND(E2093="-",D2093="-"),AND(E2093=D2093)),"-",IF(D2093="-",0,D2093)-IF(E2093="-",0,E2093))</f>
        <v>14000</v>
      </c>
    </row>
    <row r="2094" customFormat="false" ht="22.5" hidden="false" customHeight="false" outlineLevel="0" collapsed="false">
      <c r="A2094" s="42" t="s">
        <v>599</v>
      </c>
      <c r="B2094" s="79"/>
      <c r="C2094" s="44" t="s">
        <v>2805</v>
      </c>
      <c r="D2094" s="45" t="n">
        <v>14000</v>
      </c>
      <c r="E2094" s="80" t="s">
        <v>87</v>
      </c>
      <c r="F2094" s="47" t="n">
        <f aca="false">IF(OR(AND(E2094="-",D2094="-"),AND(E2094=D2094)),"-",IF(D2094="-",0,D2094)-IF(E2094="-",0,E2094))</f>
        <v>14000</v>
      </c>
    </row>
    <row r="2095" customFormat="false" ht="12.75" hidden="false" customHeight="false" outlineLevel="0" collapsed="false">
      <c r="A2095" s="42" t="s">
        <v>507</v>
      </c>
      <c r="B2095" s="79"/>
      <c r="C2095" s="44" t="s">
        <v>2806</v>
      </c>
      <c r="D2095" s="45" t="n">
        <v>1180900</v>
      </c>
      <c r="E2095" s="80" t="s">
        <v>87</v>
      </c>
      <c r="F2095" s="47" t="n">
        <f aca="false">IF(OR(AND(E2095="-",D2095="-"),AND(E2095=D2095)),"-",IF(D2095="-",0,D2095)-IF(E2095="-",0,E2095))</f>
        <v>1180900</v>
      </c>
    </row>
    <row r="2096" customFormat="false" ht="22.5" hidden="false" customHeight="false" outlineLevel="0" collapsed="false">
      <c r="A2096" s="42" t="s">
        <v>599</v>
      </c>
      <c r="B2096" s="79"/>
      <c r="C2096" s="44" t="s">
        <v>2807</v>
      </c>
      <c r="D2096" s="45" t="n">
        <v>1180900</v>
      </c>
      <c r="E2096" s="80" t="s">
        <v>87</v>
      </c>
      <c r="F2096" s="47" t="n">
        <f aca="false">IF(OR(AND(E2096="-",D2096="-"),AND(E2096=D2096)),"-",IF(D2096="-",0,D2096)-IF(E2096="-",0,E2096))</f>
        <v>1180900</v>
      </c>
    </row>
    <row r="2097" customFormat="false" ht="12.75" hidden="false" customHeight="false" outlineLevel="0" collapsed="false">
      <c r="A2097" s="42" t="s">
        <v>436</v>
      </c>
      <c r="B2097" s="79"/>
      <c r="C2097" s="44" t="s">
        <v>2808</v>
      </c>
      <c r="D2097" s="45" t="n">
        <v>1354200</v>
      </c>
      <c r="E2097" s="80" t="s">
        <v>87</v>
      </c>
      <c r="F2097" s="47" t="n">
        <f aca="false">IF(OR(AND(E2097="-",D2097="-"),AND(E2097=D2097)),"-",IF(D2097="-",0,D2097)-IF(E2097="-",0,E2097))</f>
        <v>1354200</v>
      </c>
    </row>
    <row r="2098" customFormat="false" ht="22.5" hidden="false" customHeight="false" outlineLevel="0" collapsed="false">
      <c r="A2098" s="42" t="s">
        <v>599</v>
      </c>
      <c r="B2098" s="79"/>
      <c r="C2098" s="44" t="s">
        <v>2809</v>
      </c>
      <c r="D2098" s="45" t="n">
        <v>1354200</v>
      </c>
      <c r="E2098" s="80" t="s">
        <v>87</v>
      </c>
      <c r="F2098" s="47" t="n">
        <f aca="false">IF(OR(AND(E2098="-",D2098="-"),AND(E2098=D2098)),"-",IF(D2098="-",0,D2098)-IF(E2098="-",0,E2098))</f>
        <v>1354200</v>
      </c>
    </row>
    <row r="2099" customFormat="false" ht="12.75" hidden="false" customHeight="false" outlineLevel="0" collapsed="false">
      <c r="A2099" s="42" t="s">
        <v>439</v>
      </c>
      <c r="B2099" s="79"/>
      <c r="C2099" s="44" t="s">
        <v>2810</v>
      </c>
      <c r="D2099" s="45" t="n">
        <v>858900</v>
      </c>
      <c r="E2099" s="80" t="s">
        <v>87</v>
      </c>
      <c r="F2099" s="47" t="n">
        <f aca="false">IF(OR(AND(E2099="-",D2099="-"),AND(E2099=D2099)),"-",IF(D2099="-",0,D2099)-IF(E2099="-",0,E2099))</f>
        <v>858900</v>
      </c>
    </row>
    <row r="2100" customFormat="false" ht="22.5" hidden="false" customHeight="false" outlineLevel="0" collapsed="false">
      <c r="A2100" s="42" t="s">
        <v>599</v>
      </c>
      <c r="B2100" s="79"/>
      <c r="C2100" s="44" t="s">
        <v>2811</v>
      </c>
      <c r="D2100" s="45" t="n">
        <v>858900</v>
      </c>
      <c r="E2100" s="80" t="s">
        <v>87</v>
      </c>
      <c r="F2100" s="47" t="n">
        <f aca="false">IF(OR(AND(E2100="-",D2100="-"),AND(E2100=D2100)),"-",IF(D2100="-",0,D2100)-IF(E2100="-",0,E2100))</f>
        <v>858900</v>
      </c>
    </row>
    <row r="2101" customFormat="false" ht="12.75" hidden="false" customHeight="false" outlineLevel="0" collapsed="false">
      <c r="A2101" s="42" t="s">
        <v>447</v>
      </c>
      <c r="B2101" s="79"/>
      <c r="C2101" s="44" t="s">
        <v>2812</v>
      </c>
      <c r="D2101" s="45" t="n">
        <v>124800</v>
      </c>
      <c r="E2101" s="80" t="s">
        <v>87</v>
      </c>
      <c r="F2101" s="47" t="n">
        <f aca="false">IF(OR(AND(E2101="-",D2101="-"),AND(E2101=D2101)),"-",IF(D2101="-",0,D2101)-IF(E2101="-",0,E2101))</f>
        <v>124800</v>
      </c>
    </row>
    <row r="2102" customFormat="false" ht="22.5" hidden="false" customHeight="false" outlineLevel="0" collapsed="false">
      <c r="A2102" s="42" t="s">
        <v>599</v>
      </c>
      <c r="B2102" s="79"/>
      <c r="C2102" s="44" t="s">
        <v>2813</v>
      </c>
      <c r="D2102" s="45" t="n">
        <v>124800</v>
      </c>
      <c r="E2102" s="80" t="s">
        <v>87</v>
      </c>
      <c r="F2102" s="47" t="n">
        <f aca="false">IF(OR(AND(E2102="-",D2102="-"),AND(E2102=D2102)),"-",IF(D2102="-",0,D2102)-IF(E2102="-",0,E2102))</f>
        <v>124800</v>
      </c>
    </row>
    <row r="2103" customFormat="false" ht="12.75" hidden="false" customHeight="false" outlineLevel="0" collapsed="false">
      <c r="A2103" s="42" t="s">
        <v>450</v>
      </c>
      <c r="B2103" s="79"/>
      <c r="C2103" s="44" t="s">
        <v>2814</v>
      </c>
      <c r="D2103" s="45" t="n">
        <v>1268100</v>
      </c>
      <c r="E2103" s="80" t="s">
        <v>87</v>
      </c>
      <c r="F2103" s="47" t="n">
        <f aca="false">IF(OR(AND(E2103="-",D2103="-"),AND(E2103=D2103)),"-",IF(D2103="-",0,D2103)-IF(E2103="-",0,E2103))</f>
        <v>1268100</v>
      </c>
    </row>
    <row r="2104" customFormat="false" ht="12.75" hidden="false" customHeight="false" outlineLevel="0" collapsed="false">
      <c r="A2104" s="42" t="s">
        <v>452</v>
      </c>
      <c r="B2104" s="79"/>
      <c r="C2104" s="44" t="s">
        <v>2815</v>
      </c>
      <c r="D2104" s="45" t="n">
        <v>74000</v>
      </c>
      <c r="E2104" s="80" t="s">
        <v>87</v>
      </c>
      <c r="F2104" s="47" t="n">
        <f aca="false">IF(OR(AND(E2104="-",D2104="-"),AND(E2104=D2104)),"-",IF(D2104="-",0,D2104)-IF(E2104="-",0,E2104))</f>
        <v>74000</v>
      </c>
    </row>
    <row r="2105" customFormat="false" ht="22.5" hidden="false" customHeight="false" outlineLevel="0" collapsed="false">
      <c r="A2105" s="42" t="s">
        <v>599</v>
      </c>
      <c r="B2105" s="79"/>
      <c r="C2105" s="44" t="s">
        <v>2816</v>
      </c>
      <c r="D2105" s="45" t="n">
        <v>74000</v>
      </c>
      <c r="E2105" s="80" t="s">
        <v>87</v>
      </c>
      <c r="F2105" s="47" t="n">
        <f aca="false">IF(OR(AND(E2105="-",D2105="-"),AND(E2105=D2105)),"-",IF(D2105="-",0,D2105)-IF(E2105="-",0,E2105))</f>
        <v>74000</v>
      </c>
    </row>
    <row r="2106" customFormat="false" ht="12.75" hidden="false" customHeight="false" outlineLevel="0" collapsed="false">
      <c r="A2106" s="42" t="s">
        <v>455</v>
      </c>
      <c r="B2106" s="79"/>
      <c r="C2106" s="44" t="s">
        <v>2817</v>
      </c>
      <c r="D2106" s="45" t="n">
        <v>1194100</v>
      </c>
      <c r="E2106" s="80" t="s">
        <v>87</v>
      </c>
      <c r="F2106" s="47" t="n">
        <f aca="false">IF(OR(AND(E2106="-",D2106="-"),AND(E2106=D2106)),"-",IF(D2106="-",0,D2106)-IF(E2106="-",0,E2106))</f>
        <v>1194100</v>
      </c>
    </row>
    <row r="2107" customFormat="false" ht="22.5" hidden="false" customHeight="false" outlineLevel="0" collapsed="false">
      <c r="A2107" s="42" t="s">
        <v>599</v>
      </c>
      <c r="B2107" s="79"/>
      <c r="C2107" s="44" t="s">
        <v>2818</v>
      </c>
      <c r="D2107" s="45" t="n">
        <v>1194100</v>
      </c>
      <c r="E2107" s="80" t="s">
        <v>87</v>
      </c>
      <c r="F2107" s="47" t="n">
        <f aca="false">IF(OR(AND(E2107="-",D2107="-"),AND(E2107=D2107)),"-",IF(D2107="-",0,D2107)-IF(E2107="-",0,E2107))</f>
        <v>1194100</v>
      </c>
    </row>
    <row r="2108" customFormat="false" ht="12.75" hidden="false" customHeight="false" outlineLevel="0" collapsed="false">
      <c r="A2108" s="42" t="s">
        <v>1191</v>
      </c>
      <c r="B2108" s="79"/>
      <c r="C2108" s="44" t="s">
        <v>2819</v>
      </c>
      <c r="D2108" s="45" t="n">
        <v>87500</v>
      </c>
      <c r="E2108" s="80" t="s">
        <v>87</v>
      </c>
      <c r="F2108" s="47" t="n">
        <f aca="false">IF(OR(AND(E2108="-",D2108="-"),AND(E2108=D2108)),"-",IF(D2108="-",0,D2108)-IF(E2108="-",0,E2108))</f>
        <v>87500</v>
      </c>
    </row>
    <row r="2109" customFormat="false" ht="33.75" hidden="false" customHeight="false" outlineLevel="0" collapsed="false">
      <c r="A2109" s="42" t="s">
        <v>2820</v>
      </c>
      <c r="B2109" s="79"/>
      <c r="C2109" s="44" t="s">
        <v>2821</v>
      </c>
      <c r="D2109" s="45" t="n">
        <v>87500</v>
      </c>
      <c r="E2109" s="80" t="s">
        <v>87</v>
      </c>
      <c r="F2109" s="47" t="n">
        <f aca="false">IF(OR(AND(E2109="-",D2109="-"),AND(E2109=D2109)),"-",IF(D2109="-",0,D2109)-IF(E2109="-",0,E2109))</f>
        <v>87500</v>
      </c>
    </row>
    <row r="2110" customFormat="false" ht="22.5" hidden="false" customHeight="false" outlineLevel="0" collapsed="false">
      <c r="A2110" s="42" t="s">
        <v>2822</v>
      </c>
      <c r="B2110" s="79"/>
      <c r="C2110" s="44" t="s">
        <v>2823</v>
      </c>
      <c r="D2110" s="45" t="n">
        <v>87500</v>
      </c>
      <c r="E2110" s="80" t="s">
        <v>87</v>
      </c>
      <c r="F2110" s="47" t="n">
        <f aca="false">IF(OR(AND(E2110="-",D2110="-"),AND(E2110=D2110)),"-",IF(D2110="-",0,D2110)-IF(E2110="-",0,E2110))</f>
        <v>87500</v>
      </c>
    </row>
    <row r="2111" customFormat="false" ht="12.75" hidden="false" customHeight="false" outlineLevel="0" collapsed="false">
      <c r="A2111" s="42" t="s">
        <v>353</v>
      </c>
      <c r="B2111" s="79"/>
      <c r="C2111" s="44" t="s">
        <v>2824</v>
      </c>
      <c r="D2111" s="45" t="n">
        <v>87500</v>
      </c>
      <c r="E2111" s="80" t="s">
        <v>87</v>
      </c>
      <c r="F2111" s="47" t="n">
        <f aca="false">IF(OR(AND(E2111="-",D2111="-"),AND(E2111=D2111)),"-",IF(D2111="-",0,D2111)-IF(E2111="-",0,E2111))</f>
        <v>87500</v>
      </c>
    </row>
    <row r="2112" customFormat="false" ht="12.75" hidden="false" customHeight="false" outlineLevel="0" collapsed="false">
      <c r="A2112" s="42" t="s">
        <v>396</v>
      </c>
      <c r="B2112" s="79"/>
      <c r="C2112" s="44" t="s">
        <v>2825</v>
      </c>
      <c r="D2112" s="45" t="n">
        <v>87500</v>
      </c>
      <c r="E2112" s="80" t="s">
        <v>87</v>
      </c>
      <c r="F2112" s="47" t="n">
        <f aca="false">IF(OR(AND(E2112="-",D2112="-"),AND(E2112=D2112)),"-",IF(D2112="-",0,D2112)-IF(E2112="-",0,E2112))</f>
        <v>87500</v>
      </c>
    </row>
    <row r="2113" customFormat="false" ht="12.75" hidden="false" customHeight="false" outlineLevel="0" collapsed="false">
      <c r="A2113" s="42" t="s">
        <v>564</v>
      </c>
      <c r="B2113" s="79"/>
      <c r="C2113" s="44" t="s">
        <v>2826</v>
      </c>
      <c r="D2113" s="45" t="n">
        <v>87500</v>
      </c>
      <c r="E2113" s="80" t="s">
        <v>87</v>
      </c>
      <c r="F2113" s="47" t="n">
        <f aca="false">IF(OR(AND(E2113="-",D2113="-"),AND(E2113=D2113)),"-",IF(D2113="-",0,D2113)-IF(E2113="-",0,E2113))</f>
        <v>87500</v>
      </c>
    </row>
    <row r="2114" customFormat="false" ht="22.5" hidden="false" customHeight="false" outlineLevel="0" collapsed="false">
      <c r="A2114" s="42" t="s">
        <v>566</v>
      </c>
      <c r="B2114" s="79"/>
      <c r="C2114" s="44" t="s">
        <v>2827</v>
      </c>
      <c r="D2114" s="45" t="n">
        <v>87500</v>
      </c>
      <c r="E2114" s="80" t="s">
        <v>87</v>
      </c>
      <c r="F2114" s="47" t="n">
        <f aca="false">IF(OR(AND(E2114="-",D2114="-"),AND(E2114=D2114)),"-",IF(D2114="-",0,D2114)-IF(E2114="-",0,E2114))</f>
        <v>87500</v>
      </c>
    </row>
    <row r="2115" customFormat="false" ht="22.5" hidden="false" customHeight="false" outlineLevel="0" collapsed="false">
      <c r="A2115" s="42" t="s">
        <v>599</v>
      </c>
      <c r="B2115" s="79"/>
      <c r="C2115" s="44" t="s">
        <v>2828</v>
      </c>
      <c r="D2115" s="45" t="n">
        <v>87500</v>
      </c>
      <c r="E2115" s="80" t="s">
        <v>87</v>
      </c>
      <c r="F2115" s="47" t="n">
        <f aca="false">IF(OR(AND(E2115="-",D2115="-"),AND(E2115=D2115)),"-",IF(D2115="-",0,D2115)-IF(E2115="-",0,E2115))</f>
        <v>87500</v>
      </c>
    </row>
    <row r="2116" customFormat="false" ht="12.75" hidden="false" customHeight="false" outlineLevel="0" collapsed="false">
      <c r="A2116" s="42" t="s">
        <v>555</v>
      </c>
      <c r="B2116" s="79"/>
      <c r="C2116" s="44" t="s">
        <v>2829</v>
      </c>
      <c r="D2116" s="45" t="n">
        <v>1006579600</v>
      </c>
      <c r="E2116" s="80" t="n">
        <v>56579220</v>
      </c>
      <c r="F2116" s="47" t="n">
        <f aca="false">IF(OR(AND(E2116="-",D2116="-"),AND(E2116=D2116)),"-",IF(D2116="-",0,D2116)-IF(E2116="-",0,E2116))</f>
        <v>950000380</v>
      </c>
    </row>
    <row r="2117" customFormat="false" ht="45" hidden="false" customHeight="false" outlineLevel="0" collapsed="false">
      <c r="A2117" s="42" t="s">
        <v>1200</v>
      </c>
      <c r="B2117" s="79"/>
      <c r="C2117" s="44" t="s">
        <v>2830</v>
      </c>
      <c r="D2117" s="45" t="n">
        <v>1006579600</v>
      </c>
      <c r="E2117" s="80" t="n">
        <v>56579220</v>
      </c>
      <c r="F2117" s="47" t="n">
        <f aca="false">IF(OR(AND(E2117="-",D2117="-"),AND(E2117=D2117)),"-",IF(D2117="-",0,D2117)-IF(E2117="-",0,E2117))</f>
        <v>950000380</v>
      </c>
    </row>
    <row r="2118" customFormat="false" ht="78.75" hidden="false" customHeight="false" outlineLevel="0" collapsed="false">
      <c r="A2118" s="48" t="s">
        <v>2831</v>
      </c>
      <c r="B2118" s="79"/>
      <c r="C2118" s="44" t="s">
        <v>2832</v>
      </c>
      <c r="D2118" s="45" t="n">
        <v>1006579600</v>
      </c>
      <c r="E2118" s="80" t="n">
        <v>56579220</v>
      </c>
      <c r="F2118" s="47" t="n">
        <f aca="false">IF(OR(AND(E2118="-",D2118="-"),AND(E2118=D2118)),"-",IF(D2118="-",0,D2118)-IF(E2118="-",0,E2118))</f>
        <v>950000380</v>
      </c>
    </row>
    <row r="2119" customFormat="false" ht="12.75" hidden="false" customHeight="false" outlineLevel="0" collapsed="false">
      <c r="A2119" s="42" t="s">
        <v>621</v>
      </c>
      <c r="B2119" s="79"/>
      <c r="C2119" s="44" t="s">
        <v>2833</v>
      </c>
      <c r="D2119" s="45" t="n">
        <v>1006579600</v>
      </c>
      <c r="E2119" s="80" t="n">
        <v>56579220</v>
      </c>
      <c r="F2119" s="47" t="n">
        <f aca="false">IF(OR(AND(E2119="-",D2119="-"),AND(E2119=D2119)),"-",IF(D2119="-",0,D2119)-IF(E2119="-",0,E2119))</f>
        <v>950000380</v>
      </c>
    </row>
    <row r="2120" customFormat="false" ht="12.75" hidden="false" customHeight="false" outlineLevel="0" collapsed="false">
      <c r="A2120" s="42" t="s">
        <v>396</v>
      </c>
      <c r="B2120" s="79"/>
      <c r="C2120" s="44" t="s">
        <v>2834</v>
      </c>
      <c r="D2120" s="45" t="n">
        <v>1006579600</v>
      </c>
      <c r="E2120" s="80" t="n">
        <v>56579220</v>
      </c>
      <c r="F2120" s="47" t="n">
        <f aca="false">IF(OR(AND(E2120="-",D2120="-"),AND(E2120=D2120)),"-",IF(D2120="-",0,D2120)-IF(E2120="-",0,E2120))</f>
        <v>950000380</v>
      </c>
    </row>
    <row r="2121" customFormat="false" ht="12.75" hidden="false" customHeight="false" outlineLevel="0" collapsed="false">
      <c r="A2121" s="42" t="s">
        <v>564</v>
      </c>
      <c r="B2121" s="79"/>
      <c r="C2121" s="44" t="s">
        <v>2835</v>
      </c>
      <c r="D2121" s="45" t="n">
        <v>1006579600</v>
      </c>
      <c r="E2121" s="80" t="n">
        <v>56579220</v>
      </c>
      <c r="F2121" s="47" t="n">
        <f aca="false">IF(OR(AND(E2121="-",D2121="-"),AND(E2121=D2121)),"-",IF(D2121="-",0,D2121)-IF(E2121="-",0,E2121))</f>
        <v>950000380</v>
      </c>
    </row>
    <row r="2122" customFormat="false" ht="22.5" hidden="false" customHeight="false" outlineLevel="0" collapsed="false">
      <c r="A2122" s="42" t="s">
        <v>566</v>
      </c>
      <c r="B2122" s="79"/>
      <c r="C2122" s="44" t="s">
        <v>2836</v>
      </c>
      <c r="D2122" s="45" t="n">
        <v>1006579600</v>
      </c>
      <c r="E2122" s="80" t="n">
        <v>56579220</v>
      </c>
      <c r="F2122" s="47" t="n">
        <f aca="false">IF(OR(AND(E2122="-",D2122="-"),AND(E2122=D2122)),"-",IF(D2122="-",0,D2122)-IF(E2122="-",0,E2122))</f>
        <v>950000380</v>
      </c>
    </row>
    <row r="2123" customFormat="false" ht="22.5" hidden="false" customHeight="false" outlineLevel="0" collapsed="false">
      <c r="A2123" s="42" t="s">
        <v>599</v>
      </c>
      <c r="B2123" s="79"/>
      <c r="C2123" s="44" t="s">
        <v>2837</v>
      </c>
      <c r="D2123" s="45" t="n">
        <v>1006579600</v>
      </c>
      <c r="E2123" s="80" t="n">
        <v>56579220</v>
      </c>
      <c r="F2123" s="47" t="n">
        <f aca="false">IF(OR(AND(E2123="-",D2123="-"),AND(E2123=D2123)),"-",IF(D2123="-",0,D2123)-IF(E2123="-",0,E2123))</f>
        <v>950000380</v>
      </c>
    </row>
    <row r="2124" customFormat="false" ht="12.75" hidden="false" customHeight="false" outlineLevel="0" collapsed="false">
      <c r="A2124" s="42" t="s">
        <v>617</v>
      </c>
      <c r="B2124" s="79"/>
      <c r="C2124" s="44" t="s">
        <v>2838</v>
      </c>
      <c r="D2124" s="45" t="n">
        <v>535944200</v>
      </c>
      <c r="E2124" s="80" t="s">
        <v>87</v>
      </c>
      <c r="F2124" s="47" t="n">
        <f aca="false">IF(OR(AND(E2124="-",D2124="-"),AND(E2124=D2124)),"-",IF(D2124="-",0,D2124)-IF(E2124="-",0,E2124))</f>
        <v>535944200</v>
      </c>
    </row>
    <row r="2125" customFormat="false" ht="22.5" hidden="false" customHeight="false" outlineLevel="0" collapsed="false">
      <c r="A2125" s="42" t="s">
        <v>2839</v>
      </c>
      <c r="B2125" s="79"/>
      <c r="C2125" s="44" t="s">
        <v>2840</v>
      </c>
      <c r="D2125" s="45" t="n">
        <v>535944200</v>
      </c>
      <c r="E2125" s="80" t="s">
        <v>87</v>
      </c>
      <c r="F2125" s="47" t="n">
        <f aca="false">IF(OR(AND(E2125="-",D2125="-"),AND(E2125=D2125)),"-",IF(D2125="-",0,D2125)-IF(E2125="-",0,E2125))</f>
        <v>535944200</v>
      </c>
    </row>
    <row r="2126" customFormat="false" ht="12.75" hidden="false" customHeight="false" outlineLevel="0" collapsed="false">
      <c r="A2126" s="42" t="s">
        <v>621</v>
      </c>
      <c r="B2126" s="79"/>
      <c r="C2126" s="44" t="s">
        <v>2841</v>
      </c>
      <c r="D2126" s="45" t="n">
        <v>3696000</v>
      </c>
      <c r="E2126" s="80" t="s">
        <v>87</v>
      </c>
      <c r="F2126" s="47" t="n">
        <f aca="false">IF(OR(AND(E2126="-",D2126="-"),AND(E2126=D2126)),"-",IF(D2126="-",0,D2126)-IF(E2126="-",0,E2126))</f>
        <v>3696000</v>
      </c>
    </row>
    <row r="2127" customFormat="false" ht="12.75" hidden="false" customHeight="false" outlineLevel="0" collapsed="false">
      <c r="A2127" s="42" t="s">
        <v>396</v>
      </c>
      <c r="B2127" s="79"/>
      <c r="C2127" s="44" t="s">
        <v>2842</v>
      </c>
      <c r="D2127" s="45" t="n">
        <v>3696000</v>
      </c>
      <c r="E2127" s="80" t="s">
        <v>87</v>
      </c>
      <c r="F2127" s="47" t="n">
        <f aca="false">IF(OR(AND(E2127="-",D2127="-"),AND(E2127=D2127)),"-",IF(D2127="-",0,D2127)-IF(E2127="-",0,E2127))</f>
        <v>3696000</v>
      </c>
    </row>
    <row r="2128" customFormat="false" ht="12.75" hidden="false" customHeight="false" outlineLevel="0" collapsed="false">
      <c r="A2128" s="42" t="s">
        <v>564</v>
      </c>
      <c r="B2128" s="79"/>
      <c r="C2128" s="44" t="s">
        <v>2843</v>
      </c>
      <c r="D2128" s="45" t="n">
        <v>3696000</v>
      </c>
      <c r="E2128" s="80" t="s">
        <v>87</v>
      </c>
      <c r="F2128" s="47" t="n">
        <f aca="false">IF(OR(AND(E2128="-",D2128="-"),AND(E2128=D2128)),"-",IF(D2128="-",0,D2128)-IF(E2128="-",0,E2128))</f>
        <v>3696000</v>
      </c>
    </row>
    <row r="2129" customFormat="false" ht="22.5" hidden="false" customHeight="false" outlineLevel="0" collapsed="false">
      <c r="A2129" s="42" t="s">
        <v>566</v>
      </c>
      <c r="B2129" s="79"/>
      <c r="C2129" s="44" t="s">
        <v>2844</v>
      </c>
      <c r="D2129" s="45" t="n">
        <v>3696000</v>
      </c>
      <c r="E2129" s="80" t="s">
        <v>87</v>
      </c>
      <c r="F2129" s="47" t="n">
        <f aca="false">IF(OR(AND(E2129="-",D2129="-"),AND(E2129=D2129)),"-",IF(D2129="-",0,D2129)-IF(E2129="-",0,E2129))</f>
        <v>3696000</v>
      </c>
    </row>
    <row r="2130" customFormat="false" ht="22.5" hidden="false" customHeight="false" outlineLevel="0" collapsed="false">
      <c r="A2130" s="42" t="s">
        <v>599</v>
      </c>
      <c r="B2130" s="79"/>
      <c r="C2130" s="44" t="s">
        <v>2845</v>
      </c>
      <c r="D2130" s="45" t="n">
        <v>3696000</v>
      </c>
      <c r="E2130" s="80" t="s">
        <v>87</v>
      </c>
      <c r="F2130" s="47" t="n">
        <f aca="false">IF(OR(AND(E2130="-",D2130="-"),AND(E2130=D2130)),"-",IF(D2130="-",0,D2130)-IF(E2130="-",0,E2130))</f>
        <v>3696000</v>
      </c>
    </row>
    <row r="2131" customFormat="false" ht="22.5" hidden="false" customHeight="false" outlineLevel="0" collapsed="false">
      <c r="A2131" s="42" t="s">
        <v>2171</v>
      </c>
      <c r="B2131" s="79"/>
      <c r="C2131" s="44" t="s">
        <v>2846</v>
      </c>
      <c r="D2131" s="45" t="n">
        <v>531524200</v>
      </c>
      <c r="E2131" s="80" t="s">
        <v>87</v>
      </c>
      <c r="F2131" s="47" t="n">
        <f aca="false">IF(OR(AND(E2131="-",D2131="-"),AND(E2131=D2131)),"-",IF(D2131="-",0,D2131)-IF(E2131="-",0,E2131))</f>
        <v>531524200</v>
      </c>
    </row>
    <row r="2132" customFormat="false" ht="12.75" hidden="false" customHeight="false" outlineLevel="0" collapsed="false">
      <c r="A2132" s="42" t="s">
        <v>396</v>
      </c>
      <c r="B2132" s="79"/>
      <c r="C2132" s="44" t="s">
        <v>2847</v>
      </c>
      <c r="D2132" s="45" t="n">
        <v>531524200</v>
      </c>
      <c r="E2132" s="80" t="s">
        <v>87</v>
      </c>
      <c r="F2132" s="47" t="n">
        <f aca="false">IF(OR(AND(E2132="-",D2132="-"),AND(E2132=D2132)),"-",IF(D2132="-",0,D2132)-IF(E2132="-",0,E2132))</f>
        <v>531524200</v>
      </c>
    </row>
    <row r="2133" customFormat="false" ht="12.75" hidden="false" customHeight="false" outlineLevel="0" collapsed="false">
      <c r="A2133" s="42" t="s">
        <v>564</v>
      </c>
      <c r="B2133" s="79"/>
      <c r="C2133" s="44" t="s">
        <v>2848</v>
      </c>
      <c r="D2133" s="45" t="n">
        <v>531524200</v>
      </c>
      <c r="E2133" s="80" t="s">
        <v>87</v>
      </c>
      <c r="F2133" s="47" t="n">
        <f aca="false">IF(OR(AND(E2133="-",D2133="-"),AND(E2133=D2133)),"-",IF(D2133="-",0,D2133)-IF(E2133="-",0,E2133))</f>
        <v>531524200</v>
      </c>
    </row>
    <row r="2134" customFormat="false" ht="22.5" hidden="false" customHeight="false" outlineLevel="0" collapsed="false">
      <c r="A2134" s="42" t="s">
        <v>566</v>
      </c>
      <c r="B2134" s="79"/>
      <c r="C2134" s="44" t="s">
        <v>2849</v>
      </c>
      <c r="D2134" s="45" t="n">
        <v>531524200</v>
      </c>
      <c r="E2134" s="80" t="s">
        <v>87</v>
      </c>
      <c r="F2134" s="47" t="n">
        <f aca="false">IF(OR(AND(E2134="-",D2134="-"),AND(E2134=D2134)),"-",IF(D2134="-",0,D2134)-IF(E2134="-",0,E2134))</f>
        <v>531524200</v>
      </c>
    </row>
    <row r="2135" customFormat="false" ht="12.75" hidden="false" customHeight="false" outlineLevel="0" collapsed="false">
      <c r="A2135" s="42" t="s">
        <v>824</v>
      </c>
      <c r="B2135" s="79"/>
      <c r="C2135" s="44" t="s">
        <v>2850</v>
      </c>
      <c r="D2135" s="45" t="n">
        <v>531524200</v>
      </c>
      <c r="E2135" s="80" t="s">
        <v>87</v>
      </c>
      <c r="F2135" s="47" t="n">
        <f aca="false">IF(OR(AND(E2135="-",D2135="-"),AND(E2135=D2135)),"-",IF(D2135="-",0,D2135)-IF(E2135="-",0,E2135))</f>
        <v>531524200</v>
      </c>
    </row>
    <row r="2136" customFormat="false" ht="12.75" hidden="false" customHeight="false" outlineLevel="0" collapsed="false">
      <c r="A2136" s="42" t="s">
        <v>1669</v>
      </c>
      <c r="B2136" s="79"/>
      <c r="C2136" s="44" t="s">
        <v>2851</v>
      </c>
      <c r="D2136" s="45" t="n">
        <v>724000</v>
      </c>
      <c r="E2136" s="80" t="s">
        <v>87</v>
      </c>
      <c r="F2136" s="47" t="n">
        <f aca="false">IF(OR(AND(E2136="-",D2136="-"),AND(E2136=D2136)),"-",IF(D2136="-",0,D2136)-IF(E2136="-",0,E2136))</f>
        <v>724000</v>
      </c>
    </row>
    <row r="2137" customFormat="false" ht="12.75" hidden="false" customHeight="false" outlineLevel="0" collapsed="false">
      <c r="A2137" s="42" t="s">
        <v>396</v>
      </c>
      <c r="B2137" s="79"/>
      <c r="C2137" s="44" t="s">
        <v>2852</v>
      </c>
      <c r="D2137" s="45" t="n">
        <v>724000</v>
      </c>
      <c r="E2137" s="80" t="s">
        <v>87</v>
      </c>
      <c r="F2137" s="47" t="n">
        <f aca="false">IF(OR(AND(E2137="-",D2137="-"),AND(E2137=D2137)),"-",IF(D2137="-",0,D2137)-IF(E2137="-",0,E2137))</f>
        <v>724000</v>
      </c>
    </row>
    <row r="2138" customFormat="false" ht="12.75" hidden="false" customHeight="false" outlineLevel="0" collapsed="false">
      <c r="A2138" s="42" t="s">
        <v>881</v>
      </c>
      <c r="B2138" s="79"/>
      <c r="C2138" s="44" t="s">
        <v>2853</v>
      </c>
      <c r="D2138" s="45" t="n">
        <v>724000</v>
      </c>
      <c r="E2138" s="80" t="s">
        <v>87</v>
      </c>
      <c r="F2138" s="47" t="n">
        <f aca="false">IF(OR(AND(E2138="-",D2138="-"),AND(E2138=D2138)),"-",IF(D2138="-",0,D2138)-IF(E2138="-",0,E2138))</f>
        <v>724000</v>
      </c>
    </row>
    <row r="2139" customFormat="false" ht="22.5" hidden="false" customHeight="false" outlineLevel="0" collapsed="false">
      <c r="A2139" s="42" t="s">
        <v>883</v>
      </c>
      <c r="B2139" s="79"/>
      <c r="C2139" s="44" t="s">
        <v>2854</v>
      </c>
      <c r="D2139" s="45" t="n">
        <v>724000</v>
      </c>
      <c r="E2139" s="80" t="s">
        <v>87</v>
      </c>
      <c r="F2139" s="47" t="n">
        <f aca="false">IF(OR(AND(E2139="-",D2139="-"),AND(E2139=D2139)),"-",IF(D2139="-",0,D2139)-IF(E2139="-",0,E2139))</f>
        <v>724000</v>
      </c>
    </row>
    <row r="2140" customFormat="false" ht="22.5" hidden="false" customHeight="false" outlineLevel="0" collapsed="false">
      <c r="A2140" s="42" t="s">
        <v>599</v>
      </c>
      <c r="B2140" s="79"/>
      <c r="C2140" s="44" t="s">
        <v>2855</v>
      </c>
      <c r="D2140" s="45" t="n">
        <v>724000</v>
      </c>
      <c r="E2140" s="80" t="s">
        <v>87</v>
      </c>
      <c r="F2140" s="47" t="n">
        <f aca="false">IF(OR(AND(E2140="-",D2140="-"),AND(E2140=D2140)),"-",IF(D2140="-",0,D2140)-IF(E2140="-",0,E2140))</f>
        <v>724000</v>
      </c>
    </row>
    <row r="2141" customFormat="false" ht="12.75" hidden="false" customHeight="false" outlineLevel="0" collapsed="false">
      <c r="A2141" s="32" t="s">
        <v>2856</v>
      </c>
      <c r="B2141" s="70"/>
      <c r="C2141" s="34" t="s">
        <v>2857</v>
      </c>
      <c r="D2141" s="35" t="n">
        <v>8739767920</v>
      </c>
      <c r="E2141" s="71" t="n">
        <v>572139526.27</v>
      </c>
      <c r="F2141" s="72" t="n">
        <f aca="false">IF(OR(AND(E2141="-",D2141="-"),AND(E2141=D2141)),"-",IF(D2141="-",0,D2141)-IF(E2141="-",0,E2141))</f>
        <v>8167628393.73</v>
      </c>
    </row>
    <row r="2142" customFormat="false" ht="22.5" hidden="false" customHeight="false" outlineLevel="0" collapsed="false">
      <c r="A2142" s="42" t="s">
        <v>1548</v>
      </c>
      <c r="B2142" s="79"/>
      <c r="C2142" s="44" t="s">
        <v>2858</v>
      </c>
      <c r="D2142" s="45" t="n">
        <v>33391800</v>
      </c>
      <c r="E2142" s="80" t="s">
        <v>87</v>
      </c>
      <c r="F2142" s="47" t="n">
        <f aca="false">IF(OR(AND(E2142="-",D2142="-"),AND(E2142=D2142)),"-",IF(D2142="-",0,D2142)-IF(E2142="-",0,E2142))</f>
        <v>33391800</v>
      </c>
    </row>
    <row r="2143" customFormat="false" ht="45" hidden="false" customHeight="false" outlineLevel="0" collapsed="false">
      <c r="A2143" s="42" t="s">
        <v>1550</v>
      </c>
      <c r="B2143" s="79"/>
      <c r="C2143" s="44" t="s">
        <v>2859</v>
      </c>
      <c r="D2143" s="45" t="n">
        <v>33391800</v>
      </c>
      <c r="E2143" s="80" t="s">
        <v>87</v>
      </c>
      <c r="F2143" s="47" t="n">
        <f aca="false">IF(OR(AND(E2143="-",D2143="-"),AND(E2143=D2143)),"-",IF(D2143="-",0,D2143)-IF(E2143="-",0,E2143))</f>
        <v>33391800</v>
      </c>
    </row>
    <row r="2144" customFormat="false" ht="22.5" hidden="false" customHeight="false" outlineLevel="0" collapsed="false">
      <c r="A2144" s="42" t="s">
        <v>2468</v>
      </c>
      <c r="B2144" s="79"/>
      <c r="C2144" s="44" t="s">
        <v>2860</v>
      </c>
      <c r="D2144" s="45" t="n">
        <v>33391800</v>
      </c>
      <c r="E2144" s="80" t="s">
        <v>87</v>
      </c>
      <c r="F2144" s="47" t="n">
        <f aca="false">IF(OR(AND(E2144="-",D2144="-"),AND(E2144=D2144)),"-",IF(D2144="-",0,D2144)-IF(E2144="-",0,E2144))</f>
        <v>33391800</v>
      </c>
    </row>
    <row r="2145" customFormat="false" ht="22.5" hidden="false" customHeight="false" outlineLevel="0" collapsed="false">
      <c r="A2145" s="42" t="s">
        <v>2171</v>
      </c>
      <c r="B2145" s="79"/>
      <c r="C2145" s="44" t="s">
        <v>2861</v>
      </c>
      <c r="D2145" s="45" t="n">
        <v>33391800</v>
      </c>
      <c r="E2145" s="80" t="s">
        <v>87</v>
      </c>
      <c r="F2145" s="47" t="n">
        <f aca="false">IF(OR(AND(E2145="-",D2145="-"),AND(E2145=D2145)),"-",IF(D2145="-",0,D2145)-IF(E2145="-",0,E2145))</f>
        <v>33391800</v>
      </c>
    </row>
    <row r="2146" customFormat="false" ht="12.75" hidden="false" customHeight="false" outlineLevel="0" collapsed="false">
      <c r="A2146" s="42" t="s">
        <v>396</v>
      </c>
      <c r="B2146" s="79"/>
      <c r="C2146" s="44" t="s">
        <v>2862</v>
      </c>
      <c r="D2146" s="45" t="n">
        <v>33391800</v>
      </c>
      <c r="E2146" s="80" t="s">
        <v>87</v>
      </c>
      <c r="F2146" s="47" t="n">
        <f aca="false">IF(OR(AND(E2146="-",D2146="-"),AND(E2146=D2146)),"-",IF(D2146="-",0,D2146)-IF(E2146="-",0,E2146))</f>
        <v>33391800</v>
      </c>
    </row>
    <row r="2147" customFormat="false" ht="12.75" hidden="false" customHeight="false" outlineLevel="0" collapsed="false">
      <c r="A2147" s="42" t="s">
        <v>564</v>
      </c>
      <c r="B2147" s="79"/>
      <c r="C2147" s="44" t="s">
        <v>2863</v>
      </c>
      <c r="D2147" s="45" t="n">
        <v>33391800</v>
      </c>
      <c r="E2147" s="80" t="s">
        <v>87</v>
      </c>
      <c r="F2147" s="47" t="n">
        <f aca="false">IF(OR(AND(E2147="-",D2147="-"),AND(E2147=D2147)),"-",IF(D2147="-",0,D2147)-IF(E2147="-",0,E2147))</f>
        <v>33391800</v>
      </c>
    </row>
    <row r="2148" customFormat="false" ht="22.5" hidden="false" customHeight="false" outlineLevel="0" collapsed="false">
      <c r="A2148" s="42" t="s">
        <v>566</v>
      </c>
      <c r="B2148" s="79"/>
      <c r="C2148" s="44" t="s">
        <v>2864</v>
      </c>
      <c r="D2148" s="45" t="n">
        <v>33391800</v>
      </c>
      <c r="E2148" s="80" t="s">
        <v>87</v>
      </c>
      <c r="F2148" s="47" t="n">
        <f aca="false">IF(OR(AND(E2148="-",D2148="-"),AND(E2148=D2148)),"-",IF(D2148="-",0,D2148)-IF(E2148="-",0,E2148))</f>
        <v>33391800</v>
      </c>
    </row>
    <row r="2149" customFormat="false" ht="12.75" hidden="false" customHeight="false" outlineLevel="0" collapsed="false">
      <c r="A2149" s="42" t="s">
        <v>824</v>
      </c>
      <c r="B2149" s="79"/>
      <c r="C2149" s="44" t="s">
        <v>2865</v>
      </c>
      <c r="D2149" s="45" t="n">
        <v>33391800</v>
      </c>
      <c r="E2149" s="80" t="s">
        <v>87</v>
      </c>
      <c r="F2149" s="47" t="n">
        <f aca="false">IF(OR(AND(E2149="-",D2149="-"),AND(E2149=D2149)),"-",IF(D2149="-",0,D2149)-IF(E2149="-",0,E2149))</f>
        <v>33391800</v>
      </c>
    </row>
    <row r="2150" customFormat="false" ht="22.5" hidden="false" customHeight="false" outlineLevel="0" collapsed="false">
      <c r="A2150" s="42" t="s">
        <v>2866</v>
      </c>
      <c r="B2150" s="79"/>
      <c r="C2150" s="44" t="s">
        <v>2867</v>
      </c>
      <c r="D2150" s="45" t="n">
        <v>67909500</v>
      </c>
      <c r="E2150" s="80" t="n">
        <v>1574146.96</v>
      </c>
      <c r="F2150" s="47" t="n">
        <f aca="false">IF(OR(AND(E2150="-",D2150="-"),AND(E2150=D2150)),"-",IF(D2150="-",0,D2150)-IF(E2150="-",0,E2150))</f>
        <v>66335353.04</v>
      </c>
    </row>
    <row r="2151" customFormat="false" ht="22.5" hidden="false" customHeight="false" outlineLevel="0" collapsed="false">
      <c r="A2151" s="42" t="s">
        <v>2866</v>
      </c>
      <c r="B2151" s="79"/>
      <c r="C2151" s="44" t="s">
        <v>2868</v>
      </c>
      <c r="D2151" s="45" t="n">
        <v>67909500</v>
      </c>
      <c r="E2151" s="80" t="n">
        <v>1574146.96</v>
      </c>
      <c r="F2151" s="47" t="n">
        <f aca="false">IF(OR(AND(E2151="-",D2151="-"),AND(E2151=D2151)),"-",IF(D2151="-",0,D2151)-IF(E2151="-",0,E2151))</f>
        <v>66335353.04</v>
      </c>
    </row>
    <row r="2152" customFormat="false" ht="22.5" hidden="false" customHeight="false" outlineLevel="0" collapsed="false">
      <c r="A2152" s="42" t="s">
        <v>2866</v>
      </c>
      <c r="B2152" s="79"/>
      <c r="C2152" s="44" t="s">
        <v>2869</v>
      </c>
      <c r="D2152" s="45" t="n">
        <v>59293100</v>
      </c>
      <c r="E2152" s="80" t="n">
        <v>1379546.96</v>
      </c>
      <c r="F2152" s="47" t="n">
        <f aca="false">IF(OR(AND(E2152="-",D2152="-"),AND(E2152=D2152)),"-",IF(D2152="-",0,D2152)-IF(E2152="-",0,E2152))</f>
        <v>57913553.04</v>
      </c>
    </row>
    <row r="2153" customFormat="false" ht="12.75" hidden="false" customHeight="false" outlineLevel="0" collapsed="false">
      <c r="A2153" s="42" t="s">
        <v>819</v>
      </c>
      <c r="B2153" s="79"/>
      <c r="C2153" s="44" t="s">
        <v>2870</v>
      </c>
      <c r="D2153" s="45" t="n">
        <v>41603900</v>
      </c>
      <c r="E2153" s="80" t="n">
        <v>720546.96</v>
      </c>
      <c r="F2153" s="47" t="n">
        <f aca="false">IF(OR(AND(E2153="-",D2153="-"),AND(E2153=D2153)),"-",IF(D2153="-",0,D2153)-IF(E2153="-",0,E2153))</f>
        <v>40883353.04</v>
      </c>
    </row>
    <row r="2154" customFormat="false" ht="12.75" hidden="false" customHeight="false" outlineLevel="0" collapsed="false">
      <c r="A2154" s="42" t="s">
        <v>396</v>
      </c>
      <c r="B2154" s="79"/>
      <c r="C2154" s="44" t="s">
        <v>2871</v>
      </c>
      <c r="D2154" s="45" t="n">
        <v>38300700</v>
      </c>
      <c r="E2154" s="80" t="n">
        <v>720546.96</v>
      </c>
      <c r="F2154" s="47" t="n">
        <f aca="false">IF(OR(AND(E2154="-",D2154="-"),AND(E2154=D2154)),"-",IF(D2154="-",0,D2154)-IF(E2154="-",0,E2154))</f>
        <v>37580153.04</v>
      </c>
    </row>
    <row r="2155" customFormat="false" ht="12.75" hidden="false" customHeight="false" outlineLevel="0" collapsed="false">
      <c r="A2155" s="42" t="s">
        <v>398</v>
      </c>
      <c r="B2155" s="79"/>
      <c r="C2155" s="44" t="s">
        <v>2872</v>
      </c>
      <c r="D2155" s="45" t="n">
        <v>32969600</v>
      </c>
      <c r="E2155" s="80" t="n">
        <v>697297.96</v>
      </c>
      <c r="F2155" s="47" t="n">
        <f aca="false">IF(OR(AND(E2155="-",D2155="-"),AND(E2155=D2155)),"-",IF(D2155="-",0,D2155)-IF(E2155="-",0,E2155))</f>
        <v>32272302.04</v>
      </c>
    </row>
    <row r="2156" customFormat="false" ht="12.75" hidden="false" customHeight="false" outlineLevel="0" collapsed="false">
      <c r="A2156" s="42" t="s">
        <v>400</v>
      </c>
      <c r="B2156" s="79"/>
      <c r="C2156" s="44" t="s">
        <v>2873</v>
      </c>
      <c r="D2156" s="45" t="n">
        <v>25275300</v>
      </c>
      <c r="E2156" s="80" t="n">
        <v>697297.96</v>
      </c>
      <c r="F2156" s="47" t="n">
        <f aca="false">IF(OR(AND(E2156="-",D2156="-"),AND(E2156=D2156)),"-",IF(D2156="-",0,D2156)-IF(E2156="-",0,E2156))</f>
        <v>24578002.04</v>
      </c>
    </row>
    <row r="2157" customFormat="false" ht="22.5" hidden="false" customHeight="false" outlineLevel="0" collapsed="false">
      <c r="A2157" s="42" t="s">
        <v>599</v>
      </c>
      <c r="B2157" s="79"/>
      <c r="C2157" s="44" t="s">
        <v>2874</v>
      </c>
      <c r="D2157" s="45" t="n">
        <v>25275300</v>
      </c>
      <c r="E2157" s="80" t="n">
        <v>697297.96</v>
      </c>
      <c r="F2157" s="47" t="n">
        <f aca="false">IF(OR(AND(E2157="-",D2157="-"),AND(E2157=D2157)),"-",IF(D2157="-",0,D2157)-IF(E2157="-",0,E2157))</f>
        <v>24578002.04</v>
      </c>
    </row>
    <row r="2158" customFormat="false" ht="12.75" hidden="false" customHeight="false" outlineLevel="0" collapsed="false">
      <c r="A2158" s="42" t="s">
        <v>404</v>
      </c>
      <c r="B2158" s="79"/>
      <c r="C2158" s="44" t="s">
        <v>2875</v>
      </c>
      <c r="D2158" s="45" t="n">
        <v>61200</v>
      </c>
      <c r="E2158" s="80" t="s">
        <v>87</v>
      </c>
      <c r="F2158" s="47" t="n">
        <f aca="false">IF(OR(AND(E2158="-",D2158="-"),AND(E2158=D2158)),"-",IF(D2158="-",0,D2158)-IF(E2158="-",0,E2158))</f>
        <v>61200</v>
      </c>
    </row>
    <row r="2159" customFormat="false" ht="22.5" hidden="false" customHeight="false" outlineLevel="0" collapsed="false">
      <c r="A2159" s="42" t="s">
        <v>599</v>
      </c>
      <c r="B2159" s="79"/>
      <c r="C2159" s="44" t="s">
        <v>2876</v>
      </c>
      <c r="D2159" s="45" t="n">
        <v>61200</v>
      </c>
      <c r="E2159" s="80" t="s">
        <v>87</v>
      </c>
      <c r="F2159" s="47" t="n">
        <f aca="false">IF(OR(AND(E2159="-",D2159="-"),AND(E2159=D2159)),"-",IF(D2159="-",0,D2159)-IF(E2159="-",0,E2159))</f>
        <v>61200</v>
      </c>
    </row>
    <row r="2160" customFormat="false" ht="12.75" hidden="false" customHeight="false" outlineLevel="0" collapsed="false">
      <c r="A2160" s="42" t="s">
        <v>407</v>
      </c>
      <c r="B2160" s="79"/>
      <c r="C2160" s="44" t="s">
        <v>2877</v>
      </c>
      <c r="D2160" s="45" t="n">
        <v>7633100</v>
      </c>
      <c r="E2160" s="80" t="s">
        <v>87</v>
      </c>
      <c r="F2160" s="47" t="n">
        <f aca="false">IF(OR(AND(E2160="-",D2160="-"),AND(E2160=D2160)),"-",IF(D2160="-",0,D2160)-IF(E2160="-",0,E2160))</f>
        <v>7633100</v>
      </c>
    </row>
    <row r="2161" customFormat="false" ht="22.5" hidden="false" customHeight="false" outlineLevel="0" collapsed="false">
      <c r="A2161" s="42" t="s">
        <v>599</v>
      </c>
      <c r="B2161" s="79"/>
      <c r="C2161" s="44" t="s">
        <v>2878</v>
      </c>
      <c r="D2161" s="45" t="n">
        <v>7633100</v>
      </c>
      <c r="E2161" s="80" t="s">
        <v>87</v>
      </c>
      <c r="F2161" s="47" t="n">
        <f aca="false">IF(OR(AND(E2161="-",D2161="-"),AND(E2161=D2161)),"-",IF(D2161="-",0,D2161)-IF(E2161="-",0,E2161))</f>
        <v>7633100</v>
      </c>
    </row>
    <row r="2162" customFormat="false" ht="12.75" hidden="false" customHeight="false" outlineLevel="0" collapsed="false">
      <c r="A2162" s="42" t="s">
        <v>425</v>
      </c>
      <c r="B2162" s="79"/>
      <c r="C2162" s="44" t="s">
        <v>2879</v>
      </c>
      <c r="D2162" s="45" t="n">
        <v>5056200</v>
      </c>
      <c r="E2162" s="80" t="s">
        <v>87</v>
      </c>
      <c r="F2162" s="47" t="n">
        <f aca="false">IF(OR(AND(E2162="-",D2162="-"),AND(E2162=D2162)),"-",IF(D2162="-",0,D2162)-IF(E2162="-",0,E2162))</f>
        <v>5056200</v>
      </c>
    </row>
    <row r="2163" customFormat="false" ht="12.75" hidden="false" customHeight="false" outlineLevel="0" collapsed="false">
      <c r="A2163" s="42" t="s">
        <v>427</v>
      </c>
      <c r="B2163" s="79"/>
      <c r="C2163" s="44" t="s">
        <v>2880</v>
      </c>
      <c r="D2163" s="45" t="n">
        <v>135100</v>
      </c>
      <c r="E2163" s="80" t="s">
        <v>87</v>
      </c>
      <c r="F2163" s="47" t="n">
        <f aca="false">IF(OR(AND(E2163="-",D2163="-"),AND(E2163=D2163)),"-",IF(D2163="-",0,D2163)-IF(E2163="-",0,E2163))</f>
        <v>135100</v>
      </c>
    </row>
    <row r="2164" customFormat="false" ht="22.5" hidden="false" customHeight="false" outlineLevel="0" collapsed="false">
      <c r="A2164" s="42" t="s">
        <v>599</v>
      </c>
      <c r="B2164" s="79"/>
      <c r="C2164" s="44" t="s">
        <v>2881</v>
      </c>
      <c r="D2164" s="45" t="n">
        <v>135100</v>
      </c>
      <c r="E2164" s="80" t="s">
        <v>87</v>
      </c>
      <c r="F2164" s="47" t="n">
        <f aca="false">IF(OR(AND(E2164="-",D2164="-"),AND(E2164=D2164)),"-",IF(D2164="-",0,D2164)-IF(E2164="-",0,E2164))</f>
        <v>135100</v>
      </c>
    </row>
    <row r="2165" customFormat="false" ht="12.75" hidden="false" customHeight="false" outlineLevel="0" collapsed="false">
      <c r="A2165" s="42" t="s">
        <v>430</v>
      </c>
      <c r="B2165" s="79"/>
      <c r="C2165" s="44" t="s">
        <v>2882</v>
      </c>
      <c r="D2165" s="45" t="n">
        <v>60500</v>
      </c>
      <c r="E2165" s="80" t="s">
        <v>87</v>
      </c>
      <c r="F2165" s="47" t="n">
        <f aca="false">IF(OR(AND(E2165="-",D2165="-"),AND(E2165=D2165)),"-",IF(D2165="-",0,D2165)-IF(E2165="-",0,E2165))</f>
        <v>60500</v>
      </c>
    </row>
    <row r="2166" customFormat="false" ht="22.5" hidden="false" customHeight="false" outlineLevel="0" collapsed="false">
      <c r="A2166" s="42" t="s">
        <v>599</v>
      </c>
      <c r="B2166" s="79"/>
      <c r="C2166" s="44" t="s">
        <v>2883</v>
      </c>
      <c r="D2166" s="45" t="n">
        <v>60500</v>
      </c>
      <c r="E2166" s="80" t="s">
        <v>87</v>
      </c>
      <c r="F2166" s="47" t="n">
        <f aca="false">IF(OR(AND(E2166="-",D2166="-"),AND(E2166=D2166)),"-",IF(D2166="-",0,D2166)-IF(E2166="-",0,E2166))</f>
        <v>60500</v>
      </c>
    </row>
    <row r="2167" customFormat="false" ht="12.75" hidden="false" customHeight="false" outlineLevel="0" collapsed="false">
      <c r="A2167" s="42" t="s">
        <v>507</v>
      </c>
      <c r="B2167" s="79"/>
      <c r="C2167" s="44" t="s">
        <v>2884</v>
      </c>
      <c r="D2167" s="45" t="n">
        <v>1304800</v>
      </c>
      <c r="E2167" s="80" t="s">
        <v>87</v>
      </c>
      <c r="F2167" s="47" t="n">
        <f aca="false">IF(OR(AND(E2167="-",D2167="-"),AND(E2167=D2167)),"-",IF(D2167="-",0,D2167)-IF(E2167="-",0,E2167))</f>
        <v>1304800</v>
      </c>
    </row>
    <row r="2168" customFormat="false" ht="22.5" hidden="false" customHeight="false" outlineLevel="0" collapsed="false">
      <c r="A2168" s="42" t="s">
        <v>599</v>
      </c>
      <c r="B2168" s="79"/>
      <c r="C2168" s="44" t="s">
        <v>2885</v>
      </c>
      <c r="D2168" s="45" t="n">
        <v>1304800</v>
      </c>
      <c r="E2168" s="80" t="s">
        <v>87</v>
      </c>
      <c r="F2168" s="47" t="n">
        <f aca="false">IF(OR(AND(E2168="-",D2168="-"),AND(E2168=D2168)),"-",IF(D2168="-",0,D2168)-IF(E2168="-",0,E2168))</f>
        <v>1304800</v>
      </c>
    </row>
    <row r="2169" customFormat="false" ht="12.75" hidden="false" customHeight="false" outlineLevel="0" collapsed="false">
      <c r="A2169" s="42" t="s">
        <v>436</v>
      </c>
      <c r="B2169" s="79"/>
      <c r="C2169" s="44" t="s">
        <v>2886</v>
      </c>
      <c r="D2169" s="45" t="n">
        <v>2450000</v>
      </c>
      <c r="E2169" s="80" t="s">
        <v>87</v>
      </c>
      <c r="F2169" s="47" t="n">
        <f aca="false">IF(OR(AND(E2169="-",D2169="-"),AND(E2169=D2169)),"-",IF(D2169="-",0,D2169)-IF(E2169="-",0,E2169))</f>
        <v>2450000</v>
      </c>
    </row>
    <row r="2170" customFormat="false" ht="22.5" hidden="false" customHeight="false" outlineLevel="0" collapsed="false">
      <c r="A2170" s="42" t="s">
        <v>599</v>
      </c>
      <c r="B2170" s="79"/>
      <c r="C2170" s="44" t="s">
        <v>2887</v>
      </c>
      <c r="D2170" s="45" t="n">
        <v>2450000</v>
      </c>
      <c r="E2170" s="80" t="s">
        <v>87</v>
      </c>
      <c r="F2170" s="47" t="n">
        <f aca="false">IF(OR(AND(E2170="-",D2170="-"),AND(E2170=D2170)),"-",IF(D2170="-",0,D2170)-IF(E2170="-",0,E2170))</f>
        <v>2450000</v>
      </c>
    </row>
    <row r="2171" customFormat="false" ht="12.75" hidden="false" customHeight="false" outlineLevel="0" collapsed="false">
      <c r="A2171" s="42" t="s">
        <v>439</v>
      </c>
      <c r="B2171" s="79"/>
      <c r="C2171" s="44" t="s">
        <v>2888</v>
      </c>
      <c r="D2171" s="45" t="n">
        <v>1105800</v>
      </c>
      <c r="E2171" s="80" t="s">
        <v>87</v>
      </c>
      <c r="F2171" s="47" t="n">
        <f aca="false">IF(OR(AND(E2171="-",D2171="-"),AND(E2171=D2171)),"-",IF(D2171="-",0,D2171)-IF(E2171="-",0,E2171))</f>
        <v>1105800</v>
      </c>
    </row>
    <row r="2172" customFormat="false" ht="22.5" hidden="false" customHeight="false" outlineLevel="0" collapsed="false">
      <c r="A2172" s="42" t="s">
        <v>599</v>
      </c>
      <c r="B2172" s="79"/>
      <c r="C2172" s="44" t="s">
        <v>2889</v>
      </c>
      <c r="D2172" s="45" t="n">
        <v>1105800</v>
      </c>
      <c r="E2172" s="80" t="s">
        <v>87</v>
      </c>
      <c r="F2172" s="47" t="n">
        <f aca="false">IF(OR(AND(E2172="-",D2172="-"),AND(E2172=D2172)),"-",IF(D2172="-",0,D2172)-IF(E2172="-",0,E2172))</f>
        <v>1105800</v>
      </c>
    </row>
    <row r="2173" customFormat="false" ht="12.75" hidden="false" customHeight="false" outlineLevel="0" collapsed="false">
      <c r="A2173" s="42" t="s">
        <v>447</v>
      </c>
      <c r="B2173" s="79"/>
      <c r="C2173" s="44" t="s">
        <v>2890</v>
      </c>
      <c r="D2173" s="45" t="n">
        <v>274900</v>
      </c>
      <c r="E2173" s="80" t="n">
        <v>23249</v>
      </c>
      <c r="F2173" s="47" t="n">
        <f aca="false">IF(OR(AND(E2173="-",D2173="-"),AND(E2173=D2173)),"-",IF(D2173="-",0,D2173)-IF(E2173="-",0,E2173))</f>
        <v>251651</v>
      </c>
    </row>
    <row r="2174" customFormat="false" ht="22.5" hidden="false" customHeight="false" outlineLevel="0" collapsed="false">
      <c r="A2174" s="42" t="s">
        <v>599</v>
      </c>
      <c r="B2174" s="79"/>
      <c r="C2174" s="44" t="s">
        <v>2891</v>
      </c>
      <c r="D2174" s="45" t="n">
        <v>274900</v>
      </c>
      <c r="E2174" s="80" t="n">
        <v>23249</v>
      </c>
      <c r="F2174" s="47" t="n">
        <f aca="false">IF(OR(AND(E2174="-",D2174="-"),AND(E2174=D2174)),"-",IF(D2174="-",0,D2174)-IF(E2174="-",0,E2174))</f>
        <v>251651</v>
      </c>
    </row>
    <row r="2175" customFormat="false" ht="12.75" hidden="false" customHeight="false" outlineLevel="0" collapsed="false">
      <c r="A2175" s="42" t="s">
        <v>450</v>
      </c>
      <c r="B2175" s="79"/>
      <c r="C2175" s="44" t="s">
        <v>2892</v>
      </c>
      <c r="D2175" s="45" t="n">
        <v>3303200</v>
      </c>
      <c r="E2175" s="80" t="s">
        <v>87</v>
      </c>
      <c r="F2175" s="47" t="n">
        <f aca="false">IF(OR(AND(E2175="-",D2175="-"),AND(E2175=D2175)),"-",IF(D2175="-",0,D2175)-IF(E2175="-",0,E2175))</f>
        <v>3303200</v>
      </c>
    </row>
    <row r="2176" customFormat="false" ht="12.75" hidden="false" customHeight="false" outlineLevel="0" collapsed="false">
      <c r="A2176" s="42" t="s">
        <v>452</v>
      </c>
      <c r="B2176" s="79"/>
      <c r="C2176" s="44" t="s">
        <v>2893</v>
      </c>
      <c r="D2176" s="45" t="n">
        <v>326500</v>
      </c>
      <c r="E2176" s="80" t="s">
        <v>87</v>
      </c>
      <c r="F2176" s="47" t="n">
        <f aca="false">IF(OR(AND(E2176="-",D2176="-"),AND(E2176=D2176)),"-",IF(D2176="-",0,D2176)-IF(E2176="-",0,E2176))</f>
        <v>326500</v>
      </c>
    </row>
    <row r="2177" customFormat="false" ht="22.5" hidden="false" customHeight="false" outlineLevel="0" collapsed="false">
      <c r="A2177" s="42" t="s">
        <v>599</v>
      </c>
      <c r="B2177" s="79"/>
      <c r="C2177" s="44" t="s">
        <v>2894</v>
      </c>
      <c r="D2177" s="45" t="n">
        <v>326500</v>
      </c>
      <c r="E2177" s="80" t="s">
        <v>87</v>
      </c>
      <c r="F2177" s="47" t="n">
        <f aca="false">IF(OR(AND(E2177="-",D2177="-"),AND(E2177=D2177)),"-",IF(D2177="-",0,D2177)-IF(E2177="-",0,E2177))</f>
        <v>326500</v>
      </c>
    </row>
    <row r="2178" customFormat="false" ht="12.75" hidden="false" customHeight="false" outlineLevel="0" collapsed="false">
      <c r="A2178" s="42" t="s">
        <v>455</v>
      </c>
      <c r="B2178" s="79"/>
      <c r="C2178" s="44" t="s">
        <v>2895</v>
      </c>
      <c r="D2178" s="45" t="n">
        <v>2976700</v>
      </c>
      <c r="E2178" s="80" t="s">
        <v>87</v>
      </c>
      <c r="F2178" s="47" t="n">
        <f aca="false">IF(OR(AND(E2178="-",D2178="-"),AND(E2178=D2178)),"-",IF(D2178="-",0,D2178)-IF(E2178="-",0,E2178))</f>
        <v>2976700</v>
      </c>
    </row>
    <row r="2179" customFormat="false" ht="22.5" hidden="false" customHeight="false" outlineLevel="0" collapsed="false">
      <c r="A2179" s="42" t="s">
        <v>599</v>
      </c>
      <c r="B2179" s="79"/>
      <c r="C2179" s="44" t="s">
        <v>2896</v>
      </c>
      <c r="D2179" s="45" t="n">
        <v>2976700</v>
      </c>
      <c r="E2179" s="80" t="s">
        <v>87</v>
      </c>
      <c r="F2179" s="47" t="n">
        <f aca="false">IF(OR(AND(E2179="-",D2179="-"),AND(E2179=D2179)),"-",IF(D2179="-",0,D2179)-IF(E2179="-",0,E2179))</f>
        <v>2976700</v>
      </c>
    </row>
    <row r="2180" customFormat="false" ht="12.75" hidden="false" customHeight="false" outlineLevel="0" collapsed="false">
      <c r="A2180" s="42" t="s">
        <v>878</v>
      </c>
      <c r="B2180" s="79"/>
      <c r="C2180" s="44" t="s">
        <v>2897</v>
      </c>
      <c r="D2180" s="45" t="n">
        <v>17689200</v>
      </c>
      <c r="E2180" s="80" t="n">
        <v>659000</v>
      </c>
      <c r="F2180" s="47" t="n">
        <f aca="false">IF(OR(AND(E2180="-",D2180="-"),AND(E2180=D2180)),"-",IF(D2180="-",0,D2180)-IF(E2180="-",0,E2180))</f>
        <v>17030200</v>
      </c>
    </row>
    <row r="2181" customFormat="false" ht="12.75" hidden="false" customHeight="false" outlineLevel="0" collapsed="false">
      <c r="A2181" s="42" t="s">
        <v>396</v>
      </c>
      <c r="B2181" s="79"/>
      <c r="C2181" s="44" t="s">
        <v>2898</v>
      </c>
      <c r="D2181" s="45" t="n">
        <v>17689200</v>
      </c>
      <c r="E2181" s="80" t="n">
        <v>659000</v>
      </c>
      <c r="F2181" s="47" t="n">
        <f aca="false">IF(OR(AND(E2181="-",D2181="-"),AND(E2181=D2181)),"-",IF(D2181="-",0,D2181)-IF(E2181="-",0,E2181))</f>
        <v>17030200</v>
      </c>
    </row>
    <row r="2182" customFormat="false" ht="12.75" hidden="false" customHeight="false" outlineLevel="0" collapsed="false">
      <c r="A2182" s="42" t="s">
        <v>881</v>
      </c>
      <c r="B2182" s="79"/>
      <c r="C2182" s="44" t="s">
        <v>2899</v>
      </c>
      <c r="D2182" s="45" t="n">
        <v>17689200</v>
      </c>
      <c r="E2182" s="80" t="n">
        <v>659000</v>
      </c>
      <c r="F2182" s="47" t="n">
        <f aca="false">IF(OR(AND(E2182="-",D2182="-"),AND(E2182=D2182)),"-",IF(D2182="-",0,D2182)-IF(E2182="-",0,E2182))</f>
        <v>17030200</v>
      </c>
    </row>
    <row r="2183" customFormat="false" ht="22.5" hidden="false" customHeight="false" outlineLevel="0" collapsed="false">
      <c r="A2183" s="42" t="s">
        <v>883</v>
      </c>
      <c r="B2183" s="79"/>
      <c r="C2183" s="44" t="s">
        <v>2900</v>
      </c>
      <c r="D2183" s="45" t="n">
        <v>17689200</v>
      </c>
      <c r="E2183" s="80" t="n">
        <v>659000</v>
      </c>
      <c r="F2183" s="47" t="n">
        <f aca="false">IF(OR(AND(E2183="-",D2183="-"),AND(E2183=D2183)),"-",IF(D2183="-",0,D2183)-IF(E2183="-",0,E2183))</f>
        <v>17030200</v>
      </c>
    </row>
    <row r="2184" customFormat="false" ht="22.5" hidden="false" customHeight="false" outlineLevel="0" collapsed="false">
      <c r="A2184" s="42" t="s">
        <v>599</v>
      </c>
      <c r="B2184" s="79"/>
      <c r="C2184" s="44" t="s">
        <v>2901</v>
      </c>
      <c r="D2184" s="45" t="n">
        <v>17689200</v>
      </c>
      <c r="E2184" s="80" t="n">
        <v>659000</v>
      </c>
      <c r="F2184" s="47" t="n">
        <f aca="false">IF(OR(AND(E2184="-",D2184="-"),AND(E2184=D2184)),"-",IF(D2184="-",0,D2184)-IF(E2184="-",0,E2184))</f>
        <v>17030200</v>
      </c>
    </row>
    <row r="2185" customFormat="false" ht="12.75" hidden="false" customHeight="false" outlineLevel="0" collapsed="false">
      <c r="A2185" s="42" t="s">
        <v>2902</v>
      </c>
      <c r="B2185" s="79"/>
      <c r="C2185" s="44" t="s">
        <v>2903</v>
      </c>
      <c r="D2185" s="45" t="n">
        <v>8616400</v>
      </c>
      <c r="E2185" s="80" t="n">
        <v>194600</v>
      </c>
      <c r="F2185" s="47" t="n">
        <f aca="false">IF(OR(AND(E2185="-",D2185="-"),AND(E2185=D2185)),"-",IF(D2185="-",0,D2185)-IF(E2185="-",0,E2185))</f>
        <v>8421800</v>
      </c>
    </row>
    <row r="2186" customFormat="false" ht="12.75" hidden="false" customHeight="false" outlineLevel="0" collapsed="false">
      <c r="A2186" s="42" t="s">
        <v>819</v>
      </c>
      <c r="B2186" s="79"/>
      <c r="C2186" s="44" t="s">
        <v>2904</v>
      </c>
      <c r="D2186" s="45" t="n">
        <v>8616400</v>
      </c>
      <c r="E2186" s="80" t="n">
        <v>194600</v>
      </c>
      <c r="F2186" s="47" t="n">
        <f aca="false">IF(OR(AND(E2186="-",D2186="-"),AND(E2186=D2186)),"-",IF(D2186="-",0,D2186)-IF(E2186="-",0,E2186))</f>
        <v>8421800</v>
      </c>
    </row>
    <row r="2187" customFormat="false" ht="12.75" hidden="false" customHeight="false" outlineLevel="0" collapsed="false">
      <c r="A2187" s="42" t="s">
        <v>396</v>
      </c>
      <c r="B2187" s="79"/>
      <c r="C2187" s="44" t="s">
        <v>2905</v>
      </c>
      <c r="D2187" s="45" t="n">
        <v>8616400</v>
      </c>
      <c r="E2187" s="80" t="n">
        <v>194600</v>
      </c>
      <c r="F2187" s="47" t="n">
        <f aca="false">IF(OR(AND(E2187="-",D2187="-"),AND(E2187=D2187)),"-",IF(D2187="-",0,D2187)-IF(E2187="-",0,E2187))</f>
        <v>8421800</v>
      </c>
    </row>
    <row r="2188" customFormat="false" ht="12.75" hidden="false" customHeight="false" outlineLevel="0" collapsed="false">
      <c r="A2188" s="42" t="s">
        <v>398</v>
      </c>
      <c r="B2188" s="79"/>
      <c r="C2188" s="44" t="s">
        <v>2906</v>
      </c>
      <c r="D2188" s="45" t="n">
        <v>8605400</v>
      </c>
      <c r="E2188" s="80" t="n">
        <v>194600</v>
      </c>
      <c r="F2188" s="47" t="n">
        <f aca="false">IF(OR(AND(E2188="-",D2188="-"),AND(E2188=D2188)),"-",IF(D2188="-",0,D2188)-IF(E2188="-",0,E2188))</f>
        <v>8410800</v>
      </c>
    </row>
    <row r="2189" customFormat="false" ht="12.75" hidden="false" customHeight="false" outlineLevel="0" collapsed="false">
      <c r="A2189" s="42" t="s">
        <v>400</v>
      </c>
      <c r="B2189" s="79"/>
      <c r="C2189" s="44" t="s">
        <v>2907</v>
      </c>
      <c r="D2189" s="45" t="n">
        <v>6598300</v>
      </c>
      <c r="E2189" s="80" t="n">
        <v>194600</v>
      </c>
      <c r="F2189" s="47" t="n">
        <f aca="false">IF(OR(AND(E2189="-",D2189="-"),AND(E2189=D2189)),"-",IF(D2189="-",0,D2189)-IF(E2189="-",0,E2189))</f>
        <v>6403700</v>
      </c>
    </row>
    <row r="2190" customFormat="false" ht="22.5" hidden="false" customHeight="false" outlineLevel="0" collapsed="false">
      <c r="A2190" s="42" t="s">
        <v>599</v>
      </c>
      <c r="B2190" s="79"/>
      <c r="C2190" s="44" t="s">
        <v>2908</v>
      </c>
      <c r="D2190" s="45" t="n">
        <v>6598300</v>
      </c>
      <c r="E2190" s="80" t="n">
        <v>194600</v>
      </c>
      <c r="F2190" s="47" t="n">
        <f aca="false">IF(OR(AND(E2190="-",D2190="-"),AND(E2190=D2190)),"-",IF(D2190="-",0,D2190)-IF(E2190="-",0,E2190))</f>
        <v>6403700</v>
      </c>
    </row>
    <row r="2191" customFormat="false" ht="12.75" hidden="false" customHeight="false" outlineLevel="0" collapsed="false">
      <c r="A2191" s="42" t="s">
        <v>404</v>
      </c>
      <c r="B2191" s="79"/>
      <c r="C2191" s="44" t="s">
        <v>2909</v>
      </c>
      <c r="D2191" s="45" t="n">
        <v>14400</v>
      </c>
      <c r="E2191" s="80" t="s">
        <v>87</v>
      </c>
      <c r="F2191" s="47" t="n">
        <f aca="false">IF(OR(AND(E2191="-",D2191="-"),AND(E2191=D2191)),"-",IF(D2191="-",0,D2191)-IF(E2191="-",0,E2191))</f>
        <v>14400</v>
      </c>
    </row>
    <row r="2192" customFormat="false" ht="22.5" hidden="false" customHeight="false" outlineLevel="0" collapsed="false">
      <c r="A2192" s="42" t="s">
        <v>599</v>
      </c>
      <c r="B2192" s="79"/>
      <c r="C2192" s="44" t="s">
        <v>2910</v>
      </c>
      <c r="D2192" s="45" t="n">
        <v>14400</v>
      </c>
      <c r="E2192" s="80" t="s">
        <v>87</v>
      </c>
      <c r="F2192" s="47" t="n">
        <f aca="false">IF(OR(AND(E2192="-",D2192="-"),AND(E2192=D2192)),"-",IF(D2192="-",0,D2192)-IF(E2192="-",0,E2192))</f>
        <v>14400</v>
      </c>
    </row>
    <row r="2193" customFormat="false" ht="12.75" hidden="false" customHeight="false" outlineLevel="0" collapsed="false">
      <c r="A2193" s="42" t="s">
        <v>407</v>
      </c>
      <c r="B2193" s="79"/>
      <c r="C2193" s="44" t="s">
        <v>2911</v>
      </c>
      <c r="D2193" s="45" t="n">
        <v>1992700</v>
      </c>
      <c r="E2193" s="80" t="s">
        <v>87</v>
      </c>
      <c r="F2193" s="47" t="n">
        <f aca="false">IF(OR(AND(E2193="-",D2193="-"),AND(E2193=D2193)),"-",IF(D2193="-",0,D2193)-IF(E2193="-",0,E2193))</f>
        <v>1992700</v>
      </c>
    </row>
    <row r="2194" customFormat="false" ht="22.5" hidden="false" customHeight="false" outlineLevel="0" collapsed="false">
      <c r="A2194" s="42" t="s">
        <v>599</v>
      </c>
      <c r="B2194" s="79"/>
      <c r="C2194" s="44" t="s">
        <v>2912</v>
      </c>
      <c r="D2194" s="45" t="n">
        <v>1992700</v>
      </c>
      <c r="E2194" s="80" t="s">
        <v>87</v>
      </c>
      <c r="F2194" s="47" t="n">
        <f aca="false">IF(OR(AND(E2194="-",D2194="-"),AND(E2194=D2194)),"-",IF(D2194="-",0,D2194)-IF(E2194="-",0,E2194))</f>
        <v>1992700</v>
      </c>
    </row>
    <row r="2195" customFormat="false" ht="12.75" hidden="false" customHeight="false" outlineLevel="0" collapsed="false">
      <c r="A2195" s="42" t="s">
        <v>425</v>
      </c>
      <c r="B2195" s="79"/>
      <c r="C2195" s="44" t="s">
        <v>2913</v>
      </c>
      <c r="D2195" s="45" t="n">
        <v>11000</v>
      </c>
      <c r="E2195" s="80" t="s">
        <v>87</v>
      </c>
      <c r="F2195" s="47" t="n">
        <f aca="false">IF(OR(AND(E2195="-",D2195="-"),AND(E2195=D2195)),"-",IF(D2195="-",0,D2195)-IF(E2195="-",0,E2195))</f>
        <v>11000</v>
      </c>
    </row>
    <row r="2196" customFormat="false" ht="12.75" hidden="false" customHeight="false" outlineLevel="0" collapsed="false">
      <c r="A2196" s="42" t="s">
        <v>430</v>
      </c>
      <c r="B2196" s="79"/>
      <c r="C2196" s="44" t="s">
        <v>2914</v>
      </c>
      <c r="D2196" s="45" t="n">
        <v>11000</v>
      </c>
      <c r="E2196" s="80" t="s">
        <v>87</v>
      </c>
      <c r="F2196" s="47" t="n">
        <f aca="false">IF(OR(AND(E2196="-",D2196="-"),AND(E2196=D2196)),"-",IF(D2196="-",0,D2196)-IF(E2196="-",0,E2196))</f>
        <v>11000</v>
      </c>
    </row>
    <row r="2197" customFormat="false" ht="22.5" hidden="false" customHeight="false" outlineLevel="0" collapsed="false">
      <c r="A2197" s="42" t="s">
        <v>599</v>
      </c>
      <c r="B2197" s="79"/>
      <c r="C2197" s="44" t="s">
        <v>2915</v>
      </c>
      <c r="D2197" s="45" t="n">
        <v>11000</v>
      </c>
      <c r="E2197" s="80" t="s">
        <v>87</v>
      </c>
      <c r="F2197" s="47" t="n">
        <f aca="false">IF(OR(AND(E2197="-",D2197="-"),AND(E2197=D2197)),"-",IF(D2197="-",0,D2197)-IF(E2197="-",0,E2197))</f>
        <v>11000</v>
      </c>
    </row>
    <row r="2198" customFormat="false" ht="12.75" hidden="false" customHeight="false" outlineLevel="0" collapsed="false">
      <c r="A2198" s="42" t="s">
        <v>2916</v>
      </c>
      <c r="B2198" s="79"/>
      <c r="C2198" s="44" t="s">
        <v>2917</v>
      </c>
      <c r="D2198" s="45" t="n">
        <v>958467000</v>
      </c>
      <c r="E2198" s="80" t="n">
        <v>13541911.59</v>
      </c>
      <c r="F2198" s="47" t="n">
        <f aca="false">IF(OR(AND(E2198="-",D2198="-"),AND(E2198=D2198)),"-",IF(D2198="-",0,D2198)-IF(E2198="-",0,E2198))</f>
        <v>944925088.41</v>
      </c>
    </row>
    <row r="2199" customFormat="false" ht="12.75" hidden="false" customHeight="false" outlineLevel="0" collapsed="false">
      <c r="A2199" s="42" t="s">
        <v>887</v>
      </c>
      <c r="B2199" s="79"/>
      <c r="C2199" s="44" t="s">
        <v>2918</v>
      </c>
      <c r="D2199" s="45" t="n">
        <v>958467000</v>
      </c>
      <c r="E2199" s="80" t="n">
        <v>13541911.59</v>
      </c>
      <c r="F2199" s="47" t="n">
        <f aca="false">IF(OR(AND(E2199="-",D2199="-"),AND(E2199=D2199)),"-",IF(D2199="-",0,D2199)-IF(E2199="-",0,E2199))</f>
        <v>944925088.41</v>
      </c>
    </row>
    <row r="2200" customFormat="false" ht="12.75" hidden="false" customHeight="false" outlineLevel="0" collapsed="false">
      <c r="A2200" s="42" t="s">
        <v>819</v>
      </c>
      <c r="B2200" s="79"/>
      <c r="C2200" s="44" t="s">
        <v>2919</v>
      </c>
      <c r="D2200" s="45" t="n">
        <v>958467000</v>
      </c>
      <c r="E2200" s="80" t="n">
        <v>13541911.59</v>
      </c>
      <c r="F2200" s="47" t="n">
        <f aca="false">IF(OR(AND(E2200="-",D2200="-"),AND(E2200=D2200)),"-",IF(D2200="-",0,D2200)-IF(E2200="-",0,E2200))</f>
        <v>944925088.41</v>
      </c>
    </row>
    <row r="2201" customFormat="false" ht="12.75" hidden="false" customHeight="false" outlineLevel="0" collapsed="false">
      <c r="A2201" s="42" t="s">
        <v>396</v>
      </c>
      <c r="B2201" s="79"/>
      <c r="C2201" s="44" t="s">
        <v>2920</v>
      </c>
      <c r="D2201" s="45" t="n">
        <v>835863900</v>
      </c>
      <c r="E2201" s="80" t="n">
        <v>13538324.59</v>
      </c>
      <c r="F2201" s="47" t="n">
        <f aca="false">IF(OR(AND(E2201="-",D2201="-"),AND(E2201=D2201)),"-",IF(D2201="-",0,D2201)-IF(E2201="-",0,E2201))</f>
        <v>822325575.41</v>
      </c>
    </row>
    <row r="2202" customFormat="false" ht="12.75" hidden="false" customHeight="false" outlineLevel="0" collapsed="false">
      <c r="A2202" s="42" t="s">
        <v>398</v>
      </c>
      <c r="B2202" s="79"/>
      <c r="C2202" s="44" t="s">
        <v>2921</v>
      </c>
      <c r="D2202" s="45" t="n">
        <v>711715900</v>
      </c>
      <c r="E2202" s="80" t="n">
        <v>13095076.98</v>
      </c>
      <c r="F2202" s="47" t="n">
        <f aca="false">IF(OR(AND(E2202="-",D2202="-"),AND(E2202=D2202)),"-",IF(D2202="-",0,D2202)-IF(E2202="-",0,E2202))</f>
        <v>698620823.02</v>
      </c>
    </row>
    <row r="2203" customFormat="false" ht="12.75" hidden="false" customHeight="false" outlineLevel="0" collapsed="false">
      <c r="A2203" s="42" t="s">
        <v>400</v>
      </c>
      <c r="B2203" s="79"/>
      <c r="C2203" s="44" t="s">
        <v>2922</v>
      </c>
      <c r="D2203" s="45" t="n">
        <v>545459300</v>
      </c>
      <c r="E2203" s="80" t="n">
        <v>12908771.99</v>
      </c>
      <c r="F2203" s="47" t="n">
        <f aca="false">IF(OR(AND(E2203="-",D2203="-"),AND(E2203=D2203)),"-",IF(D2203="-",0,D2203)-IF(E2203="-",0,E2203))</f>
        <v>532550528.01</v>
      </c>
    </row>
    <row r="2204" customFormat="false" ht="22.5" hidden="false" customHeight="false" outlineLevel="0" collapsed="false">
      <c r="A2204" s="42" t="s">
        <v>599</v>
      </c>
      <c r="B2204" s="79"/>
      <c r="C2204" s="44" t="s">
        <v>2923</v>
      </c>
      <c r="D2204" s="45" t="n">
        <v>545459300</v>
      </c>
      <c r="E2204" s="80" t="n">
        <v>12908771.99</v>
      </c>
      <c r="F2204" s="47" t="n">
        <f aca="false">IF(OR(AND(E2204="-",D2204="-"),AND(E2204=D2204)),"-",IF(D2204="-",0,D2204)-IF(E2204="-",0,E2204))</f>
        <v>532550528.01</v>
      </c>
    </row>
    <row r="2205" customFormat="false" ht="12.75" hidden="false" customHeight="false" outlineLevel="0" collapsed="false">
      <c r="A2205" s="42" t="s">
        <v>404</v>
      </c>
      <c r="B2205" s="79"/>
      <c r="C2205" s="44" t="s">
        <v>2924</v>
      </c>
      <c r="D2205" s="45" t="n">
        <v>1401400</v>
      </c>
      <c r="E2205" s="80" t="n">
        <v>-6252</v>
      </c>
      <c r="F2205" s="47" t="n">
        <f aca="false">IF(OR(AND(E2205="-",D2205="-"),AND(E2205=D2205)),"-",IF(D2205="-",0,D2205)-IF(E2205="-",0,E2205))</f>
        <v>1407652</v>
      </c>
    </row>
    <row r="2206" customFormat="false" ht="22.5" hidden="false" customHeight="false" outlineLevel="0" collapsed="false">
      <c r="A2206" s="42" t="s">
        <v>599</v>
      </c>
      <c r="B2206" s="79"/>
      <c r="C2206" s="44" t="s">
        <v>2925</v>
      </c>
      <c r="D2206" s="45" t="n">
        <v>1401400</v>
      </c>
      <c r="E2206" s="80" t="n">
        <v>-6252</v>
      </c>
      <c r="F2206" s="47" t="n">
        <f aca="false">IF(OR(AND(E2206="-",D2206="-"),AND(E2206=D2206)),"-",IF(D2206="-",0,D2206)-IF(E2206="-",0,E2206))</f>
        <v>1407652</v>
      </c>
    </row>
    <row r="2207" customFormat="false" ht="12.75" hidden="false" customHeight="false" outlineLevel="0" collapsed="false">
      <c r="A2207" s="42" t="s">
        <v>407</v>
      </c>
      <c r="B2207" s="79"/>
      <c r="C2207" s="44" t="s">
        <v>2926</v>
      </c>
      <c r="D2207" s="45" t="n">
        <v>164855200</v>
      </c>
      <c r="E2207" s="80" t="n">
        <v>192556.99</v>
      </c>
      <c r="F2207" s="47" t="n">
        <f aca="false">IF(OR(AND(E2207="-",D2207="-"),AND(E2207=D2207)),"-",IF(D2207="-",0,D2207)-IF(E2207="-",0,E2207))</f>
        <v>164662643.01</v>
      </c>
    </row>
    <row r="2208" customFormat="false" ht="22.5" hidden="false" customHeight="false" outlineLevel="0" collapsed="false">
      <c r="A2208" s="42" t="s">
        <v>599</v>
      </c>
      <c r="B2208" s="79"/>
      <c r="C2208" s="44" t="s">
        <v>2927</v>
      </c>
      <c r="D2208" s="45" t="n">
        <v>164855200</v>
      </c>
      <c r="E2208" s="80" t="n">
        <v>192556.99</v>
      </c>
      <c r="F2208" s="47" t="n">
        <f aca="false">IF(OR(AND(E2208="-",D2208="-"),AND(E2208=D2208)),"-",IF(D2208="-",0,D2208)-IF(E2208="-",0,E2208))</f>
        <v>164662643.01</v>
      </c>
    </row>
    <row r="2209" customFormat="false" ht="12.75" hidden="false" customHeight="false" outlineLevel="0" collapsed="false">
      <c r="A2209" s="42" t="s">
        <v>425</v>
      </c>
      <c r="B2209" s="79"/>
      <c r="C2209" s="44" t="s">
        <v>2928</v>
      </c>
      <c r="D2209" s="45" t="n">
        <v>115798500</v>
      </c>
      <c r="E2209" s="80" t="n">
        <v>43158.9</v>
      </c>
      <c r="F2209" s="47" t="n">
        <f aca="false">IF(OR(AND(E2209="-",D2209="-"),AND(E2209=D2209)),"-",IF(D2209="-",0,D2209)-IF(E2209="-",0,E2209))</f>
        <v>115755341.1</v>
      </c>
    </row>
    <row r="2210" customFormat="false" ht="12.75" hidden="false" customHeight="false" outlineLevel="0" collapsed="false">
      <c r="A2210" s="42" t="s">
        <v>427</v>
      </c>
      <c r="B2210" s="79"/>
      <c r="C2210" s="44" t="s">
        <v>2929</v>
      </c>
      <c r="D2210" s="45" t="n">
        <v>1994700</v>
      </c>
      <c r="E2210" s="80" t="n">
        <v>3983.55</v>
      </c>
      <c r="F2210" s="47" t="n">
        <f aca="false">IF(OR(AND(E2210="-",D2210="-"),AND(E2210=D2210)),"-",IF(D2210="-",0,D2210)-IF(E2210="-",0,E2210))</f>
        <v>1990716.45</v>
      </c>
    </row>
    <row r="2211" customFormat="false" ht="22.5" hidden="false" customHeight="false" outlineLevel="0" collapsed="false">
      <c r="A2211" s="42" t="s">
        <v>599</v>
      </c>
      <c r="B2211" s="79"/>
      <c r="C2211" s="44" t="s">
        <v>2930</v>
      </c>
      <c r="D2211" s="45" t="n">
        <v>1994700</v>
      </c>
      <c r="E2211" s="80" t="n">
        <v>3983.55</v>
      </c>
      <c r="F2211" s="47" t="n">
        <f aca="false">IF(OR(AND(E2211="-",D2211="-"),AND(E2211=D2211)),"-",IF(D2211="-",0,D2211)-IF(E2211="-",0,E2211))</f>
        <v>1990716.45</v>
      </c>
    </row>
    <row r="2212" customFormat="false" ht="12.75" hidden="false" customHeight="false" outlineLevel="0" collapsed="false">
      <c r="A2212" s="42" t="s">
        <v>430</v>
      </c>
      <c r="B2212" s="79"/>
      <c r="C2212" s="44" t="s">
        <v>2931</v>
      </c>
      <c r="D2212" s="45" t="n">
        <v>1145000</v>
      </c>
      <c r="E2212" s="80" t="n">
        <v>17019.6</v>
      </c>
      <c r="F2212" s="47" t="n">
        <f aca="false">IF(OR(AND(E2212="-",D2212="-"),AND(E2212=D2212)),"-",IF(D2212="-",0,D2212)-IF(E2212="-",0,E2212))</f>
        <v>1127980.4</v>
      </c>
    </row>
    <row r="2213" customFormat="false" ht="22.5" hidden="false" customHeight="false" outlineLevel="0" collapsed="false">
      <c r="A2213" s="42" t="s">
        <v>599</v>
      </c>
      <c r="B2213" s="79"/>
      <c r="C2213" s="44" t="s">
        <v>2932</v>
      </c>
      <c r="D2213" s="45" t="n">
        <v>1145000</v>
      </c>
      <c r="E2213" s="80" t="n">
        <v>17019.6</v>
      </c>
      <c r="F2213" s="47" t="n">
        <f aca="false">IF(OR(AND(E2213="-",D2213="-"),AND(E2213=D2213)),"-",IF(D2213="-",0,D2213)-IF(E2213="-",0,E2213))</f>
        <v>1127980.4</v>
      </c>
    </row>
    <row r="2214" customFormat="false" ht="12.75" hidden="false" customHeight="false" outlineLevel="0" collapsed="false">
      <c r="A2214" s="42" t="s">
        <v>507</v>
      </c>
      <c r="B2214" s="79"/>
      <c r="C2214" s="44" t="s">
        <v>2933</v>
      </c>
      <c r="D2214" s="45" t="n">
        <v>45448100</v>
      </c>
      <c r="E2214" s="80" t="s">
        <v>87</v>
      </c>
      <c r="F2214" s="47" t="n">
        <f aca="false">IF(OR(AND(E2214="-",D2214="-"),AND(E2214=D2214)),"-",IF(D2214="-",0,D2214)-IF(E2214="-",0,E2214))</f>
        <v>45448100</v>
      </c>
    </row>
    <row r="2215" customFormat="false" ht="22.5" hidden="false" customHeight="false" outlineLevel="0" collapsed="false">
      <c r="A2215" s="42" t="s">
        <v>599</v>
      </c>
      <c r="B2215" s="79"/>
      <c r="C2215" s="44" t="s">
        <v>2934</v>
      </c>
      <c r="D2215" s="45" t="n">
        <v>45448100</v>
      </c>
      <c r="E2215" s="80" t="s">
        <v>87</v>
      </c>
      <c r="F2215" s="47" t="n">
        <f aca="false">IF(OR(AND(E2215="-",D2215="-"),AND(E2215=D2215)),"-",IF(D2215="-",0,D2215)-IF(E2215="-",0,E2215))</f>
        <v>45448100</v>
      </c>
    </row>
    <row r="2216" customFormat="false" ht="12.75" hidden="false" customHeight="false" outlineLevel="0" collapsed="false">
      <c r="A2216" s="42" t="s">
        <v>433</v>
      </c>
      <c r="B2216" s="79"/>
      <c r="C2216" s="44" t="s">
        <v>2935</v>
      </c>
      <c r="D2216" s="45" t="n">
        <v>16500</v>
      </c>
      <c r="E2216" s="80" t="s">
        <v>87</v>
      </c>
      <c r="F2216" s="47" t="n">
        <f aca="false">IF(OR(AND(E2216="-",D2216="-"),AND(E2216=D2216)),"-",IF(D2216="-",0,D2216)-IF(E2216="-",0,E2216))</f>
        <v>16500</v>
      </c>
    </row>
    <row r="2217" customFormat="false" ht="22.5" hidden="false" customHeight="false" outlineLevel="0" collapsed="false">
      <c r="A2217" s="42" t="s">
        <v>599</v>
      </c>
      <c r="B2217" s="79"/>
      <c r="C2217" s="44" t="s">
        <v>2936</v>
      </c>
      <c r="D2217" s="45" t="n">
        <v>16500</v>
      </c>
      <c r="E2217" s="80" t="s">
        <v>87</v>
      </c>
      <c r="F2217" s="47" t="n">
        <f aca="false">IF(OR(AND(E2217="-",D2217="-"),AND(E2217=D2217)),"-",IF(D2217="-",0,D2217)-IF(E2217="-",0,E2217))</f>
        <v>16500</v>
      </c>
    </row>
    <row r="2218" customFormat="false" ht="12.75" hidden="false" customHeight="false" outlineLevel="0" collapsed="false">
      <c r="A2218" s="42" t="s">
        <v>436</v>
      </c>
      <c r="B2218" s="79"/>
      <c r="C2218" s="44" t="s">
        <v>2937</v>
      </c>
      <c r="D2218" s="45" t="n">
        <v>36786900</v>
      </c>
      <c r="E2218" s="80" t="s">
        <v>87</v>
      </c>
      <c r="F2218" s="47" t="n">
        <f aca="false">IF(OR(AND(E2218="-",D2218="-"),AND(E2218=D2218)),"-",IF(D2218="-",0,D2218)-IF(E2218="-",0,E2218))</f>
        <v>36786900</v>
      </c>
    </row>
    <row r="2219" customFormat="false" ht="22.5" hidden="false" customHeight="false" outlineLevel="0" collapsed="false">
      <c r="A2219" s="42" t="s">
        <v>599</v>
      </c>
      <c r="B2219" s="79"/>
      <c r="C2219" s="44" t="s">
        <v>2938</v>
      </c>
      <c r="D2219" s="45" t="n">
        <v>36786900</v>
      </c>
      <c r="E2219" s="80" t="s">
        <v>87</v>
      </c>
      <c r="F2219" s="47" t="n">
        <f aca="false">IF(OR(AND(E2219="-",D2219="-"),AND(E2219=D2219)),"-",IF(D2219="-",0,D2219)-IF(E2219="-",0,E2219))</f>
        <v>36786900</v>
      </c>
    </row>
    <row r="2220" customFormat="false" ht="12.75" hidden="false" customHeight="false" outlineLevel="0" collapsed="false">
      <c r="A2220" s="42" t="s">
        <v>439</v>
      </c>
      <c r="B2220" s="79"/>
      <c r="C2220" s="44" t="s">
        <v>2939</v>
      </c>
      <c r="D2220" s="45" t="n">
        <v>30407300</v>
      </c>
      <c r="E2220" s="80" t="n">
        <v>22155.75</v>
      </c>
      <c r="F2220" s="47" t="n">
        <f aca="false">IF(OR(AND(E2220="-",D2220="-"),AND(E2220=D2220)),"-",IF(D2220="-",0,D2220)-IF(E2220="-",0,E2220))</f>
        <v>30385144.25</v>
      </c>
    </row>
    <row r="2221" customFormat="false" ht="22.5" hidden="false" customHeight="false" outlineLevel="0" collapsed="false">
      <c r="A2221" s="42" t="s">
        <v>599</v>
      </c>
      <c r="B2221" s="79"/>
      <c r="C2221" s="44" t="s">
        <v>2940</v>
      </c>
      <c r="D2221" s="45" t="n">
        <v>30407300</v>
      </c>
      <c r="E2221" s="80" t="n">
        <v>22155.75</v>
      </c>
      <c r="F2221" s="47" t="n">
        <f aca="false">IF(OR(AND(E2221="-",D2221="-"),AND(E2221=D2221)),"-",IF(D2221="-",0,D2221)-IF(E2221="-",0,E2221))</f>
        <v>30385144.25</v>
      </c>
    </row>
    <row r="2222" customFormat="false" ht="12.75" hidden="false" customHeight="false" outlineLevel="0" collapsed="false">
      <c r="A2222" s="42" t="s">
        <v>442</v>
      </c>
      <c r="B2222" s="79"/>
      <c r="C2222" s="44" t="s">
        <v>2941</v>
      </c>
      <c r="D2222" s="45" t="n">
        <v>3903600</v>
      </c>
      <c r="E2222" s="80" t="n">
        <v>16013.82</v>
      </c>
      <c r="F2222" s="47" t="n">
        <f aca="false">IF(OR(AND(E2222="-",D2222="-"),AND(E2222=D2222)),"-",IF(D2222="-",0,D2222)-IF(E2222="-",0,E2222))</f>
        <v>3887586.18</v>
      </c>
    </row>
    <row r="2223" customFormat="false" ht="12.75" hidden="false" customHeight="false" outlineLevel="0" collapsed="false">
      <c r="A2223" s="42" t="s">
        <v>444</v>
      </c>
      <c r="B2223" s="79"/>
      <c r="C2223" s="44" t="s">
        <v>2942</v>
      </c>
      <c r="D2223" s="45" t="n">
        <v>3903600</v>
      </c>
      <c r="E2223" s="80" t="n">
        <v>16013.82</v>
      </c>
      <c r="F2223" s="47" t="n">
        <f aca="false">IF(OR(AND(E2223="-",D2223="-"),AND(E2223=D2223)),"-",IF(D2223="-",0,D2223)-IF(E2223="-",0,E2223))</f>
        <v>3887586.18</v>
      </c>
    </row>
    <row r="2224" customFormat="false" ht="22.5" hidden="false" customHeight="false" outlineLevel="0" collapsed="false">
      <c r="A2224" s="42" t="s">
        <v>599</v>
      </c>
      <c r="B2224" s="79"/>
      <c r="C2224" s="44" t="s">
        <v>2943</v>
      </c>
      <c r="D2224" s="45" t="n">
        <v>3903600</v>
      </c>
      <c r="E2224" s="80" t="n">
        <v>16013.82</v>
      </c>
      <c r="F2224" s="47" t="n">
        <f aca="false">IF(OR(AND(E2224="-",D2224="-"),AND(E2224=D2224)),"-",IF(D2224="-",0,D2224)-IF(E2224="-",0,E2224))</f>
        <v>3887586.18</v>
      </c>
    </row>
    <row r="2225" customFormat="false" ht="12.75" hidden="false" customHeight="false" outlineLevel="0" collapsed="false">
      <c r="A2225" s="42" t="s">
        <v>447</v>
      </c>
      <c r="B2225" s="79"/>
      <c r="C2225" s="44" t="s">
        <v>2944</v>
      </c>
      <c r="D2225" s="45" t="n">
        <v>4445900</v>
      </c>
      <c r="E2225" s="80" t="n">
        <v>384074.89</v>
      </c>
      <c r="F2225" s="47" t="n">
        <f aca="false">IF(OR(AND(E2225="-",D2225="-"),AND(E2225=D2225)),"-",IF(D2225="-",0,D2225)-IF(E2225="-",0,E2225))</f>
        <v>4061825.11</v>
      </c>
    </row>
    <row r="2226" customFormat="false" ht="22.5" hidden="false" customHeight="false" outlineLevel="0" collapsed="false">
      <c r="A2226" s="42" t="s">
        <v>599</v>
      </c>
      <c r="B2226" s="79"/>
      <c r="C2226" s="44" t="s">
        <v>2945</v>
      </c>
      <c r="D2226" s="45" t="n">
        <v>4445900</v>
      </c>
      <c r="E2226" s="80" t="n">
        <v>384074.89</v>
      </c>
      <c r="F2226" s="47" t="n">
        <f aca="false">IF(OR(AND(E2226="-",D2226="-"),AND(E2226=D2226)),"-",IF(D2226="-",0,D2226)-IF(E2226="-",0,E2226))</f>
        <v>4061825.11</v>
      </c>
    </row>
    <row r="2227" customFormat="false" ht="12.75" hidden="false" customHeight="false" outlineLevel="0" collapsed="false">
      <c r="A2227" s="42" t="s">
        <v>450</v>
      </c>
      <c r="B2227" s="79"/>
      <c r="C2227" s="44" t="s">
        <v>2946</v>
      </c>
      <c r="D2227" s="45" t="n">
        <v>122603100</v>
      </c>
      <c r="E2227" s="80" t="n">
        <v>3587</v>
      </c>
      <c r="F2227" s="47" t="n">
        <f aca="false">IF(OR(AND(E2227="-",D2227="-"),AND(E2227=D2227)),"-",IF(D2227="-",0,D2227)-IF(E2227="-",0,E2227))</f>
        <v>122599513</v>
      </c>
    </row>
    <row r="2228" customFormat="false" ht="12.75" hidden="false" customHeight="false" outlineLevel="0" collapsed="false">
      <c r="A2228" s="42" t="s">
        <v>452</v>
      </c>
      <c r="B2228" s="79"/>
      <c r="C2228" s="44" t="s">
        <v>2947</v>
      </c>
      <c r="D2228" s="45" t="n">
        <v>14093600</v>
      </c>
      <c r="E2228" s="80" t="s">
        <v>87</v>
      </c>
      <c r="F2228" s="47" t="n">
        <f aca="false">IF(OR(AND(E2228="-",D2228="-"),AND(E2228=D2228)),"-",IF(D2228="-",0,D2228)-IF(E2228="-",0,E2228))</f>
        <v>14093600</v>
      </c>
    </row>
    <row r="2229" customFormat="false" ht="22.5" hidden="false" customHeight="false" outlineLevel="0" collapsed="false">
      <c r="A2229" s="42" t="s">
        <v>599</v>
      </c>
      <c r="B2229" s="79"/>
      <c r="C2229" s="44" t="s">
        <v>2948</v>
      </c>
      <c r="D2229" s="45" t="n">
        <v>14093600</v>
      </c>
      <c r="E2229" s="80" t="s">
        <v>87</v>
      </c>
      <c r="F2229" s="47" t="n">
        <f aca="false">IF(OR(AND(E2229="-",D2229="-"),AND(E2229=D2229)),"-",IF(D2229="-",0,D2229)-IF(E2229="-",0,E2229))</f>
        <v>14093600</v>
      </c>
    </row>
    <row r="2230" customFormat="false" ht="12.75" hidden="false" customHeight="false" outlineLevel="0" collapsed="false">
      <c r="A2230" s="42" t="s">
        <v>455</v>
      </c>
      <c r="B2230" s="79"/>
      <c r="C2230" s="44" t="s">
        <v>2949</v>
      </c>
      <c r="D2230" s="45" t="n">
        <v>108509500</v>
      </c>
      <c r="E2230" s="80" t="n">
        <v>3587</v>
      </c>
      <c r="F2230" s="47" t="n">
        <f aca="false">IF(OR(AND(E2230="-",D2230="-"),AND(E2230=D2230)),"-",IF(D2230="-",0,D2230)-IF(E2230="-",0,E2230))</f>
        <v>108505913</v>
      </c>
    </row>
    <row r="2231" customFormat="false" ht="22.5" hidden="false" customHeight="false" outlineLevel="0" collapsed="false">
      <c r="A2231" s="42" t="s">
        <v>599</v>
      </c>
      <c r="B2231" s="79"/>
      <c r="C2231" s="44" t="s">
        <v>2950</v>
      </c>
      <c r="D2231" s="45" t="n">
        <v>108509500</v>
      </c>
      <c r="E2231" s="80" t="n">
        <v>3587</v>
      </c>
      <c r="F2231" s="47" t="n">
        <f aca="false">IF(OR(AND(E2231="-",D2231="-"),AND(E2231=D2231)),"-",IF(D2231="-",0,D2231)-IF(E2231="-",0,E2231))</f>
        <v>108505913</v>
      </c>
    </row>
    <row r="2232" customFormat="false" ht="12.75" hidden="false" customHeight="false" outlineLevel="0" collapsed="false">
      <c r="A2232" s="42" t="s">
        <v>2951</v>
      </c>
      <c r="B2232" s="79"/>
      <c r="C2232" s="44" t="s">
        <v>2952</v>
      </c>
      <c r="D2232" s="45" t="n">
        <v>83763900</v>
      </c>
      <c r="E2232" s="80" t="n">
        <v>3549900</v>
      </c>
      <c r="F2232" s="47" t="n">
        <f aca="false">IF(OR(AND(E2232="-",D2232="-"),AND(E2232=D2232)),"-",IF(D2232="-",0,D2232)-IF(E2232="-",0,E2232))</f>
        <v>80214000</v>
      </c>
    </row>
    <row r="2233" customFormat="false" ht="12.75" hidden="false" customHeight="false" outlineLevel="0" collapsed="false">
      <c r="A2233" s="42" t="s">
        <v>2951</v>
      </c>
      <c r="B2233" s="79"/>
      <c r="C2233" s="44" t="s">
        <v>2953</v>
      </c>
      <c r="D2233" s="45" t="n">
        <v>83763900</v>
      </c>
      <c r="E2233" s="80" t="n">
        <v>3549900</v>
      </c>
      <c r="F2233" s="47" t="n">
        <f aca="false">IF(OR(AND(E2233="-",D2233="-"),AND(E2233=D2233)),"-",IF(D2233="-",0,D2233)-IF(E2233="-",0,E2233))</f>
        <v>80214000</v>
      </c>
    </row>
    <row r="2234" customFormat="false" ht="12.75" hidden="false" customHeight="false" outlineLevel="0" collapsed="false">
      <c r="A2234" s="42" t="s">
        <v>878</v>
      </c>
      <c r="B2234" s="79"/>
      <c r="C2234" s="44" t="s">
        <v>2954</v>
      </c>
      <c r="D2234" s="45" t="n">
        <v>83763900</v>
      </c>
      <c r="E2234" s="80" t="n">
        <v>3549900</v>
      </c>
      <c r="F2234" s="47" t="n">
        <f aca="false">IF(OR(AND(E2234="-",D2234="-"),AND(E2234=D2234)),"-",IF(D2234="-",0,D2234)-IF(E2234="-",0,E2234))</f>
        <v>80214000</v>
      </c>
    </row>
    <row r="2235" customFormat="false" ht="12.75" hidden="false" customHeight="false" outlineLevel="0" collapsed="false">
      <c r="A2235" s="42" t="s">
        <v>396</v>
      </c>
      <c r="B2235" s="79"/>
      <c r="C2235" s="44" t="s">
        <v>2955</v>
      </c>
      <c r="D2235" s="45" t="n">
        <v>83763900</v>
      </c>
      <c r="E2235" s="80" t="n">
        <v>3549900</v>
      </c>
      <c r="F2235" s="47" t="n">
        <f aca="false">IF(OR(AND(E2235="-",D2235="-"),AND(E2235=D2235)),"-",IF(D2235="-",0,D2235)-IF(E2235="-",0,E2235))</f>
        <v>80214000</v>
      </c>
    </row>
    <row r="2236" customFormat="false" ht="12.75" hidden="false" customHeight="false" outlineLevel="0" collapsed="false">
      <c r="A2236" s="42" t="s">
        <v>881</v>
      </c>
      <c r="B2236" s="79"/>
      <c r="C2236" s="44" t="s">
        <v>2956</v>
      </c>
      <c r="D2236" s="45" t="n">
        <v>83763900</v>
      </c>
      <c r="E2236" s="80" t="n">
        <v>3549900</v>
      </c>
      <c r="F2236" s="47" t="n">
        <f aca="false">IF(OR(AND(E2236="-",D2236="-"),AND(E2236=D2236)),"-",IF(D2236="-",0,D2236)-IF(E2236="-",0,E2236))</f>
        <v>80214000</v>
      </c>
    </row>
    <row r="2237" customFormat="false" ht="22.5" hidden="false" customHeight="false" outlineLevel="0" collapsed="false">
      <c r="A2237" s="42" t="s">
        <v>883</v>
      </c>
      <c r="B2237" s="79"/>
      <c r="C2237" s="44" t="s">
        <v>2957</v>
      </c>
      <c r="D2237" s="45" t="n">
        <v>83763900</v>
      </c>
      <c r="E2237" s="80" t="n">
        <v>3549900</v>
      </c>
      <c r="F2237" s="47" t="n">
        <f aca="false">IF(OR(AND(E2237="-",D2237="-"),AND(E2237=D2237)),"-",IF(D2237="-",0,D2237)-IF(E2237="-",0,E2237))</f>
        <v>80214000</v>
      </c>
    </row>
    <row r="2238" customFormat="false" ht="22.5" hidden="false" customHeight="false" outlineLevel="0" collapsed="false">
      <c r="A2238" s="42" t="s">
        <v>599</v>
      </c>
      <c r="B2238" s="79"/>
      <c r="C2238" s="44" t="s">
        <v>2958</v>
      </c>
      <c r="D2238" s="45" t="n">
        <v>83763900</v>
      </c>
      <c r="E2238" s="80" t="n">
        <v>3549900</v>
      </c>
      <c r="F2238" s="47" t="n">
        <f aca="false">IF(OR(AND(E2238="-",D2238="-"),AND(E2238=D2238)),"-",IF(D2238="-",0,D2238)-IF(E2238="-",0,E2238))</f>
        <v>80214000</v>
      </c>
    </row>
    <row r="2239" customFormat="false" ht="12.75" hidden="false" customHeight="false" outlineLevel="0" collapsed="false">
      <c r="A2239" s="42" t="s">
        <v>2959</v>
      </c>
      <c r="B2239" s="79"/>
      <c r="C2239" s="44" t="s">
        <v>2960</v>
      </c>
      <c r="D2239" s="45" t="n">
        <v>105911500</v>
      </c>
      <c r="E2239" s="80" t="n">
        <v>1955037.72</v>
      </c>
      <c r="F2239" s="47" t="n">
        <f aca="false">IF(OR(AND(E2239="-",D2239="-"),AND(E2239=D2239)),"-",IF(D2239="-",0,D2239)-IF(E2239="-",0,E2239))</f>
        <v>103956462.28</v>
      </c>
    </row>
    <row r="2240" customFormat="false" ht="12.75" hidden="false" customHeight="false" outlineLevel="0" collapsed="false">
      <c r="A2240" s="42" t="s">
        <v>887</v>
      </c>
      <c r="B2240" s="79"/>
      <c r="C2240" s="44" t="s">
        <v>2961</v>
      </c>
      <c r="D2240" s="45" t="n">
        <v>105911500</v>
      </c>
      <c r="E2240" s="80" t="n">
        <v>1955037.72</v>
      </c>
      <c r="F2240" s="47" t="n">
        <f aca="false">IF(OR(AND(E2240="-",D2240="-"),AND(E2240=D2240)),"-",IF(D2240="-",0,D2240)-IF(E2240="-",0,E2240))</f>
        <v>103956462.28</v>
      </c>
    </row>
    <row r="2241" customFormat="false" ht="12.75" hidden="false" customHeight="false" outlineLevel="0" collapsed="false">
      <c r="A2241" s="42" t="s">
        <v>819</v>
      </c>
      <c r="B2241" s="79"/>
      <c r="C2241" s="44" t="s">
        <v>2962</v>
      </c>
      <c r="D2241" s="45" t="n">
        <v>105911500</v>
      </c>
      <c r="E2241" s="80" t="n">
        <v>1955037.72</v>
      </c>
      <c r="F2241" s="47" t="n">
        <f aca="false">IF(OR(AND(E2241="-",D2241="-"),AND(E2241=D2241)),"-",IF(D2241="-",0,D2241)-IF(E2241="-",0,E2241))</f>
        <v>103956462.28</v>
      </c>
    </row>
    <row r="2242" customFormat="false" ht="12.75" hidden="false" customHeight="false" outlineLevel="0" collapsed="false">
      <c r="A2242" s="42" t="s">
        <v>396</v>
      </c>
      <c r="B2242" s="79"/>
      <c r="C2242" s="44" t="s">
        <v>2963</v>
      </c>
      <c r="D2242" s="45" t="n">
        <v>86407600</v>
      </c>
      <c r="E2242" s="80" t="n">
        <v>1955037.72</v>
      </c>
      <c r="F2242" s="47" t="n">
        <f aca="false">IF(OR(AND(E2242="-",D2242="-"),AND(E2242=D2242)),"-",IF(D2242="-",0,D2242)-IF(E2242="-",0,E2242))</f>
        <v>84452562.28</v>
      </c>
    </row>
    <row r="2243" customFormat="false" ht="12.75" hidden="false" customHeight="false" outlineLevel="0" collapsed="false">
      <c r="A2243" s="42" t="s">
        <v>398</v>
      </c>
      <c r="B2243" s="79"/>
      <c r="C2243" s="44" t="s">
        <v>2964</v>
      </c>
      <c r="D2243" s="45" t="n">
        <v>69754400</v>
      </c>
      <c r="E2243" s="80" t="n">
        <v>1719666.78</v>
      </c>
      <c r="F2243" s="47" t="n">
        <f aca="false">IF(OR(AND(E2243="-",D2243="-"),AND(E2243=D2243)),"-",IF(D2243="-",0,D2243)-IF(E2243="-",0,E2243))</f>
        <v>68034733.22</v>
      </c>
    </row>
    <row r="2244" customFormat="false" ht="12.75" hidden="false" customHeight="false" outlineLevel="0" collapsed="false">
      <c r="A2244" s="42" t="s">
        <v>400</v>
      </c>
      <c r="B2244" s="79"/>
      <c r="C2244" s="44" t="s">
        <v>2965</v>
      </c>
      <c r="D2244" s="45" t="n">
        <v>53478900</v>
      </c>
      <c r="E2244" s="80" t="n">
        <v>1715966.78</v>
      </c>
      <c r="F2244" s="47" t="n">
        <f aca="false">IF(OR(AND(E2244="-",D2244="-"),AND(E2244=D2244)),"-",IF(D2244="-",0,D2244)-IF(E2244="-",0,E2244))</f>
        <v>51762933.22</v>
      </c>
    </row>
    <row r="2245" customFormat="false" ht="22.5" hidden="false" customHeight="false" outlineLevel="0" collapsed="false">
      <c r="A2245" s="42" t="s">
        <v>599</v>
      </c>
      <c r="B2245" s="79"/>
      <c r="C2245" s="44" t="s">
        <v>2966</v>
      </c>
      <c r="D2245" s="45" t="n">
        <v>53478900</v>
      </c>
      <c r="E2245" s="80" t="n">
        <v>1715966.78</v>
      </c>
      <c r="F2245" s="47" t="n">
        <f aca="false">IF(OR(AND(E2245="-",D2245="-"),AND(E2245=D2245)),"-",IF(D2245="-",0,D2245)-IF(E2245="-",0,E2245))</f>
        <v>51762933.22</v>
      </c>
    </row>
    <row r="2246" customFormat="false" ht="12.75" hidden="false" customHeight="false" outlineLevel="0" collapsed="false">
      <c r="A2246" s="42" t="s">
        <v>404</v>
      </c>
      <c r="B2246" s="79"/>
      <c r="C2246" s="44" t="s">
        <v>2967</v>
      </c>
      <c r="D2246" s="45" t="n">
        <v>124800</v>
      </c>
      <c r="E2246" s="80" t="n">
        <v>3700</v>
      </c>
      <c r="F2246" s="47" t="n">
        <f aca="false">IF(OR(AND(E2246="-",D2246="-"),AND(E2246=D2246)),"-",IF(D2246="-",0,D2246)-IF(E2246="-",0,E2246))</f>
        <v>121100</v>
      </c>
    </row>
    <row r="2247" customFormat="false" ht="22.5" hidden="false" customHeight="false" outlineLevel="0" collapsed="false">
      <c r="A2247" s="42" t="s">
        <v>599</v>
      </c>
      <c r="B2247" s="79"/>
      <c r="C2247" s="44" t="s">
        <v>2968</v>
      </c>
      <c r="D2247" s="45" t="n">
        <v>124800</v>
      </c>
      <c r="E2247" s="80" t="n">
        <v>3700</v>
      </c>
      <c r="F2247" s="47" t="n">
        <f aca="false">IF(OR(AND(E2247="-",D2247="-"),AND(E2247=D2247)),"-",IF(D2247="-",0,D2247)-IF(E2247="-",0,E2247))</f>
        <v>121100</v>
      </c>
    </row>
    <row r="2248" customFormat="false" ht="12.75" hidden="false" customHeight="false" outlineLevel="0" collapsed="false">
      <c r="A2248" s="42" t="s">
        <v>407</v>
      </c>
      <c r="B2248" s="79"/>
      <c r="C2248" s="44" t="s">
        <v>2969</v>
      </c>
      <c r="D2248" s="45" t="n">
        <v>16150700</v>
      </c>
      <c r="E2248" s="80" t="s">
        <v>87</v>
      </c>
      <c r="F2248" s="47" t="n">
        <f aca="false">IF(OR(AND(E2248="-",D2248="-"),AND(E2248=D2248)),"-",IF(D2248="-",0,D2248)-IF(E2248="-",0,E2248))</f>
        <v>16150700</v>
      </c>
    </row>
    <row r="2249" customFormat="false" ht="22.5" hidden="false" customHeight="false" outlineLevel="0" collapsed="false">
      <c r="A2249" s="42" t="s">
        <v>599</v>
      </c>
      <c r="B2249" s="79"/>
      <c r="C2249" s="44" t="s">
        <v>2970</v>
      </c>
      <c r="D2249" s="45" t="n">
        <v>16150700</v>
      </c>
      <c r="E2249" s="80" t="s">
        <v>87</v>
      </c>
      <c r="F2249" s="47" t="n">
        <f aca="false">IF(OR(AND(E2249="-",D2249="-"),AND(E2249=D2249)),"-",IF(D2249="-",0,D2249)-IF(E2249="-",0,E2249))</f>
        <v>16150700</v>
      </c>
    </row>
    <row r="2250" customFormat="false" ht="12.75" hidden="false" customHeight="false" outlineLevel="0" collapsed="false">
      <c r="A2250" s="42" t="s">
        <v>425</v>
      </c>
      <c r="B2250" s="79"/>
      <c r="C2250" s="44" t="s">
        <v>2971</v>
      </c>
      <c r="D2250" s="45" t="n">
        <v>14678900</v>
      </c>
      <c r="E2250" s="80" t="s">
        <v>87</v>
      </c>
      <c r="F2250" s="47" t="n">
        <f aca="false">IF(OR(AND(E2250="-",D2250="-"),AND(E2250=D2250)),"-",IF(D2250="-",0,D2250)-IF(E2250="-",0,E2250))</f>
        <v>14678900</v>
      </c>
    </row>
    <row r="2251" customFormat="false" ht="12.75" hidden="false" customHeight="false" outlineLevel="0" collapsed="false">
      <c r="A2251" s="42" t="s">
        <v>427</v>
      </c>
      <c r="B2251" s="79"/>
      <c r="C2251" s="44" t="s">
        <v>2972</v>
      </c>
      <c r="D2251" s="45" t="n">
        <v>236400</v>
      </c>
      <c r="E2251" s="80" t="s">
        <v>87</v>
      </c>
      <c r="F2251" s="47" t="n">
        <f aca="false">IF(OR(AND(E2251="-",D2251="-"),AND(E2251=D2251)),"-",IF(D2251="-",0,D2251)-IF(E2251="-",0,E2251))</f>
        <v>236400</v>
      </c>
    </row>
    <row r="2252" customFormat="false" ht="22.5" hidden="false" customHeight="false" outlineLevel="0" collapsed="false">
      <c r="A2252" s="42" t="s">
        <v>599</v>
      </c>
      <c r="B2252" s="79"/>
      <c r="C2252" s="44" t="s">
        <v>2973</v>
      </c>
      <c r="D2252" s="45" t="n">
        <v>236400</v>
      </c>
      <c r="E2252" s="80" t="s">
        <v>87</v>
      </c>
      <c r="F2252" s="47" t="n">
        <f aca="false">IF(OR(AND(E2252="-",D2252="-"),AND(E2252=D2252)),"-",IF(D2252="-",0,D2252)-IF(E2252="-",0,E2252))</f>
        <v>236400</v>
      </c>
    </row>
    <row r="2253" customFormat="false" ht="12.75" hidden="false" customHeight="false" outlineLevel="0" collapsed="false">
      <c r="A2253" s="42" t="s">
        <v>430</v>
      </c>
      <c r="B2253" s="79"/>
      <c r="C2253" s="44" t="s">
        <v>2974</v>
      </c>
      <c r="D2253" s="45" t="n">
        <v>88000</v>
      </c>
      <c r="E2253" s="80" t="s">
        <v>87</v>
      </c>
      <c r="F2253" s="47" t="n">
        <f aca="false">IF(OR(AND(E2253="-",D2253="-"),AND(E2253=D2253)),"-",IF(D2253="-",0,D2253)-IF(E2253="-",0,E2253))</f>
        <v>88000</v>
      </c>
    </row>
    <row r="2254" customFormat="false" ht="22.5" hidden="false" customHeight="false" outlineLevel="0" collapsed="false">
      <c r="A2254" s="42" t="s">
        <v>599</v>
      </c>
      <c r="B2254" s="79"/>
      <c r="C2254" s="44" t="s">
        <v>2975</v>
      </c>
      <c r="D2254" s="45" t="n">
        <v>88000</v>
      </c>
      <c r="E2254" s="80" t="s">
        <v>87</v>
      </c>
      <c r="F2254" s="47" t="n">
        <f aca="false">IF(OR(AND(E2254="-",D2254="-"),AND(E2254=D2254)),"-",IF(D2254="-",0,D2254)-IF(E2254="-",0,E2254))</f>
        <v>88000</v>
      </c>
    </row>
    <row r="2255" customFormat="false" ht="12.75" hidden="false" customHeight="false" outlineLevel="0" collapsed="false">
      <c r="A2255" s="42" t="s">
        <v>507</v>
      </c>
      <c r="B2255" s="79"/>
      <c r="C2255" s="44" t="s">
        <v>2976</v>
      </c>
      <c r="D2255" s="45" t="n">
        <v>6107300</v>
      </c>
      <c r="E2255" s="80" t="s">
        <v>87</v>
      </c>
      <c r="F2255" s="47" t="n">
        <f aca="false">IF(OR(AND(E2255="-",D2255="-"),AND(E2255=D2255)),"-",IF(D2255="-",0,D2255)-IF(E2255="-",0,E2255))</f>
        <v>6107300</v>
      </c>
    </row>
    <row r="2256" customFormat="false" ht="22.5" hidden="false" customHeight="false" outlineLevel="0" collapsed="false">
      <c r="A2256" s="42" t="s">
        <v>599</v>
      </c>
      <c r="B2256" s="79"/>
      <c r="C2256" s="44" t="s">
        <v>2977</v>
      </c>
      <c r="D2256" s="45" t="n">
        <v>6107300</v>
      </c>
      <c r="E2256" s="80" t="s">
        <v>87</v>
      </c>
      <c r="F2256" s="47" t="n">
        <f aca="false">IF(OR(AND(E2256="-",D2256="-"),AND(E2256=D2256)),"-",IF(D2256="-",0,D2256)-IF(E2256="-",0,E2256))</f>
        <v>6107300</v>
      </c>
    </row>
    <row r="2257" customFormat="false" ht="12.75" hidden="false" customHeight="false" outlineLevel="0" collapsed="false">
      <c r="A2257" s="42" t="s">
        <v>436</v>
      </c>
      <c r="B2257" s="79"/>
      <c r="C2257" s="44" t="s">
        <v>2978</v>
      </c>
      <c r="D2257" s="45" t="n">
        <v>4489200</v>
      </c>
      <c r="E2257" s="80" t="s">
        <v>87</v>
      </c>
      <c r="F2257" s="47" t="n">
        <f aca="false">IF(OR(AND(E2257="-",D2257="-"),AND(E2257=D2257)),"-",IF(D2257="-",0,D2257)-IF(E2257="-",0,E2257))</f>
        <v>4489200</v>
      </c>
    </row>
    <row r="2258" customFormat="false" ht="22.5" hidden="false" customHeight="false" outlineLevel="0" collapsed="false">
      <c r="A2258" s="42" t="s">
        <v>599</v>
      </c>
      <c r="B2258" s="79"/>
      <c r="C2258" s="44" t="s">
        <v>2979</v>
      </c>
      <c r="D2258" s="45" t="n">
        <v>4489200</v>
      </c>
      <c r="E2258" s="80" t="s">
        <v>87</v>
      </c>
      <c r="F2258" s="47" t="n">
        <f aca="false">IF(OR(AND(E2258="-",D2258="-"),AND(E2258=D2258)),"-",IF(D2258="-",0,D2258)-IF(E2258="-",0,E2258))</f>
        <v>4489200</v>
      </c>
    </row>
    <row r="2259" customFormat="false" ht="12.75" hidden="false" customHeight="false" outlineLevel="0" collapsed="false">
      <c r="A2259" s="42" t="s">
        <v>439</v>
      </c>
      <c r="B2259" s="79"/>
      <c r="C2259" s="44" t="s">
        <v>2980</v>
      </c>
      <c r="D2259" s="45" t="n">
        <v>3758000</v>
      </c>
      <c r="E2259" s="80" t="s">
        <v>87</v>
      </c>
      <c r="F2259" s="47" t="n">
        <f aca="false">IF(OR(AND(E2259="-",D2259="-"),AND(E2259=D2259)),"-",IF(D2259="-",0,D2259)-IF(E2259="-",0,E2259))</f>
        <v>3758000</v>
      </c>
    </row>
    <row r="2260" customFormat="false" ht="22.5" hidden="false" customHeight="false" outlineLevel="0" collapsed="false">
      <c r="A2260" s="42" t="s">
        <v>599</v>
      </c>
      <c r="B2260" s="79"/>
      <c r="C2260" s="44" t="s">
        <v>2981</v>
      </c>
      <c r="D2260" s="45" t="n">
        <v>3758000</v>
      </c>
      <c r="E2260" s="80" t="s">
        <v>87</v>
      </c>
      <c r="F2260" s="47" t="n">
        <f aca="false">IF(OR(AND(E2260="-",D2260="-"),AND(E2260=D2260)),"-",IF(D2260="-",0,D2260)-IF(E2260="-",0,E2260))</f>
        <v>3758000</v>
      </c>
    </row>
    <row r="2261" customFormat="false" ht="12.75" hidden="false" customHeight="false" outlineLevel="0" collapsed="false">
      <c r="A2261" s="42" t="s">
        <v>442</v>
      </c>
      <c r="B2261" s="79"/>
      <c r="C2261" s="44" t="s">
        <v>2982</v>
      </c>
      <c r="D2261" s="45" t="n">
        <v>779400</v>
      </c>
      <c r="E2261" s="80" t="n">
        <v>15030</v>
      </c>
      <c r="F2261" s="47" t="n">
        <f aca="false">IF(OR(AND(E2261="-",D2261="-"),AND(E2261=D2261)),"-",IF(D2261="-",0,D2261)-IF(E2261="-",0,E2261))</f>
        <v>764370</v>
      </c>
    </row>
    <row r="2262" customFormat="false" ht="12.75" hidden="false" customHeight="false" outlineLevel="0" collapsed="false">
      <c r="A2262" s="42" t="s">
        <v>444</v>
      </c>
      <c r="B2262" s="79"/>
      <c r="C2262" s="44" t="s">
        <v>2983</v>
      </c>
      <c r="D2262" s="45" t="n">
        <v>779400</v>
      </c>
      <c r="E2262" s="80" t="n">
        <v>15030</v>
      </c>
      <c r="F2262" s="47" t="n">
        <f aca="false">IF(OR(AND(E2262="-",D2262="-"),AND(E2262=D2262)),"-",IF(D2262="-",0,D2262)-IF(E2262="-",0,E2262))</f>
        <v>764370</v>
      </c>
    </row>
    <row r="2263" customFormat="false" ht="22.5" hidden="false" customHeight="false" outlineLevel="0" collapsed="false">
      <c r="A2263" s="42" t="s">
        <v>599</v>
      </c>
      <c r="B2263" s="79"/>
      <c r="C2263" s="44" t="s">
        <v>2984</v>
      </c>
      <c r="D2263" s="45" t="n">
        <v>779400</v>
      </c>
      <c r="E2263" s="80" t="n">
        <v>15030</v>
      </c>
      <c r="F2263" s="47" t="n">
        <f aca="false">IF(OR(AND(E2263="-",D2263="-"),AND(E2263=D2263)),"-",IF(D2263="-",0,D2263)-IF(E2263="-",0,E2263))</f>
        <v>764370</v>
      </c>
    </row>
    <row r="2264" customFormat="false" ht="12.75" hidden="false" customHeight="false" outlineLevel="0" collapsed="false">
      <c r="A2264" s="42" t="s">
        <v>447</v>
      </c>
      <c r="B2264" s="79"/>
      <c r="C2264" s="44" t="s">
        <v>2985</v>
      </c>
      <c r="D2264" s="45" t="n">
        <v>1194900</v>
      </c>
      <c r="E2264" s="80" t="n">
        <v>220340.94</v>
      </c>
      <c r="F2264" s="47" t="n">
        <f aca="false">IF(OR(AND(E2264="-",D2264="-"),AND(E2264=D2264)),"-",IF(D2264="-",0,D2264)-IF(E2264="-",0,E2264))</f>
        <v>974559.06</v>
      </c>
    </row>
    <row r="2265" customFormat="false" ht="22.5" hidden="false" customHeight="false" outlineLevel="0" collapsed="false">
      <c r="A2265" s="42" t="s">
        <v>599</v>
      </c>
      <c r="B2265" s="79"/>
      <c r="C2265" s="44" t="s">
        <v>2986</v>
      </c>
      <c r="D2265" s="45" t="n">
        <v>1194900</v>
      </c>
      <c r="E2265" s="80" t="n">
        <v>220340.94</v>
      </c>
      <c r="F2265" s="47" t="n">
        <f aca="false">IF(OR(AND(E2265="-",D2265="-"),AND(E2265=D2265)),"-",IF(D2265="-",0,D2265)-IF(E2265="-",0,E2265))</f>
        <v>974559.06</v>
      </c>
    </row>
    <row r="2266" customFormat="false" ht="12.75" hidden="false" customHeight="false" outlineLevel="0" collapsed="false">
      <c r="A2266" s="42" t="s">
        <v>450</v>
      </c>
      <c r="B2266" s="79"/>
      <c r="C2266" s="44" t="s">
        <v>2987</v>
      </c>
      <c r="D2266" s="45" t="n">
        <v>19503900</v>
      </c>
      <c r="E2266" s="80" t="s">
        <v>87</v>
      </c>
      <c r="F2266" s="47" t="n">
        <f aca="false">IF(OR(AND(E2266="-",D2266="-"),AND(E2266=D2266)),"-",IF(D2266="-",0,D2266)-IF(E2266="-",0,E2266))</f>
        <v>19503900</v>
      </c>
    </row>
    <row r="2267" customFormat="false" ht="12.75" hidden="false" customHeight="false" outlineLevel="0" collapsed="false">
      <c r="A2267" s="42" t="s">
        <v>452</v>
      </c>
      <c r="B2267" s="79"/>
      <c r="C2267" s="44" t="s">
        <v>2988</v>
      </c>
      <c r="D2267" s="45" t="n">
        <v>1078700</v>
      </c>
      <c r="E2267" s="80" t="s">
        <v>87</v>
      </c>
      <c r="F2267" s="47" t="n">
        <f aca="false">IF(OR(AND(E2267="-",D2267="-"),AND(E2267=D2267)),"-",IF(D2267="-",0,D2267)-IF(E2267="-",0,E2267))</f>
        <v>1078700</v>
      </c>
    </row>
    <row r="2268" customFormat="false" ht="22.5" hidden="false" customHeight="false" outlineLevel="0" collapsed="false">
      <c r="A2268" s="42" t="s">
        <v>599</v>
      </c>
      <c r="B2268" s="79"/>
      <c r="C2268" s="44" t="s">
        <v>2989</v>
      </c>
      <c r="D2268" s="45" t="n">
        <v>1078700</v>
      </c>
      <c r="E2268" s="80" t="s">
        <v>87</v>
      </c>
      <c r="F2268" s="47" t="n">
        <f aca="false">IF(OR(AND(E2268="-",D2268="-"),AND(E2268=D2268)),"-",IF(D2268="-",0,D2268)-IF(E2268="-",0,E2268))</f>
        <v>1078700</v>
      </c>
    </row>
    <row r="2269" customFormat="false" ht="12.75" hidden="false" customHeight="false" outlineLevel="0" collapsed="false">
      <c r="A2269" s="42" t="s">
        <v>455</v>
      </c>
      <c r="B2269" s="79"/>
      <c r="C2269" s="44" t="s">
        <v>2990</v>
      </c>
      <c r="D2269" s="45" t="n">
        <v>18425200</v>
      </c>
      <c r="E2269" s="80" t="s">
        <v>87</v>
      </c>
      <c r="F2269" s="47" t="n">
        <f aca="false">IF(OR(AND(E2269="-",D2269="-"),AND(E2269=D2269)),"-",IF(D2269="-",0,D2269)-IF(E2269="-",0,E2269))</f>
        <v>18425200</v>
      </c>
    </row>
    <row r="2270" customFormat="false" ht="22.5" hidden="false" customHeight="false" outlineLevel="0" collapsed="false">
      <c r="A2270" s="42" t="s">
        <v>599</v>
      </c>
      <c r="B2270" s="79"/>
      <c r="C2270" s="44" t="s">
        <v>2991</v>
      </c>
      <c r="D2270" s="45" t="n">
        <v>18425200</v>
      </c>
      <c r="E2270" s="80" t="s">
        <v>87</v>
      </c>
      <c r="F2270" s="47" t="n">
        <f aca="false">IF(OR(AND(E2270="-",D2270="-"),AND(E2270=D2270)),"-",IF(D2270="-",0,D2270)-IF(E2270="-",0,E2270))</f>
        <v>18425200</v>
      </c>
    </row>
    <row r="2271" customFormat="false" ht="12.75" hidden="false" customHeight="false" outlineLevel="0" collapsed="false">
      <c r="A2271" s="42" t="s">
        <v>2992</v>
      </c>
      <c r="B2271" s="79"/>
      <c r="C2271" s="44" t="s">
        <v>2993</v>
      </c>
      <c r="D2271" s="45" t="n">
        <v>58627900</v>
      </c>
      <c r="E2271" s="80" t="n">
        <v>799800</v>
      </c>
      <c r="F2271" s="47" t="n">
        <f aca="false">IF(OR(AND(E2271="-",D2271="-"),AND(E2271=D2271)),"-",IF(D2271="-",0,D2271)-IF(E2271="-",0,E2271))</f>
        <v>57828100</v>
      </c>
    </row>
    <row r="2272" customFormat="false" ht="12.75" hidden="false" customHeight="false" outlineLevel="0" collapsed="false">
      <c r="A2272" s="42" t="s">
        <v>887</v>
      </c>
      <c r="B2272" s="79"/>
      <c r="C2272" s="44" t="s">
        <v>2994</v>
      </c>
      <c r="D2272" s="45" t="n">
        <v>58627900</v>
      </c>
      <c r="E2272" s="80" t="n">
        <v>799800</v>
      </c>
      <c r="F2272" s="47" t="n">
        <f aca="false">IF(OR(AND(E2272="-",D2272="-"),AND(E2272=D2272)),"-",IF(D2272="-",0,D2272)-IF(E2272="-",0,E2272))</f>
        <v>57828100</v>
      </c>
    </row>
    <row r="2273" customFormat="false" ht="12.75" hidden="false" customHeight="false" outlineLevel="0" collapsed="false">
      <c r="A2273" s="42" t="s">
        <v>819</v>
      </c>
      <c r="B2273" s="79"/>
      <c r="C2273" s="44" t="s">
        <v>2995</v>
      </c>
      <c r="D2273" s="45" t="n">
        <v>58627900</v>
      </c>
      <c r="E2273" s="80" t="n">
        <v>799800</v>
      </c>
      <c r="F2273" s="47" t="n">
        <f aca="false">IF(OR(AND(E2273="-",D2273="-"),AND(E2273=D2273)),"-",IF(D2273="-",0,D2273)-IF(E2273="-",0,E2273))</f>
        <v>57828100</v>
      </c>
    </row>
    <row r="2274" customFormat="false" ht="12.75" hidden="false" customHeight="false" outlineLevel="0" collapsed="false">
      <c r="A2274" s="42" t="s">
        <v>396</v>
      </c>
      <c r="B2274" s="79"/>
      <c r="C2274" s="44" t="s">
        <v>2996</v>
      </c>
      <c r="D2274" s="45" t="n">
        <v>51265800</v>
      </c>
      <c r="E2274" s="80" t="n">
        <v>799800</v>
      </c>
      <c r="F2274" s="47" t="n">
        <f aca="false">IF(OR(AND(E2274="-",D2274="-"),AND(E2274=D2274)),"-",IF(D2274="-",0,D2274)-IF(E2274="-",0,E2274))</f>
        <v>50466000</v>
      </c>
    </row>
    <row r="2275" customFormat="false" ht="12.75" hidden="false" customHeight="false" outlineLevel="0" collapsed="false">
      <c r="A2275" s="42" t="s">
        <v>398</v>
      </c>
      <c r="B2275" s="79"/>
      <c r="C2275" s="44" t="s">
        <v>2997</v>
      </c>
      <c r="D2275" s="45" t="n">
        <v>43743400</v>
      </c>
      <c r="E2275" s="80" t="n">
        <v>799800</v>
      </c>
      <c r="F2275" s="47" t="n">
        <f aca="false">IF(OR(AND(E2275="-",D2275="-"),AND(E2275=D2275)),"-",IF(D2275="-",0,D2275)-IF(E2275="-",0,E2275))</f>
        <v>42943600</v>
      </c>
    </row>
    <row r="2276" customFormat="false" ht="12.75" hidden="false" customHeight="false" outlineLevel="0" collapsed="false">
      <c r="A2276" s="42" t="s">
        <v>400</v>
      </c>
      <c r="B2276" s="79"/>
      <c r="C2276" s="44" t="s">
        <v>2998</v>
      </c>
      <c r="D2276" s="45" t="n">
        <v>33524700</v>
      </c>
      <c r="E2276" s="80" t="n">
        <v>794500</v>
      </c>
      <c r="F2276" s="47" t="n">
        <f aca="false">IF(OR(AND(E2276="-",D2276="-"),AND(E2276=D2276)),"-",IF(D2276="-",0,D2276)-IF(E2276="-",0,E2276))</f>
        <v>32730200</v>
      </c>
    </row>
    <row r="2277" customFormat="false" ht="22.5" hidden="false" customHeight="false" outlineLevel="0" collapsed="false">
      <c r="A2277" s="42" t="s">
        <v>599</v>
      </c>
      <c r="B2277" s="79"/>
      <c r="C2277" s="44" t="s">
        <v>2999</v>
      </c>
      <c r="D2277" s="45" t="n">
        <v>33524700</v>
      </c>
      <c r="E2277" s="80" t="n">
        <v>794500</v>
      </c>
      <c r="F2277" s="47" t="n">
        <f aca="false">IF(OR(AND(E2277="-",D2277="-"),AND(E2277=D2277)),"-",IF(D2277="-",0,D2277)-IF(E2277="-",0,E2277))</f>
        <v>32730200</v>
      </c>
    </row>
    <row r="2278" customFormat="false" ht="12.75" hidden="false" customHeight="false" outlineLevel="0" collapsed="false">
      <c r="A2278" s="42" t="s">
        <v>404</v>
      </c>
      <c r="B2278" s="79"/>
      <c r="C2278" s="44" t="s">
        <v>3000</v>
      </c>
      <c r="D2278" s="45" t="n">
        <v>94200</v>
      </c>
      <c r="E2278" s="80" t="n">
        <v>5300</v>
      </c>
      <c r="F2278" s="47" t="n">
        <f aca="false">IF(OR(AND(E2278="-",D2278="-"),AND(E2278=D2278)),"-",IF(D2278="-",0,D2278)-IF(E2278="-",0,E2278))</f>
        <v>88900</v>
      </c>
    </row>
    <row r="2279" customFormat="false" ht="22.5" hidden="false" customHeight="false" outlineLevel="0" collapsed="false">
      <c r="A2279" s="42" t="s">
        <v>599</v>
      </c>
      <c r="B2279" s="79"/>
      <c r="C2279" s="44" t="s">
        <v>3001</v>
      </c>
      <c r="D2279" s="45" t="n">
        <v>94200</v>
      </c>
      <c r="E2279" s="80" t="n">
        <v>5300</v>
      </c>
      <c r="F2279" s="47" t="n">
        <f aca="false">IF(OR(AND(E2279="-",D2279="-"),AND(E2279=D2279)),"-",IF(D2279="-",0,D2279)-IF(E2279="-",0,E2279))</f>
        <v>88900</v>
      </c>
    </row>
    <row r="2280" customFormat="false" ht="12.75" hidden="false" customHeight="false" outlineLevel="0" collapsed="false">
      <c r="A2280" s="42" t="s">
        <v>407</v>
      </c>
      <c r="B2280" s="79"/>
      <c r="C2280" s="44" t="s">
        <v>3002</v>
      </c>
      <c r="D2280" s="45" t="n">
        <v>10124500</v>
      </c>
      <c r="E2280" s="80" t="s">
        <v>87</v>
      </c>
      <c r="F2280" s="47" t="n">
        <f aca="false">IF(OR(AND(E2280="-",D2280="-"),AND(E2280=D2280)),"-",IF(D2280="-",0,D2280)-IF(E2280="-",0,E2280))</f>
        <v>10124500</v>
      </c>
    </row>
    <row r="2281" customFormat="false" ht="22.5" hidden="false" customHeight="false" outlineLevel="0" collapsed="false">
      <c r="A2281" s="42" t="s">
        <v>599</v>
      </c>
      <c r="B2281" s="79"/>
      <c r="C2281" s="44" t="s">
        <v>3003</v>
      </c>
      <c r="D2281" s="45" t="n">
        <v>10124500</v>
      </c>
      <c r="E2281" s="80" t="s">
        <v>87</v>
      </c>
      <c r="F2281" s="47" t="n">
        <f aca="false">IF(OR(AND(E2281="-",D2281="-"),AND(E2281=D2281)),"-",IF(D2281="-",0,D2281)-IF(E2281="-",0,E2281))</f>
        <v>10124500</v>
      </c>
    </row>
    <row r="2282" customFormat="false" ht="12.75" hidden="false" customHeight="false" outlineLevel="0" collapsed="false">
      <c r="A2282" s="42" t="s">
        <v>425</v>
      </c>
      <c r="B2282" s="79"/>
      <c r="C2282" s="44" t="s">
        <v>3004</v>
      </c>
      <c r="D2282" s="45" t="n">
        <v>7448700</v>
      </c>
      <c r="E2282" s="80" t="s">
        <v>87</v>
      </c>
      <c r="F2282" s="47" t="n">
        <f aca="false">IF(OR(AND(E2282="-",D2282="-"),AND(E2282=D2282)),"-",IF(D2282="-",0,D2282)-IF(E2282="-",0,E2282))</f>
        <v>7448700</v>
      </c>
    </row>
    <row r="2283" customFormat="false" ht="12.75" hidden="false" customHeight="false" outlineLevel="0" collapsed="false">
      <c r="A2283" s="42" t="s">
        <v>427</v>
      </c>
      <c r="B2283" s="79"/>
      <c r="C2283" s="44" t="s">
        <v>3005</v>
      </c>
      <c r="D2283" s="45" t="n">
        <v>143600</v>
      </c>
      <c r="E2283" s="80" t="s">
        <v>87</v>
      </c>
      <c r="F2283" s="47" t="n">
        <f aca="false">IF(OR(AND(E2283="-",D2283="-"),AND(E2283=D2283)),"-",IF(D2283="-",0,D2283)-IF(E2283="-",0,E2283))</f>
        <v>143600</v>
      </c>
    </row>
    <row r="2284" customFormat="false" ht="22.5" hidden="false" customHeight="false" outlineLevel="0" collapsed="false">
      <c r="A2284" s="42" t="s">
        <v>599</v>
      </c>
      <c r="B2284" s="79"/>
      <c r="C2284" s="44" t="s">
        <v>3006</v>
      </c>
      <c r="D2284" s="45" t="n">
        <v>143600</v>
      </c>
      <c r="E2284" s="80" t="s">
        <v>87</v>
      </c>
      <c r="F2284" s="47" t="n">
        <f aca="false">IF(OR(AND(E2284="-",D2284="-"),AND(E2284=D2284)),"-",IF(D2284="-",0,D2284)-IF(E2284="-",0,E2284))</f>
        <v>143600</v>
      </c>
    </row>
    <row r="2285" customFormat="false" ht="12.75" hidden="false" customHeight="false" outlineLevel="0" collapsed="false">
      <c r="A2285" s="42" t="s">
        <v>430</v>
      </c>
      <c r="B2285" s="79"/>
      <c r="C2285" s="44" t="s">
        <v>3007</v>
      </c>
      <c r="D2285" s="45" t="n">
        <v>31000</v>
      </c>
      <c r="E2285" s="80" t="s">
        <v>87</v>
      </c>
      <c r="F2285" s="47" t="n">
        <f aca="false">IF(OR(AND(E2285="-",D2285="-"),AND(E2285=D2285)),"-",IF(D2285="-",0,D2285)-IF(E2285="-",0,E2285))</f>
        <v>31000</v>
      </c>
    </row>
    <row r="2286" customFormat="false" ht="22.5" hidden="false" customHeight="false" outlineLevel="0" collapsed="false">
      <c r="A2286" s="42" t="s">
        <v>599</v>
      </c>
      <c r="B2286" s="79"/>
      <c r="C2286" s="44" t="s">
        <v>3008</v>
      </c>
      <c r="D2286" s="45" t="n">
        <v>31000</v>
      </c>
      <c r="E2286" s="80" t="s">
        <v>87</v>
      </c>
      <c r="F2286" s="47" t="n">
        <f aca="false">IF(OR(AND(E2286="-",D2286="-"),AND(E2286=D2286)),"-",IF(D2286="-",0,D2286)-IF(E2286="-",0,E2286))</f>
        <v>31000</v>
      </c>
    </row>
    <row r="2287" customFormat="false" ht="12.75" hidden="false" customHeight="false" outlineLevel="0" collapsed="false">
      <c r="A2287" s="42" t="s">
        <v>507</v>
      </c>
      <c r="B2287" s="79"/>
      <c r="C2287" s="44" t="s">
        <v>3009</v>
      </c>
      <c r="D2287" s="45" t="n">
        <v>4855500</v>
      </c>
      <c r="E2287" s="80" t="s">
        <v>87</v>
      </c>
      <c r="F2287" s="47" t="n">
        <f aca="false">IF(OR(AND(E2287="-",D2287="-"),AND(E2287=D2287)),"-",IF(D2287="-",0,D2287)-IF(E2287="-",0,E2287))</f>
        <v>4855500</v>
      </c>
    </row>
    <row r="2288" customFormat="false" ht="22.5" hidden="false" customHeight="false" outlineLevel="0" collapsed="false">
      <c r="A2288" s="42" t="s">
        <v>599</v>
      </c>
      <c r="B2288" s="79"/>
      <c r="C2288" s="44" t="s">
        <v>3010</v>
      </c>
      <c r="D2288" s="45" t="n">
        <v>4855500</v>
      </c>
      <c r="E2288" s="80" t="s">
        <v>87</v>
      </c>
      <c r="F2288" s="47" t="n">
        <f aca="false">IF(OR(AND(E2288="-",D2288="-"),AND(E2288=D2288)),"-",IF(D2288="-",0,D2288)-IF(E2288="-",0,E2288))</f>
        <v>4855500</v>
      </c>
    </row>
    <row r="2289" customFormat="false" ht="12.75" hidden="false" customHeight="false" outlineLevel="0" collapsed="false">
      <c r="A2289" s="42" t="s">
        <v>436</v>
      </c>
      <c r="B2289" s="79"/>
      <c r="C2289" s="44" t="s">
        <v>3011</v>
      </c>
      <c r="D2289" s="45" t="n">
        <v>1763800</v>
      </c>
      <c r="E2289" s="80" t="s">
        <v>87</v>
      </c>
      <c r="F2289" s="47" t="n">
        <f aca="false">IF(OR(AND(E2289="-",D2289="-"),AND(E2289=D2289)),"-",IF(D2289="-",0,D2289)-IF(E2289="-",0,E2289))</f>
        <v>1763800</v>
      </c>
    </row>
    <row r="2290" customFormat="false" ht="22.5" hidden="false" customHeight="false" outlineLevel="0" collapsed="false">
      <c r="A2290" s="42" t="s">
        <v>599</v>
      </c>
      <c r="B2290" s="79"/>
      <c r="C2290" s="44" t="s">
        <v>3012</v>
      </c>
      <c r="D2290" s="45" t="n">
        <v>1763800</v>
      </c>
      <c r="E2290" s="80" t="s">
        <v>87</v>
      </c>
      <c r="F2290" s="47" t="n">
        <f aca="false">IF(OR(AND(E2290="-",D2290="-"),AND(E2290=D2290)),"-",IF(D2290="-",0,D2290)-IF(E2290="-",0,E2290))</f>
        <v>1763800</v>
      </c>
    </row>
    <row r="2291" customFormat="false" ht="12.75" hidden="false" customHeight="false" outlineLevel="0" collapsed="false">
      <c r="A2291" s="42" t="s">
        <v>439</v>
      </c>
      <c r="B2291" s="79"/>
      <c r="C2291" s="44" t="s">
        <v>3013</v>
      </c>
      <c r="D2291" s="45" t="n">
        <v>654800</v>
      </c>
      <c r="E2291" s="80" t="s">
        <v>87</v>
      </c>
      <c r="F2291" s="47" t="n">
        <f aca="false">IF(OR(AND(E2291="-",D2291="-"),AND(E2291=D2291)),"-",IF(D2291="-",0,D2291)-IF(E2291="-",0,E2291))</f>
        <v>654800</v>
      </c>
    </row>
    <row r="2292" customFormat="false" ht="22.5" hidden="false" customHeight="false" outlineLevel="0" collapsed="false">
      <c r="A2292" s="42" t="s">
        <v>599</v>
      </c>
      <c r="B2292" s="79"/>
      <c r="C2292" s="44" t="s">
        <v>3014</v>
      </c>
      <c r="D2292" s="45" t="n">
        <v>654800</v>
      </c>
      <c r="E2292" s="80" t="s">
        <v>87</v>
      </c>
      <c r="F2292" s="47" t="n">
        <f aca="false">IF(OR(AND(E2292="-",D2292="-"),AND(E2292=D2292)),"-",IF(D2292="-",0,D2292)-IF(E2292="-",0,E2292))</f>
        <v>654800</v>
      </c>
    </row>
    <row r="2293" customFormat="false" ht="12.75" hidden="false" customHeight="false" outlineLevel="0" collapsed="false">
      <c r="A2293" s="42" t="s">
        <v>442</v>
      </c>
      <c r="B2293" s="79"/>
      <c r="C2293" s="44" t="s">
        <v>3015</v>
      </c>
      <c r="D2293" s="45" t="n">
        <v>69700</v>
      </c>
      <c r="E2293" s="80" t="s">
        <v>87</v>
      </c>
      <c r="F2293" s="47" t="n">
        <f aca="false">IF(OR(AND(E2293="-",D2293="-"),AND(E2293=D2293)),"-",IF(D2293="-",0,D2293)-IF(E2293="-",0,E2293))</f>
        <v>69700</v>
      </c>
    </row>
    <row r="2294" customFormat="false" ht="12.75" hidden="false" customHeight="false" outlineLevel="0" collapsed="false">
      <c r="A2294" s="42" t="s">
        <v>444</v>
      </c>
      <c r="B2294" s="79"/>
      <c r="C2294" s="44" t="s">
        <v>3016</v>
      </c>
      <c r="D2294" s="45" t="n">
        <v>69700</v>
      </c>
      <c r="E2294" s="80" t="s">
        <v>87</v>
      </c>
      <c r="F2294" s="47" t="n">
        <f aca="false">IF(OR(AND(E2294="-",D2294="-"),AND(E2294=D2294)),"-",IF(D2294="-",0,D2294)-IF(E2294="-",0,E2294))</f>
        <v>69700</v>
      </c>
    </row>
    <row r="2295" customFormat="false" ht="22.5" hidden="false" customHeight="false" outlineLevel="0" collapsed="false">
      <c r="A2295" s="42" t="s">
        <v>599</v>
      </c>
      <c r="B2295" s="79"/>
      <c r="C2295" s="44" t="s">
        <v>3017</v>
      </c>
      <c r="D2295" s="45" t="n">
        <v>69700</v>
      </c>
      <c r="E2295" s="80" t="s">
        <v>87</v>
      </c>
      <c r="F2295" s="47" t="n">
        <f aca="false">IF(OR(AND(E2295="-",D2295="-"),AND(E2295=D2295)),"-",IF(D2295="-",0,D2295)-IF(E2295="-",0,E2295))</f>
        <v>69700</v>
      </c>
    </row>
    <row r="2296" customFormat="false" ht="12.75" hidden="false" customHeight="false" outlineLevel="0" collapsed="false">
      <c r="A2296" s="42" t="s">
        <v>447</v>
      </c>
      <c r="B2296" s="79"/>
      <c r="C2296" s="44" t="s">
        <v>3018</v>
      </c>
      <c r="D2296" s="45" t="n">
        <v>4000</v>
      </c>
      <c r="E2296" s="80" t="s">
        <v>87</v>
      </c>
      <c r="F2296" s="47" t="n">
        <f aca="false">IF(OR(AND(E2296="-",D2296="-"),AND(E2296=D2296)),"-",IF(D2296="-",0,D2296)-IF(E2296="-",0,E2296))</f>
        <v>4000</v>
      </c>
    </row>
    <row r="2297" customFormat="false" ht="22.5" hidden="false" customHeight="false" outlineLevel="0" collapsed="false">
      <c r="A2297" s="42" t="s">
        <v>599</v>
      </c>
      <c r="B2297" s="79"/>
      <c r="C2297" s="44" t="s">
        <v>3019</v>
      </c>
      <c r="D2297" s="45" t="n">
        <v>4000</v>
      </c>
      <c r="E2297" s="80" t="s">
        <v>87</v>
      </c>
      <c r="F2297" s="47" t="n">
        <f aca="false">IF(OR(AND(E2297="-",D2297="-"),AND(E2297=D2297)),"-",IF(D2297="-",0,D2297)-IF(E2297="-",0,E2297))</f>
        <v>4000</v>
      </c>
    </row>
    <row r="2298" customFormat="false" ht="12.75" hidden="false" customHeight="false" outlineLevel="0" collapsed="false">
      <c r="A2298" s="42" t="s">
        <v>450</v>
      </c>
      <c r="B2298" s="79"/>
      <c r="C2298" s="44" t="s">
        <v>3020</v>
      </c>
      <c r="D2298" s="45" t="n">
        <v>7362100</v>
      </c>
      <c r="E2298" s="80" t="s">
        <v>87</v>
      </c>
      <c r="F2298" s="47" t="n">
        <f aca="false">IF(OR(AND(E2298="-",D2298="-"),AND(E2298=D2298)),"-",IF(D2298="-",0,D2298)-IF(E2298="-",0,E2298))</f>
        <v>7362100</v>
      </c>
    </row>
    <row r="2299" customFormat="false" ht="12.75" hidden="false" customHeight="false" outlineLevel="0" collapsed="false">
      <c r="A2299" s="42" t="s">
        <v>452</v>
      </c>
      <c r="B2299" s="79"/>
      <c r="C2299" s="44" t="s">
        <v>3021</v>
      </c>
      <c r="D2299" s="45" t="n">
        <v>149200</v>
      </c>
      <c r="E2299" s="80" t="s">
        <v>87</v>
      </c>
      <c r="F2299" s="47" t="n">
        <f aca="false">IF(OR(AND(E2299="-",D2299="-"),AND(E2299=D2299)),"-",IF(D2299="-",0,D2299)-IF(E2299="-",0,E2299))</f>
        <v>149200</v>
      </c>
    </row>
    <row r="2300" customFormat="false" ht="22.5" hidden="false" customHeight="false" outlineLevel="0" collapsed="false">
      <c r="A2300" s="42" t="s">
        <v>599</v>
      </c>
      <c r="B2300" s="79"/>
      <c r="C2300" s="44" t="s">
        <v>3022</v>
      </c>
      <c r="D2300" s="45" t="n">
        <v>149200</v>
      </c>
      <c r="E2300" s="80" t="s">
        <v>87</v>
      </c>
      <c r="F2300" s="47" t="n">
        <f aca="false">IF(OR(AND(E2300="-",D2300="-"),AND(E2300=D2300)),"-",IF(D2300="-",0,D2300)-IF(E2300="-",0,E2300))</f>
        <v>149200</v>
      </c>
    </row>
    <row r="2301" customFormat="false" ht="12.75" hidden="false" customHeight="false" outlineLevel="0" collapsed="false">
      <c r="A2301" s="42" t="s">
        <v>455</v>
      </c>
      <c r="B2301" s="79"/>
      <c r="C2301" s="44" t="s">
        <v>3023</v>
      </c>
      <c r="D2301" s="45" t="n">
        <v>7212900</v>
      </c>
      <c r="E2301" s="80" t="s">
        <v>87</v>
      </c>
      <c r="F2301" s="47" t="n">
        <f aca="false">IF(OR(AND(E2301="-",D2301="-"),AND(E2301=D2301)),"-",IF(D2301="-",0,D2301)-IF(E2301="-",0,E2301))</f>
        <v>7212900</v>
      </c>
    </row>
    <row r="2302" customFormat="false" ht="22.5" hidden="false" customHeight="false" outlineLevel="0" collapsed="false">
      <c r="A2302" s="42" t="s">
        <v>599</v>
      </c>
      <c r="B2302" s="79"/>
      <c r="C2302" s="44" t="s">
        <v>3024</v>
      </c>
      <c r="D2302" s="45" t="n">
        <v>7212900</v>
      </c>
      <c r="E2302" s="80" t="s">
        <v>87</v>
      </c>
      <c r="F2302" s="47" t="n">
        <f aca="false">IF(OR(AND(E2302="-",D2302="-"),AND(E2302=D2302)),"-",IF(D2302="-",0,D2302)-IF(E2302="-",0,E2302))</f>
        <v>7212900</v>
      </c>
    </row>
    <row r="2303" customFormat="false" ht="12.75" hidden="false" customHeight="false" outlineLevel="0" collapsed="false">
      <c r="A2303" s="42" t="s">
        <v>1191</v>
      </c>
      <c r="B2303" s="79"/>
      <c r="C2303" s="44" t="s">
        <v>3025</v>
      </c>
      <c r="D2303" s="45" t="n">
        <v>174925600</v>
      </c>
      <c r="E2303" s="80" t="n">
        <v>13896650</v>
      </c>
      <c r="F2303" s="47" t="n">
        <f aca="false">IF(OR(AND(E2303="-",D2303="-"),AND(E2303=D2303)),"-",IF(D2303="-",0,D2303)-IF(E2303="-",0,E2303))</f>
        <v>161028950</v>
      </c>
    </row>
    <row r="2304" customFormat="false" ht="22.5" hidden="false" customHeight="false" outlineLevel="0" collapsed="false">
      <c r="A2304" s="42" t="s">
        <v>3026</v>
      </c>
      <c r="B2304" s="79"/>
      <c r="C2304" s="44" t="s">
        <v>3027</v>
      </c>
      <c r="D2304" s="45" t="n">
        <v>174598100</v>
      </c>
      <c r="E2304" s="80" t="n">
        <v>13896650</v>
      </c>
      <c r="F2304" s="47" t="n">
        <f aca="false">IF(OR(AND(E2304="-",D2304="-"),AND(E2304=D2304)),"-",IF(D2304="-",0,D2304)-IF(E2304="-",0,E2304))</f>
        <v>160701450</v>
      </c>
    </row>
    <row r="2305" customFormat="false" ht="12.75" hidden="false" customHeight="false" outlineLevel="0" collapsed="false">
      <c r="A2305" s="42" t="s">
        <v>819</v>
      </c>
      <c r="B2305" s="79"/>
      <c r="C2305" s="44" t="s">
        <v>3028</v>
      </c>
      <c r="D2305" s="45" t="n">
        <v>4260600</v>
      </c>
      <c r="E2305" s="80" t="s">
        <v>87</v>
      </c>
      <c r="F2305" s="47" t="n">
        <f aca="false">IF(OR(AND(E2305="-",D2305="-"),AND(E2305=D2305)),"-",IF(D2305="-",0,D2305)-IF(E2305="-",0,E2305))</f>
        <v>4260600</v>
      </c>
    </row>
    <row r="2306" customFormat="false" ht="12.75" hidden="false" customHeight="false" outlineLevel="0" collapsed="false">
      <c r="A2306" s="42" t="s">
        <v>396</v>
      </c>
      <c r="B2306" s="79"/>
      <c r="C2306" s="44" t="s">
        <v>3029</v>
      </c>
      <c r="D2306" s="45" t="n">
        <v>4260600</v>
      </c>
      <c r="E2306" s="80" t="s">
        <v>87</v>
      </c>
      <c r="F2306" s="47" t="n">
        <f aca="false">IF(OR(AND(E2306="-",D2306="-"),AND(E2306=D2306)),"-",IF(D2306="-",0,D2306)-IF(E2306="-",0,E2306))</f>
        <v>4260600</v>
      </c>
    </row>
    <row r="2307" customFormat="false" ht="12.75" hidden="false" customHeight="false" outlineLevel="0" collapsed="false">
      <c r="A2307" s="42" t="s">
        <v>398</v>
      </c>
      <c r="B2307" s="79"/>
      <c r="C2307" s="44" t="s">
        <v>3030</v>
      </c>
      <c r="D2307" s="45" t="n">
        <v>4260600</v>
      </c>
      <c r="E2307" s="80" t="s">
        <v>87</v>
      </c>
      <c r="F2307" s="47" t="n">
        <f aca="false">IF(OR(AND(E2307="-",D2307="-"),AND(E2307=D2307)),"-",IF(D2307="-",0,D2307)-IF(E2307="-",0,E2307))</f>
        <v>4260600</v>
      </c>
    </row>
    <row r="2308" customFormat="false" ht="12.75" hidden="false" customHeight="false" outlineLevel="0" collapsed="false">
      <c r="A2308" s="42" t="s">
        <v>400</v>
      </c>
      <c r="B2308" s="79"/>
      <c r="C2308" s="44" t="s">
        <v>3031</v>
      </c>
      <c r="D2308" s="45" t="n">
        <v>3272400</v>
      </c>
      <c r="E2308" s="80" t="s">
        <v>87</v>
      </c>
      <c r="F2308" s="47" t="n">
        <f aca="false">IF(OR(AND(E2308="-",D2308="-"),AND(E2308=D2308)),"-",IF(D2308="-",0,D2308)-IF(E2308="-",0,E2308))</f>
        <v>3272400</v>
      </c>
    </row>
    <row r="2309" customFormat="false" ht="22.5" hidden="false" customHeight="false" outlineLevel="0" collapsed="false">
      <c r="A2309" s="42" t="s">
        <v>599</v>
      </c>
      <c r="B2309" s="79"/>
      <c r="C2309" s="44" t="s">
        <v>3032</v>
      </c>
      <c r="D2309" s="45" t="n">
        <v>3272400</v>
      </c>
      <c r="E2309" s="80" t="s">
        <v>87</v>
      </c>
      <c r="F2309" s="47" t="n">
        <f aca="false">IF(OR(AND(E2309="-",D2309="-"),AND(E2309=D2309)),"-",IF(D2309="-",0,D2309)-IF(E2309="-",0,E2309))</f>
        <v>3272400</v>
      </c>
    </row>
    <row r="2310" customFormat="false" ht="12.75" hidden="false" customHeight="false" outlineLevel="0" collapsed="false">
      <c r="A2310" s="42" t="s">
        <v>407</v>
      </c>
      <c r="B2310" s="79"/>
      <c r="C2310" s="44" t="s">
        <v>3033</v>
      </c>
      <c r="D2310" s="45" t="n">
        <v>988200</v>
      </c>
      <c r="E2310" s="80" t="s">
        <v>87</v>
      </c>
      <c r="F2310" s="47" t="n">
        <f aca="false">IF(OR(AND(E2310="-",D2310="-"),AND(E2310=D2310)),"-",IF(D2310="-",0,D2310)-IF(E2310="-",0,E2310))</f>
        <v>988200</v>
      </c>
    </row>
    <row r="2311" customFormat="false" ht="22.5" hidden="false" customHeight="false" outlineLevel="0" collapsed="false">
      <c r="A2311" s="42" t="s">
        <v>599</v>
      </c>
      <c r="B2311" s="79"/>
      <c r="C2311" s="44" t="s">
        <v>3034</v>
      </c>
      <c r="D2311" s="45" t="n">
        <v>988200</v>
      </c>
      <c r="E2311" s="80" t="s">
        <v>87</v>
      </c>
      <c r="F2311" s="47" t="n">
        <f aca="false">IF(OR(AND(E2311="-",D2311="-"),AND(E2311=D2311)),"-",IF(D2311="-",0,D2311)-IF(E2311="-",0,E2311))</f>
        <v>988200</v>
      </c>
    </row>
    <row r="2312" customFormat="false" ht="12.75" hidden="false" customHeight="false" outlineLevel="0" collapsed="false">
      <c r="A2312" s="42" t="s">
        <v>561</v>
      </c>
      <c r="B2312" s="79"/>
      <c r="C2312" s="44" t="s">
        <v>3035</v>
      </c>
      <c r="D2312" s="45" t="n">
        <v>170165600</v>
      </c>
      <c r="E2312" s="80" t="n">
        <v>13896650</v>
      </c>
      <c r="F2312" s="47" t="n">
        <f aca="false">IF(OR(AND(E2312="-",D2312="-"),AND(E2312=D2312)),"-",IF(D2312="-",0,D2312)-IF(E2312="-",0,E2312))</f>
        <v>156268950</v>
      </c>
    </row>
    <row r="2313" customFormat="false" ht="12.75" hidden="false" customHeight="false" outlineLevel="0" collapsed="false">
      <c r="A2313" s="42" t="s">
        <v>396</v>
      </c>
      <c r="B2313" s="79"/>
      <c r="C2313" s="44" t="s">
        <v>3036</v>
      </c>
      <c r="D2313" s="45" t="n">
        <v>170165600</v>
      </c>
      <c r="E2313" s="80" t="n">
        <v>13896650</v>
      </c>
      <c r="F2313" s="47" t="n">
        <f aca="false">IF(OR(AND(E2313="-",D2313="-"),AND(E2313=D2313)),"-",IF(D2313="-",0,D2313)-IF(E2313="-",0,E2313))</f>
        <v>156268950</v>
      </c>
    </row>
    <row r="2314" customFormat="false" ht="12.75" hidden="false" customHeight="false" outlineLevel="0" collapsed="false">
      <c r="A2314" s="42" t="s">
        <v>564</v>
      </c>
      <c r="B2314" s="79"/>
      <c r="C2314" s="44" t="s">
        <v>3037</v>
      </c>
      <c r="D2314" s="45" t="n">
        <v>170165600</v>
      </c>
      <c r="E2314" s="80" t="n">
        <v>13896650</v>
      </c>
      <c r="F2314" s="47" t="n">
        <f aca="false">IF(OR(AND(E2314="-",D2314="-"),AND(E2314=D2314)),"-",IF(D2314="-",0,D2314)-IF(E2314="-",0,E2314))</f>
        <v>156268950</v>
      </c>
    </row>
    <row r="2315" customFormat="false" ht="22.5" hidden="false" customHeight="false" outlineLevel="0" collapsed="false">
      <c r="A2315" s="42" t="s">
        <v>566</v>
      </c>
      <c r="B2315" s="79"/>
      <c r="C2315" s="44" t="s">
        <v>3038</v>
      </c>
      <c r="D2315" s="45" t="n">
        <v>170165600</v>
      </c>
      <c r="E2315" s="80" t="n">
        <v>13896650</v>
      </c>
      <c r="F2315" s="47" t="n">
        <f aca="false">IF(OR(AND(E2315="-",D2315="-"),AND(E2315=D2315)),"-",IF(D2315="-",0,D2315)-IF(E2315="-",0,E2315))</f>
        <v>156268950</v>
      </c>
    </row>
    <row r="2316" customFormat="false" ht="22.5" hidden="false" customHeight="false" outlineLevel="0" collapsed="false">
      <c r="A2316" s="42" t="s">
        <v>599</v>
      </c>
      <c r="B2316" s="79"/>
      <c r="C2316" s="44" t="s">
        <v>3039</v>
      </c>
      <c r="D2316" s="45" t="n">
        <v>170165600</v>
      </c>
      <c r="E2316" s="80" t="n">
        <v>13896650</v>
      </c>
      <c r="F2316" s="47" t="n">
        <f aca="false">IF(OR(AND(E2316="-",D2316="-"),AND(E2316=D2316)),"-",IF(D2316="-",0,D2316)-IF(E2316="-",0,E2316))</f>
        <v>156268950</v>
      </c>
    </row>
    <row r="2317" customFormat="false" ht="12.75" hidden="false" customHeight="false" outlineLevel="0" collapsed="false">
      <c r="A2317" s="42" t="s">
        <v>878</v>
      </c>
      <c r="B2317" s="79"/>
      <c r="C2317" s="44" t="s">
        <v>3040</v>
      </c>
      <c r="D2317" s="45" t="n">
        <v>171900</v>
      </c>
      <c r="E2317" s="80" t="s">
        <v>87</v>
      </c>
      <c r="F2317" s="47" t="n">
        <f aca="false">IF(OR(AND(E2317="-",D2317="-"),AND(E2317=D2317)),"-",IF(D2317="-",0,D2317)-IF(E2317="-",0,E2317))</f>
        <v>171900</v>
      </c>
    </row>
    <row r="2318" customFormat="false" ht="12.75" hidden="false" customHeight="false" outlineLevel="0" collapsed="false">
      <c r="A2318" s="42" t="s">
        <v>396</v>
      </c>
      <c r="B2318" s="79"/>
      <c r="C2318" s="44" t="s">
        <v>3041</v>
      </c>
      <c r="D2318" s="45" t="n">
        <v>171900</v>
      </c>
      <c r="E2318" s="80" t="s">
        <v>87</v>
      </c>
      <c r="F2318" s="47" t="n">
        <f aca="false">IF(OR(AND(E2318="-",D2318="-"),AND(E2318=D2318)),"-",IF(D2318="-",0,D2318)-IF(E2318="-",0,E2318))</f>
        <v>171900</v>
      </c>
    </row>
    <row r="2319" customFormat="false" ht="12.75" hidden="false" customHeight="false" outlineLevel="0" collapsed="false">
      <c r="A2319" s="42" t="s">
        <v>881</v>
      </c>
      <c r="B2319" s="79"/>
      <c r="C2319" s="44" t="s">
        <v>3042</v>
      </c>
      <c r="D2319" s="45" t="n">
        <v>171900</v>
      </c>
      <c r="E2319" s="80" t="s">
        <v>87</v>
      </c>
      <c r="F2319" s="47" t="n">
        <f aca="false">IF(OR(AND(E2319="-",D2319="-"),AND(E2319=D2319)),"-",IF(D2319="-",0,D2319)-IF(E2319="-",0,E2319))</f>
        <v>171900</v>
      </c>
    </row>
    <row r="2320" customFormat="false" ht="22.5" hidden="false" customHeight="false" outlineLevel="0" collapsed="false">
      <c r="A2320" s="42" t="s">
        <v>883</v>
      </c>
      <c r="B2320" s="79"/>
      <c r="C2320" s="44" t="s">
        <v>3043</v>
      </c>
      <c r="D2320" s="45" t="n">
        <v>171900</v>
      </c>
      <c r="E2320" s="80" t="s">
        <v>87</v>
      </c>
      <c r="F2320" s="47" t="n">
        <f aca="false">IF(OR(AND(E2320="-",D2320="-"),AND(E2320=D2320)),"-",IF(D2320="-",0,D2320)-IF(E2320="-",0,E2320))</f>
        <v>171900</v>
      </c>
    </row>
    <row r="2321" customFormat="false" ht="22.5" hidden="false" customHeight="false" outlineLevel="0" collapsed="false">
      <c r="A2321" s="42" t="s">
        <v>599</v>
      </c>
      <c r="B2321" s="79"/>
      <c r="C2321" s="44" t="s">
        <v>3044</v>
      </c>
      <c r="D2321" s="45" t="n">
        <v>171900</v>
      </c>
      <c r="E2321" s="80" t="s">
        <v>87</v>
      </c>
      <c r="F2321" s="47" t="n">
        <f aca="false">IF(OR(AND(E2321="-",D2321="-"),AND(E2321=D2321)),"-",IF(D2321="-",0,D2321)-IF(E2321="-",0,E2321))</f>
        <v>171900</v>
      </c>
    </row>
    <row r="2322" customFormat="false" ht="33.75" hidden="false" customHeight="false" outlineLevel="0" collapsed="false">
      <c r="A2322" s="42" t="s">
        <v>2820</v>
      </c>
      <c r="B2322" s="79"/>
      <c r="C2322" s="44" t="s">
        <v>3045</v>
      </c>
      <c r="D2322" s="45" t="n">
        <v>327500</v>
      </c>
      <c r="E2322" s="80" t="s">
        <v>87</v>
      </c>
      <c r="F2322" s="47" t="n">
        <f aca="false">IF(OR(AND(E2322="-",D2322="-"),AND(E2322=D2322)),"-",IF(D2322="-",0,D2322)-IF(E2322="-",0,E2322))</f>
        <v>327500</v>
      </c>
    </row>
    <row r="2323" customFormat="false" ht="22.5" hidden="false" customHeight="false" outlineLevel="0" collapsed="false">
      <c r="A2323" s="42" t="s">
        <v>2822</v>
      </c>
      <c r="B2323" s="79"/>
      <c r="C2323" s="44" t="s">
        <v>3046</v>
      </c>
      <c r="D2323" s="45" t="n">
        <v>327500</v>
      </c>
      <c r="E2323" s="80" t="s">
        <v>87</v>
      </c>
      <c r="F2323" s="47" t="n">
        <f aca="false">IF(OR(AND(E2323="-",D2323="-"),AND(E2323=D2323)),"-",IF(D2323="-",0,D2323)-IF(E2323="-",0,E2323))</f>
        <v>327500</v>
      </c>
    </row>
    <row r="2324" customFormat="false" ht="12.75" hidden="false" customHeight="false" outlineLevel="0" collapsed="false">
      <c r="A2324" s="42" t="s">
        <v>819</v>
      </c>
      <c r="B2324" s="79"/>
      <c r="C2324" s="44" t="s">
        <v>3047</v>
      </c>
      <c r="D2324" s="45" t="n">
        <v>60000</v>
      </c>
      <c r="E2324" s="80" t="s">
        <v>87</v>
      </c>
      <c r="F2324" s="47" t="n">
        <f aca="false">IF(OR(AND(E2324="-",D2324="-"),AND(E2324=D2324)),"-",IF(D2324="-",0,D2324)-IF(E2324="-",0,E2324))</f>
        <v>60000</v>
      </c>
    </row>
    <row r="2325" customFormat="false" ht="12.75" hidden="false" customHeight="false" outlineLevel="0" collapsed="false">
      <c r="A2325" s="42" t="s">
        <v>450</v>
      </c>
      <c r="B2325" s="79"/>
      <c r="C2325" s="44" t="s">
        <v>3048</v>
      </c>
      <c r="D2325" s="45" t="n">
        <v>60000</v>
      </c>
      <c r="E2325" s="80" t="s">
        <v>87</v>
      </c>
      <c r="F2325" s="47" t="n">
        <f aca="false">IF(OR(AND(E2325="-",D2325="-"),AND(E2325=D2325)),"-",IF(D2325="-",0,D2325)-IF(E2325="-",0,E2325))</f>
        <v>60000</v>
      </c>
    </row>
    <row r="2326" customFormat="false" ht="12.75" hidden="false" customHeight="false" outlineLevel="0" collapsed="false">
      <c r="A2326" s="42" t="s">
        <v>452</v>
      </c>
      <c r="B2326" s="79"/>
      <c r="C2326" s="44" t="s">
        <v>3049</v>
      </c>
      <c r="D2326" s="45" t="n">
        <v>60000</v>
      </c>
      <c r="E2326" s="80" t="s">
        <v>87</v>
      </c>
      <c r="F2326" s="47" t="n">
        <f aca="false">IF(OR(AND(E2326="-",D2326="-"),AND(E2326=D2326)),"-",IF(D2326="-",0,D2326)-IF(E2326="-",0,E2326))</f>
        <v>60000</v>
      </c>
    </row>
    <row r="2327" customFormat="false" ht="22.5" hidden="false" customHeight="false" outlineLevel="0" collapsed="false">
      <c r="A2327" s="42" t="s">
        <v>599</v>
      </c>
      <c r="B2327" s="79"/>
      <c r="C2327" s="44" t="s">
        <v>3050</v>
      </c>
      <c r="D2327" s="45" t="n">
        <v>60000</v>
      </c>
      <c r="E2327" s="80" t="s">
        <v>87</v>
      </c>
      <c r="F2327" s="47" t="n">
        <f aca="false">IF(OR(AND(E2327="-",D2327="-"),AND(E2327=D2327)),"-",IF(D2327="-",0,D2327)-IF(E2327="-",0,E2327))</f>
        <v>60000</v>
      </c>
    </row>
    <row r="2328" customFormat="false" ht="12.75" hidden="false" customHeight="false" outlineLevel="0" collapsed="false">
      <c r="A2328" s="42" t="s">
        <v>353</v>
      </c>
      <c r="B2328" s="79"/>
      <c r="C2328" s="44" t="s">
        <v>3051</v>
      </c>
      <c r="D2328" s="45" t="n">
        <v>267500</v>
      </c>
      <c r="E2328" s="80" t="s">
        <v>87</v>
      </c>
      <c r="F2328" s="47" t="n">
        <f aca="false">IF(OR(AND(E2328="-",D2328="-"),AND(E2328=D2328)),"-",IF(D2328="-",0,D2328)-IF(E2328="-",0,E2328))</f>
        <v>267500</v>
      </c>
    </row>
    <row r="2329" customFormat="false" ht="12.75" hidden="false" customHeight="false" outlineLevel="0" collapsed="false">
      <c r="A2329" s="42" t="s">
        <v>396</v>
      </c>
      <c r="B2329" s="79"/>
      <c r="C2329" s="44" t="s">
        <v>3052</v>
      </c>
      <c r="D2329" s="45" t="n">
        <v>267500</v>
      </c>
      <c r="E2329" s="80" t="s">
        <v>87</v>
      </c>
      <c r="F2329" s="47" t="n">
        <f aca="false">IF(OR(AND(E2329="-",D2329="-"),AND(E2329=D2329)),"-",IF(D2329="-",0,D2329)-IF(E2329="-",0,E2329))</f>
        <v>267500</v>
      </c>
    </row>
    <row r="2330" customFormat="false" ht="12.75" hidden="false" customHeight="false" outlineLevel="0" collapsed="false">
      <c r="A2330" s="42" t="s">
        <v>564</v>
      </c>
      <c r="B2330" s="79"/>
      <c r="C2330" s="44" t="s">
        <v>3053</v>
      </c>
      <c r="D2330" s="45" t="n">
        <v>267500</v>
      </c>
      <c r="E2330" s="80" t="s">
        <v>87</v>
      </c>
      <c r="F2330" s="47" t="n">
        <f aca="false">IF(OR(AND(E2330="-",D2330="-"),AND(E2330=D2330)),"-",IF(D2330="-",0,D2330)-IF(E2330="-",0,E2330))</f>
        <v>267500</v>
      </c>
    </row>
    <row r="2331" customFormat="false" ht="22.5" hidden="false" customHeight="false" outlineLevel="0" collapsed="false">
      <c r="A2331" s="42" t="s">
        <v>566</v>
      </c>
      <c r="B2331" s="79"/>
      <c r="C2331" s="44" t="s">
        <v>3054</v>
      </c>
      <c r="D2331" s="45" t="n">
        <v>267500</v>
      </c>
      <c r="E2331" s="80" t="s">
        <v>87</v>
      </c>
      <c r="F2331" s="47" t="n">
        <f aca="false">IF(OR(AND(E2331="-",D2331="-"),AND(E2331=D2331)),"-",IF(D2331="-",0,D2331)-IF(E2331="-",0,E2331))</f>
        <v>267500</v>
      </c>
    </row>
    <row r="2332" customFormat="false" ht="22.5" hidden="false" customHeight="false" outlineLevel="0" collapsed="false">
      <c r="A2332" s="42" t="s">
        <v>599</v>
      </c>
      <c r="B2332" s="79"/>
      <c r="C2332" s="44" t="s">
        <v>3055</v>
      </c>
      <c r="D2332" s="45" t="n">
        <v>267500</v>
      </c>
      <c r="E2332" s="80" t="s">
        <v>87</v>
      </c>
      <c r="F2332" s="47" t="n">
        <f aca="false">IF(OR(AND(E2332="-",D2332="-"),AND(E2332=D2332)),"-",IF(D2332="-",0,D2332)-IF(E2332="-",0,E2332))</f>
        <v>267500</v>
      </c>
    </row>
    <row r="2333" customFormat="false" ht="12.75" hidden="false" customHeight="false" outlineLevel="0" collapsed="false">
      <c r="A2333" s="42" t="s">
        <v>555</v>
      </c>
      <c r="B2333" s="79"/>
      <c r="C2333" s="44" t="s">
        <v>3056</v>
      </c>
      <c r="D2333" s="45" t="n">
        <v>6693085620</v>
      </c>
      <c r="E2333" s="80" t="n">
        <v>526817880</v>
      </c>
      <c r="F2333" s="47" t="n">
        <f aca="false">IF(OR(AND(E2333="-",D2333="-"),AND(E2333=D2333)),"-",IF(D2333="-",0,D2333)-IF(E2333="-",0,E2333))</f>
        <v>6166267740</v>
      </c>
    </row>
    <row r="2334" customFormat="false" ht="45" hidden="false" customHeight="false" outlineLevel="0" collapsed="false">
      <c r="A2334" s="42" t="s">
        <v>1200</v>
      </c>
      <c r="B2334" s="79"/>
      <c r="C2334" s="44" t="s">
        <v>3057</v>
      </c>
      <c r="D2334" s="45" t="n">
        <v>209100000</v>
      </c>
      <c r="E2334" s="80" t="n">
        <v>14575880</v>
      </c>
      <c r="F2334" s="47" t="n">
        <f aca="false">IF(OR(AND(E2334="-",D2334="-"),AND(E2334=D2334)),"-",IF(D2334="-",0,D2334)-IF(E2334="-",0,E2334))</f>
        <v>194524120</v>
      </c>
    </row>
    <row r="2335" customFormat="false" ht="12.75" hidden="false" customHeight="false" outlineLevel="0" collapsed="false">
      <c r="A2335" s="42" t="s">
        <v>3058</v>
      </c>
      <c r="B2335" s="79"/>
      <c r="C2335" s="44" t="s">
        <v>3059</v>
      </c>
      <c r="D2335" s="45" t="n">
        <v>209100000</v>
      </c>
      <c r="E2335" s="80" t="n">
        <v>14575880</v>
      </c>
      <c r="F2335" s="47" t="n">
        <f aca="false">IF(OR(AND(E2335="-",D2335="-"),AND(E2335=D2335)),"-",IF(D2335="-",0,D2335)-IF(E2335="-",0,E2335))</f>
        <v>194524120</v>
      </c>
    </row>
    <row r="2336" customFormat="false" ht="12.75" hidden="false" customHeight="false" outlineLevel="0" collapsed="false">
      <c r="A2336" s="42" t="s">
        <v>621</v>
      </c>
      <c r="B2336" s="79"/>
      <c r="C2336" s="44" t="s">
        <v>3060</v>
      </c>
      <c r="D2336" s="45" t="n">
        <v>209100000</v>
      </c>
      <c r="E2336" s="80" t="n">
        <v>14575880</v>
      </c>
      <c r="F2336" s="47" t="n">
        <f aca="false">IF(OR(AND(E2336="-",D2336="-"),AND(E2336=D2336)),"-",IF(D2336="-",0,D2336)-IF(E2336="-",0,E2336))</f>
        <v>194524120</v>
      </c>
    </row>
    <row r="2337" customFormat="false" ht="12.75" hidden="false" customHeight="false" outlineLevel="0" collapsed="false">
      <c r="A2337" s="42" t="s">
        <v>396</v>
      </c>
      <c r="B2337" s="79"/>
      <c r="C2337" s="44" t="s">
        <v>3061</v>
      </c>
      <c r="D2337" s="45" t="n">
        <v>209100000</v>
      </c>
      <c r="E2337" s="80" t="n">
        <v>14575880</v>
      </c>
      <c r="F2337" s="47" t="n">
        <f aca="false">IF(OR(AND(E2337="-",D2337="-"),AND(E2337=D2337)),"-",IF(D2337="-",0,D2337)-IF(E2337="-",0,E2337))</f>
        <v>194524120</v>
      </c>
    </row>
    <row r="2338" customFormat="false" ht="12.75" hidden="false" customHeight="false" outlineLevel="0" collapsed="false">
      <c r="A2338" s="42" t="s">
        <v>564</v>
      </c>
      <c r="B2338" s="79"/>
      <c r="C2338" s="44" t="s">
        <v>3062</v>
      </c>
      <c r="D2338" s="45" t="n">
        <v>209100000</v>
      </c>
      <c r="E2338" s="80" t="n">
        <v>14575880</v>
      </c>
      <c r="F2338" s="47" t="n">
        <f aca="false">IF(OR(AND(E2338="-",D2338="-"),AND(E2338=D2338)),"-",IF(D2338="-",0,D2338)-IF(E2338="-",0,E2338))</f>
        <v>194524120</v>
      </c>
    </row>
    <row r="2339" customFormat="false" ht="22.5" hidden="false" customHeight="false" outlineLevel="0" collapsed="false">
      <c r="A2339" s="42" t="s">
        <v>566</v>
      </c>
      <c r="B2339" s="79"/>
      <c r="C2339" s="44" t="s">
        <v>3063</v>
      </c>
      <c r="D2339" s="45" t="n">
        <v>209100000</v>
      </c>
      <c r="E2339" s="80" t="n">
        <v>14575880</v>
      </c>
      <c r="F2339" s="47" t="n">
        <f aca="false">IF(OR(AND(E2339="-",D2339="-"),AND(E2339=D2339)),"-",IF(D2339="-",0,D2339)-IF(E2339="-",0,E2339))</f>
        <v>194524120</v>
      </c>
    </row>
    <row r="2340" customFormat="false" ht="22.5" hidden="false" customHeight="false" outlineLevel="0" collapsed="false">
      <c r="A2340" s="42" t="s">
        <v>599</v>
      </c>
      <c r="B2340" s="79"/>
      <c r="C2340" s="44" t="s">
        <v>3064</v>
      </c>
      <c r="D2340" s="45" t="n">
        <v>209100000</v>
      </c>
      <c r="E2340" s="80" t="n">
        <v>14575880</v>
      </c>
      <c r="F2340" s="47" t="n">
        <f aca="false">IF(OR(AND(E2340="-",D2340="-"),AND(E2340=D2340)),"-",IF(D2340="-",0,D2340)-IF(E2340="-",0,E2340))</f>
        <v>194524120</v>
      </c>
    </row>
    <row r="2341" customFormat="false" ht="67.5" hidden="false" customHeight="false" outlineLevel="0" collapsed="false">
      <c r="A2341" s="48" t="s">
        <v>557</v>
      </c>
      <c r="B2341" s="79"/>
      <c r="C2341" s="44" t="s">
        <v>3065</v>
      </c>
      <c r="D2341" s="45" t="n">
        <v>6483985620</v>
      </c>
      <c r="E2341" s="80" t="n">
        <v>512242000</v>
      </c>
      <c r="F2341" s="47" t="n">
        <f aca="false">IF(OR(AND(E2341="-",D2341="-"),AND(E2341=D2341)),"-",IF(D2341="-",0,D2341)-IF(E2341="-",0,E2341))</f>
        <v>5971743620</v>
      </c>
    </row>
    <row r="2342" customFormat="false" ht="67.5" hidden="false" customHeight="false" outlineLevel="0" collapsed="false">
      <c r="A2342" s="48" t="s">
        <v>3066</v>
      </c>
      <c r="B2342" s="79"/>
      <c r="C2342" s="44" t="s">
        <v>3067</v>
      </c>
      <c r="D2342" s="45" t="n">
        <v>6483985620</v>
      </c>
      <c r="E2342" s="80" t="n">
        <v>512242000</v>
      </c>
      <c r="F2342" s="47" t="n">
        <f aca="false">IF(OR(AND(E2342="-",D2342="-"),AND(E2342=D2342)),"-",IF(D2342="-",0,D2342)-IF(E2342="-",0,E2342))</f>
        <v>5971743620</v>
      </c>
    </row>
    <row r="2343" customFormat="false" ht="12.75" hidden="false" customHeight="false" outlineLevel="0" collapsed="false">
      <c r="A2343" s="42" t="s">
        <v>561</v>
      </c>
      <c r="B2343" s="79"/>
      <c r="C2343" s="44" t="s">
        <v>3068</v>
      </c>
      <c r="D2343" s="45" t="n">
        <v>6483985620</v>
      </c>
      <c r="E2343" s="80" t="n">
        <v>512242000</v>
      </c>
      <c r="F2343" s="47" t="n">
        <f aca="false">IF(OR(AND(E2343="-",D2343="-"),AND(E2343=D2343)),"-",IF(D2343="-",0,D2343)-IF(E2343="-",0,E2343))</f>
        <v>5971743620</v>
      </c>
    </row>
    <row r="2344" customFormat="false" ht="12.75" hidden="false" customHeight="false" outlineLevel="0" collapsed="false">
      <c r="A2344" s="42" t="s">
        <v>396</v>
      </c>
      <c r="B2344" s="79"/>
      <c r="C2344" s="44" t="s">
        <v>3069</v>
      </c>
      <c r="D2344" s="45" t="n">
        <v>6483985620</v>
      </c>
      <c r="E2344" s="80" t="n">
        <v>512242000</v>
      </c>
      <c r="F2344" s="47" t="n">
        <f aca="false">IF(OR(AND(E2344="-",D2344="-"),AND(E2344=D2344)),"-",IF(D2344="-",0,D2344)-IF(E2344="-",0,E2344))</f>
        <v>5971743620</v>
      </c>
    </row>
    <row r="2345" customFormat="false" ht="12.75" hidden="false" customHeight="false" outlineLevel="0" collapsed="false">
      <c r="A2345" s="42" t="s">
        <v>564</v>
      </c>
      <c r="B2345" s="79"/>
      <c r="C2345" s="44" t="s">
        <v>3070</v>
      </c>
      <c r="D2345" s="45" t="n">
        <v>6483985620</v>
      </c>
      <c r="E2345" s="80" t="n">
        <v>512242000</v>
      </c>
      <c r="F2345" s="47" t="n">
        <f aca="false">IF(OR(AND(E2345="-",D2345="-"),AND(E2345=D2345)),"-",IF(D2345="-",0,D2345)-IF(E2345="-",0,E2345))</f>
        <v>5971743620</v>
      </c>
    </row>
    <row r="2346" customFormat="false" ht="22.5" hidden="false" customHeight="false" outlineLevel="0" collapsed="false">
      <c r="A2346" s="42" t="s">
        <v>566</v>
      </c>
      <c r="B2346" s="79"/>
      <c r="C2346" s="44" t="s">
        <v>3071</v>
      </c>
      <c r="D2346" s="45" t="n">
        <v>6483985620</v>
      </c>
      <c r="E2346" s="80" t="n">
        <v>512242000</v>
      </c>
      <c r="F2346" s="47" t="n">
        <f aca="false">IF(OR(AND(E2346="-",D2346="-"),AND(E2346=D2346)),"-",IF(D2346="-",0,D2346)-IF(E2346="-",0,E2346))</f>
        <v>5971743620</v>
      </c>
    </row>
    <row r="2347" customFormat="false" ht="22.5" hidden="false" customHeight="false" outlineLevel="0" collapsed="false">
      <c r="A2347" s="42" t="s">
        <v>599</v>
      </c>
      <c r="B2347" s="79"/>
      <c r="C2347" s="44" t="s">
        <v>3072</v>
      </c>
      <c r="D2347" s="45" t="n">
        <v>6483985620</v>
      </c>
      <c r="E2347" s="80" t="n">
        <v>512242000</v>
      </c>
      <c r="F2347" s="47" t="n">
        <f aca="false">IF(OR(AND(E2347="-",D2347="-"),AND(E2347=D2347)),"-",IF(D2347="-",0,D2347)-IF(E2347="-",0,E2347))</f>
        <v>5971743620</v>
      </c>
    </row>
    <row r="2348" customFormat="false" ht="12.75" hidden="false" customHeight="false" outlineLevel="0" collapsed="false">
      <c r="A2348" s="42" t="s">
        <v>617</v>
      </c>
      <c r="B2348" s="79"/>
      <c r="C2348" s="44" t="s">
        <v>3073</v>
      </c>
      <c r="D2348" s="45" t="n">
        <v>563685100</v>
      </c>
      <c r="E2348" s="80" t="n">
        <v>10004200</v>
      </c>
      <c r="F2348" s="47" t="n">
        <f aca="false">IF(OR(AND(E2348="-",D2348="-"),AND(E2348=D2348)),"-",IF(D2348="-",0,D2348)-IF(E2348="-",0,E2348))</f>
        <v>553680900</v>
      </c>
    </row>
    <row r="2349" customFormat="false" ht="33.75" hidden="false" customHeight="false" outlineLevel="0" collapsed="false">
      <c r="A2349" s="42" t="s">
        <v>3074</v>
      </c>
      <c r="B2349" s="79"/>
      <c r="C2349" s="44" t="s">
        <v>3075</v>
      </c>
      <c r="D2349" s="45" t="n">
        <v>4000000</v>
      </c>
      <c r="E2349" s="80" t="s">
        <v>87</v>
      </c>
      <c r="F2349" s="47" t="n">
        <f aca="false">IF(OR(AND(E2349="-",D2349="-"),AND(E2349=D2349)),"-",IF(D2349="-",0,D2349)-IF(E2349="-",0,E2349))</f>
        <v>4000000</v>
      </c>
    </row>
    <row r="2350" customFormat="false" ht="12.75" hidden="false" customHeight="false" outlineLevel="0" collapsed="false">
      <c r="A2350" s="42" t="s">
        <v>878</v>
      </c>
      <c r="B2350" s="79"/>
      <c r="C2350" s="44" t="s">
        <v>3076</v>
      </c>
      <c r="D2350" s="45" t="n">
        <v>4000000</v>
      </c>
      <c r="E2350" s="80" t="s">
        <v>87</v>
      </c>
      <c r="F2350" s="47" t="n">
        <f aca="false">IF(OR(AND(E2350="-",D2350="-"),AND(E2350=D2350)),"-",IF(D2350="-",0,D2350)-IF(E2350="-",0,E2350))</f>
        <v>4000000</v>
      </c>
    </row>
    <row r="2351" customFormat="false" ht="12.75" hidden="false" customHeight="false" outlineLevel="0" collapsed="false">
      <c r="A2351" s="42" t="s">
        <v>396</v>
      </c>
      <c r="B2351" s="79"/>
      <c r="C2351" s="44" t="s">
        <v>3077</v>
      </c>
      <c r="D2351" s="45" t="n">
        <v>4000000</v>
      </c>
      <c r="E2351" s="80" t="s">
        <v>87</v>
      </c>
      <c r="F2351" s="47" t="n">
        <f aca="false">IF(OR(AND(E2351="-",D2351="-"),AND(E2351=D2351)),"-",IF(D2351="-",0,D2351)-IF(E2351="-",0,E2351))</f>
        <v>4000000</v>
      </c>
    </row>
    <row r="2352" customFormat="false" ht="12.75" hidden="false" customHeight="false" outlineLevel="0" collapsed="false">
      <c r="A2352" s="42" t="s">
        <v>881</v>
      </c>
      <c r="B2352" s="79"/>
      <c r="C2352" s="44" t="s">
        <v>3078</v>
      </c>
      <c r="D2352" s="45" t="n">
        <v>4000000</v>
      </c>
      <c r="E2352" s="80" t="s">
        <v>87</v>
      </c>
      <c r="F2352" s="47" t="n">
        <f aca="false">IF(OR(AND(E2352="-",D2352="-"),AND(E2352=D2352)),"-",IF(D2352="-",0,D2352)-IF(E2352="-",0,E2352))</f>
        <v>4000000</v>
      </c>
    </row>
    <row r="2353" customFormat="false" ht="22.5" hidden="false" customHeight="false" outlineLevel="0" collapsed="false">
      <c r="A2353" s="42" t="s">
        <v>883</v>
      </c>
      <c r="B2353" s="79"/>
      <c r="C2353" s="44" t="s">
        <v>3079</v>
      </c>
      <c r="D2353" s="45" t="n">
        <v>4000000</v>
      </c>
      <c r="E2353" s="80" t="s">
        <v>87</v>
      </c>
      <c r="F2353" s="47" t="n">
        <f aca="false">IF(OR(AND(E2353="-",D2353="-"),AND(E2353=D2353)),"-",IF(D2353="-",0,D2353)-IF(E2353="-",0,E2353))</f>
        <v>4000000</v>
      </c>
    </row>
    <row r="2354" customFormat="false" ht="22.5" hidden="false" customHeight="false" outlineLevel="0" collapsed="false">
      <c r="A2354" s="42" t="s">
        <v>599</v>
      </c>
      <c r="B2354" s="79"/>
      <c r="C2354" s="44" t="s">
        <v>3080</v>
      </c>
      <c r="D2354" s="45" t="n">
        <v>4000000</v>
      </c>
      <c r="E2354" s="80" t="s">
        <v>87</v>
      </c>
      <c r="F2354" s="47" t="n">
        <f aca="false">IF(OR(AND(E2354="-",D2354="-"),AND(E2354=D2354)),"-",IF(D2354="-",0,D2354)-IF(E2354="-",0,E2354))</f>
        <v>4000000</v>
      </c>
    </row>
    <row r="2355" customFormat="false" ht="33.75" hidden="false" customHeight="false" outlineLevel="0" collapsed="false">
      <c r="A2355" s="42" t="s">
        <v>3081</v>
      </c>
      <c r="B2355" s="79"/>
      <c r="C2355" s="44" t="s">
        <v>3082</v>
      </c>
      <c r="D2355" s="45" t="n">
        <v>30000000</v>
      </c>
      <c r="E2355" s="80" t="s">
        <v>87</v>
      </c>
      <c r="F2355" s="47" t="n">
        <f aca="false">IF(OR(AND(E2355="-",D2355="-"),AND(E2355=D2355)),"-",IF(D2355="-",0,D2355)-IF(E2355="-",0,E2355))</f>
        <v>30000000</v>
      </c>
    </row>
    <row r="2356" customFormat="false" ht="22.5" hidden="false" customHeight="false" outlineLevel="0" collapsed="false">
      <c r="A2356" s="42" t="s">
        <v>2171</v>
      </c>
      <c r="B2356" s="79"/>
      <c r="C2356" s="44" t="s">
        <v>3083</v>
      </c>
      <c r="D2356" s="45" t="n">
        <v>30000000</v>
      </c>
      <c r="E2356" s="80" t="s">
        <v>87</v>
      </c>
      <c r="F2356" s="47" t="n">
        <f aca="false">IF(OR(AND(E2356="-",D2356="-"),AND(E2356=D2356)),"-",IF(D2356="-",0,D2356)-IF(E2356="-",0,E2356))</f>
        <v>30000000</v>
      </c>
    </row>
    <row r="2357" customFormat="false" ht="12.75" hidden="false" customHeight="false" outlineLevel="0" collapsed="false">
      <c r="A2357" s="42" t="s">
        <v>396</v>
      </c>
      <c r="B2357" s="79"/>
      <c r="C2357" s="44" t="s">
        <v>3084</v>
      </c>
      <c r="D2357" s="45" t="n">
        <v>30000000</v>
      </c>
      <c r="E2357" s="80" t="s">
        <v>87</v>
      </c>
      <c r="F2357" s="47" t="n">
        <f aca="false">IF(OR(AND(E2357="-",D2357="-"),AND(E2357=D2357)),"-",IF(D2357="-",0,D2357)-IF(E2357="-",0,E2357))</f>
        <v>30000000</v>
      </c>
    </row>
    <row r="2358" customFormat="false" ht="12.75" hidden="false" customHeight="false" outlineLevel="0" collapsed="false">
      <c r="A2358" s="42" t="s">
        <v>564</v>
      </c>
      <c r="B2358" s="79"/>
      <c r="C2358" s="44" t="s">
        <v>3085</v>
      </c>
      <c r="D2358" s="45" t="n">
        <v>30000000</v>
      </c>
      <c r="E2358" s="80" t="s">
        <v>87</v>
      </c>
      <c r="F2358" s="47" t="n">
        <f aca="false">IF(OR(AND(E2358="-",D2358="-"),AND(E2358=D2358)),"-",IF(D2358="-",0,D2358)-IF(E2358="-",0,E2358))</f>
        <v>30000000</v>
      </c>
    </row>
    <row r="2359" customFormat="false" ht="22.5" hidden="false" customHeight="false" outlineLevel="0" collapsed="false">
      <c r="A2359" s="42" t="s">
        <v>566</v>
      </c>
      <c r="B2359" s="79"/>
      <c r="C2359" s="44" t="s">
        <v>3086</v>
      </c>
      <c r="D2359" s="45" t="n">
        <v>30000000</v>
      </c>
      <c r="E2359" s="80" t="s">
        <v>87</v>
      </c>
      <c r="F2359" s="47" t="n">
        <f aca="false">IF(OR(AND(E2359="-",D2359="-"),AND(E2359=D2359)),"-",IF(D2359="-",0,D2359)-IF(E2359="-",0,E2359))</f>
        <v>30000000</v>
      </c>
    </row>
    <row r="2360" customFormat="false" ht="12.75" hidden="false" customHeight="false" outlineLevel="0" collapsed="false">
      <c r="A2360" s="42" t="s">
        <v>824</v>
      </c>
      <c r="B2360" s="79"/>
      <c r="C2360" s="44" t="s">
        <v>3087</v>
      </c>
      <c r="D2360" s="45" t="n">
        <v>30000000</v>
      </c>
      <c r="E2360" s="80" t="s">
        <v>87</v>
      </c>
      <c r="F2360" s="47" t="n">
        <f aca="false">IF(OR(AND(E2360="-",D2360="-"),AND(E2360=D2360)),"-",IF(D2360="-",0,D2360)-IF(E2360="-",0,E2360))</f>
        <v>30000000</v>
      </c>
    </row>
    <row r="2361" customFormat="false" ht="22.5" hidden="false" customHeight="false" outlineLevel="0" collapsed="false">
      <c r="A2361" s="42" t="s">
        <v>3088</v>
      </c>
      <c r="B2361" s="79"/>
      <c r="C2361" s="44" t="s">
        <v>3089</v>
      </c>
      <c r="D2361" s="45" t="n">
        <v>70019100</v>
      </c>
      <c r="E2361" s="80" t="n">
        <v>10004200</v>
      </c>
      <c r="F2361" s="47" t="n">
        <f aca="false">IF(OR(AND(E2361="-",D2361="-"),AND(E2361=D2361)),"-",IF(D2361="-",0,D2361)-IF(E2361="-",0,E2361))</f>
        <v>60014900</v>
      </c>
    </row>
    <row r="2362" customFormat="false" ht="12.75" hidden="false" customHeight="false" outlineLevel="0" collapsed="false">
      <c r="A2362" s="42" t="s">
        <v>878</v>
      </c>
      <c r="B2362" s="79"/>
      <c r="C2362" s="44" t="s">
        <v>3090</v>
      </c>
      <c r="D2362" s="45" t="n">
        <v>70019100</v>
      </c>
      <c r="E2362" s="80" t="n">
        <v>10004200</v>
      </c>
      <c r="F2362" s="47" t="n">
        <f aca="false">IF(OR(AND(E2362="-",D2362="-"),AND(E2362=D2362)),"-",IF(D2362="-",0,D2362)-IF(E2362="-",0,E2362))</f>
        <v>60014900</v>
      </c>
    </row>
    <row r="2363" customFormat="false" ht="12.75" hidden="false" customHeight="false" outlineLevel="0" collapsed="false">
      <c r="A2363" s="42" t="s">
        <v>396</v>
      </c>
      <c r="B2363" s="79"/>
      <c r="C2363" s="44" t="s">
        <v>3091</v>
      </c>
      <c r="D2363" s="45" t="n">
        <v>70019100</v>
      </c>
      <c r="E2363" s="80" t="n">
        <v>10004200</v>
      </c>
      <c r="F2363" s="47" t="n">
        <f aca="false">IF(OR(AND(E2363="-",D2363="-"),AND(E2363=D2363)),"-",IF(D2363="-",0,D2363)-IF(E2363="-",0,E2363))</f>
        <v>60014900</v>
      </c>
    </row>
    <row r="2364" customFormat="false" ht="12.75" hidden="false" customHeight="false" outlineLevel="0" collapsed="false">
      <c r="A2364" s="42" t="s">
        <v>881</v>
      </c>
      <c r="B2364" s="79"/>
      <c r="C2364" s="44" t="s">
        <v>3092</v>
      </c>
      <c r="D2364" s="45" t="n">
        <v>70019100</v>
      </c>
      <c r="E2364" s="80" t="n">
        <v>10004200</v>
      </c>
      <c r="F2364" s="47" t="n">
        <f aca="false">IF(OR(AND(E2364="-",D2364="-"),AND(E2364=D2364)),"-",IF(D2364="-",0,D2364)-IF(E2364="-",0,E2364))</f>
        <v>60014900</v>
      </c>
    </row>
    <row r="2365" customFormat="false" ht="22.5" hidden="false" customHeight="false" outlineLevel="0" collapsed="false">
      <c r="A2365" s="42" t="s">
        <v>883</v>
      </c>
      <c r="B2365" s="79"/>
      <c r="C2365" s="44" t="s">
        <v>3093</v>
      </c>
      <c r="D2365" s="45" t="n">
        <v>70019100</v>
      </c>
      <c r="E2365" s="80" t="n">
        <v>10004200</v>
      </c>
      <c r="F2365" s="47" t="n">
        <f aca="false">IF(OR(AND(E2365="-",D2365="-"),AND(E2365=D2365)),"-",IF(D2365="-",0,D2365)-IF(E2365="-",0,E2365))</f>
        <v>60014900</v>
      </c>
    </row>
    <row r="2366" customFormat="false" ht="22.5" hidden="false" customHeight="false" outlineLevel="0" collapsed="false">
      <c r="A2366" s="42" t="s">
        <v>599</v>
      </c>
      <c r="B2366" s="79"/>
      <c r="C2366" s="44" t="s">
        <v>3094</v>
      </c>
      <c r="D2366" s="45" t="n">
        <v>70019100</v>
      </c>
      <c r="E2366" s="80" t="n">
        <v>10004200</v>
      </c>
      <c r="F2366" s="47" t="n">
        <f aca="false">IF(OR(AND(E2366="-",D2366="-"),AND(E2366=D2366)),"-",IF(D2366="-",0,D2366)-IF(E2366="-",0,E2366))</f>
        <v>60014900</v>
      </c>
    </row>
    <row r="2367" customFormat="false" ht="33.75" hidden="false" customHeight="false" outlineLevel="0" collapsed="false">
      <c r="A2367" s="42" t="s">
        <v>2499</v>
      </c>
      <c r="B2367" s="79"/>
      <c r="C2367" s="44" t="s">
        <v>3095</v>
      </c>
      <c r="D2367" s="45" t="n">
        <v>459666000</v>
      </c>
      <c r="E2367" s="80" t="s">
        <v>87</v>
      </c>
      <c r="F2367" s="47" t="n">
        <f aca="false">IF(OR(AND(E2367="-",D2367="-"),AND(E2367=D2367)),"-",IF(D2367="-",0,D2367)-IF(E2367="-",0,E2367))</f>
        <v>459666000</v>
      </c>
    </row>
    <row r="2368" customFormat="false" ht="12.75" hidden="false" customHeight="false" outlineLevel="0" collapsed="false">
      <c r="A2368" s="42" t="s">
        <v>819</v>
      </c>
      <c r="B2368" s="79"/>
      <c r="C2368" s="44" t="s">
        <v>3096</v>
      </c>
      <c r="D2368" s="45" t="n">
        <v>4000000</v>
      </c>
      <c r="E2368" s="80" t="s">
        <v>87</v>
      </c>
      <c r="F2368" s="47" t="n">
        <f aca="false">IF(OR(AND(E2368="-",D2368="-"),AND(E2368=D2368)),"-",IF(D2368="-",0,D2368)-IF(E2368="-",0,E2368))</f>
        <v>4000000</v>
      </c>
    </row>
    <row r="2369" customFormat="false" ht="12.75" hidden="false" customHeight="false" outlineLevel="0" collapsed="false">
      <c r="A2369" s="42" t="s">
        <v>450</v>
      </c>
      <c r="B2369" s="79"/>
      <c r="C2369" s="44" t="s">
        <v>3097</v>
      </c>
      <c r="D2369" s="45" t="n">
        <v>4000000</v>
      </c>
      <c r="E2369" s="80" t="s">
        <v>87</v>
      </c>
      <c r="F2369" s="47" t="n">
        <f aca="false">IF(OR(AND(E2369="-",D2369="-"),AND(E2369=D2369)),"-",IF(D2369="-",0,D2369)-IF(E2369="-",0,E2369))</f>
        <v>4000000</v>
      </c>
    </row>
    <row r="2370" customFormat="false" ht="12.75" hidden="false" customHeight="false" outlineLevel="0" collapsed="false">
      <c r="A2370" s="42" t="s">
        <v>452</v>
      </c>
      <c r="B2370" s="79"/>
      <c r="C2370" s="44" t="s">
        <v>3098</v>
      </c>
      <c r="D2370" s="45" t="n">
        <v>4000000</v>
      </c>
      <c r="E2370" s="80" t="s">
        <v>87</v>
      </c>
      <c r="F2370" s="47" t="n">
        <f aca="false">IF(OR(AND(E2370="-",D2370="-"),AND(E2370=D2370)),"-",IF(D2370="-",0,D2370)-IF(E2370="-",0,E2370))</f>
        <v>4000000</v>
      </c>
    </row>
    <row r="2371" customFormat="false" ht="22.5" hidden="false" customHeight="false" outlineLevel="0" collapsed="false">
      <c r="A2371" s="42" t="s">
        <v>599</v>
      </c>
      <c r="B2371" s="79"/>
      <c r="C2371" s="44" t="s">
        <v>3099</v>
      </c>
      <c r="D2371" s="45" t="n">
        <v>4000000</v>
      </c>
      <c r="E2371" s="80" t="s">
        <v>87</v>
      </c>
      <c r="F2371" s="47" t="n">
        <f aca="false">IF(OR(AND(E2371="-",D2371="-"),AND(E2371=D2371)),"-",IF(D2371="-",0,D2371)-IF(E2371="-",0,E2371))</f>
        <v>4000000</v>
      </c>
    </row>
    <row r="2372" customFormat="false" ht="22.5" hidden="false" customHeight="false" outlineLevel="0" collapsed="false">
      <c r="A2372" s="42" t="s">
        <v>2171</v>
      </c>
      <c r="B2372" s="79"/>
      <c r="C2372" s="44" t="s">
        <v>3100</v>
      </c>
      <c r="D2372" s="45" t="n">
        <v>455666000</v>
      </c>
      <c r="E2372" s="80" t="s">
        <v>87</v>
      </c>
      <c r="F2372" s="47" t="n">
        <f aca="false">IF(OR(AND(E2372="-",D2372="-"),AND(E2372=D2372)),"-",IF(D2372="-",0,D2372)-IF(E2372="-",0,E2372))</f>
        <v>455666000</v>
      </c>
    </row>
    <row r="2373" customFormat="false" ht="12.75" hidden="false" customHeight="false" outlineLevel="0" collapsed="false">
      <c r="A2373" s="42" t="s">
        <v>396</v>
      </c>
      <c r="B2373" s="79"/>
      <c r="C2373" s="44" t="s">
        <v>3101</v>
      </c>
      <c r="D2373" s="45" t="n">
        <v>455666000</v>
      </c>
      <c r="E2373" s="80" t="s">
        <v>87</v>
      </c>
      <c r="F2373" s="47" t="n">
        <f aca="false">IF(OR(AND(E2373="-",D2373="-"),AND(E2373=D2373)),"-",IF(D2373="-",0,D2373)-IF(E2373="-",0,E2373))</f>
        <v>455666000</v>
      </c>
    </row>
    <row r="2374" customFormat="false" ht="12.75" hidden="false" customHeight="false" outlineLevel="0" collapsed="false">
      <c r="A2374" s="42" t="s">
        <v>564</v>
      </c>
      <c r="B2374" s="79"/>
      <c r="C2374" s="44" t="s">
        <v>3102</v>
      </c>
      <c r="D2374" s="45" t="n">
        <v>455666000</v>
      </c>
      <c r="E2374" s="80" t="s">
        <v>87</v>
      </c>
      <c r="F2374" s="47" t="n">
        <f aca="false">IF(OR(AND(E2374="-",D2374="-"),AND(E2374=D2374)),"-",IF(D2374="-",0,D2374)-IF(E2374="-",0,E2374))</f>
        <v>455666000</v>
      </c>
    </row>
    <row r="2375" customFormat="false" ht="22.5" hidden="false" customHeight="false" outlineLevel="0" collapsed="false">
      <c r="A2375" s="42" t="s">
        <v>566</v>
      </c>
      <c r="B2375" s="79"/>
      <c r="C2375" s="44" t="s">
        <v>3103</v>
      </c>
      <c r="D2375" s="45" t="n">
        <v>455666000</v>
      </c>
      <c r="E2375" s="80" t="s">
        <v>87</v>
      </c>
      <c r="F2375" s="47" t="n">
        <f aca="false">IF(OR(AND(E2375="-",D2375="-"),AND(E2375=D2375)),"-",IF(D2375="-",0,D2375)-IF(E2375="-",0,E2375))</f>
        <v>455666000</v>
      </c>
    </row>
    <row r="2376" customFormat="false" ht="12.75" hidden="false" customHeight="false" outlineLevel="0" collapsed="false">
      <c r="A2376" s="42" t="s">
        <v>824</v>
      </c>
      <c r="B2376" s="79"/>
      <c r="C2376" s="44" t="s">
        <v>3104</v>
      </c>
      <c r="D2376" s="45" t="n">
        <v>455666000</v>
      </c>
      <c r="E2376" s="80" t="s">
        <v>87</v>
      </c>
      <c r="F2376" s="47" t="n">
        <f aca="false">IF(OR(AND(E2376="-",D2376="-"),AND(E2376=D2376)),"-",IF(D2376="-",0,D2376)-IF(E2376="-",0,E2376))</f>
        <v>455666000</v>
      </c>
    </row>
    <row r="2377" customFormat="false" ht="12.75" hidden="false" customHeight="false" outlineLevel="0" collapsed="false">
      <c r="A2377" s="32" t="s">
        <v>3105</v>
      </c>
      <c r="B2377" s="70"/>
      <c r="C2377" s="34" t="s">
        <v>3106</v>
      </c>
      <c r="D2377" s="35" t="n">
        <v>412409000</v>
      </c>
      <c r="E2377" s="71" t="n">
        <v>16761520</v>
      </c>
      <c r="F2377" s="72" t="n">
        <f aca="false">IF(OR(AND(E2377="-",D2377="-"),AND(E2377=D2377)),"-",IF(D2377="-",0,D2377)-IF(E2377="-",0,E2377))</f>
        <v>395647480</v>
      </c>
    </row>
    <row r="2378" customFormat="false" ht="12.75" hidden="false" customHeight="false" outlineLevel="0" collapsed="false">
      <c r="A2378" s="42" t="s">
        <v>3107</v>
      </c>
      <c r="B2378" s="79"/>
      <c r="C2378" s="44" t="s">
        <v>3108</v>
      </c>
      <c r="D2378" s="45" t="n">
        <v>382735000</v>
      </c>
      <c r="E2378" s="80" t="n">
        <v>14948700</v>
      </c>
      <c r="F2378" s="47" t="n">
        <f aca="false">IF(OR(AND(E2378="-",D2378="-"),AND(E2378=D2378)),"-",IF(D2378="-",0,D2378)-IF(E2378="-",0,E2378))</f>
        <v>367786300</v>
      </c>
    </row>
    <row r="2379" customFormat="false" ht="12.75" hidden="false" customHeight="false" outlineLevel="0" collapsed="false">
      <c r="A2379" s="42" t="s">
        <v>3107</v>
      </c>
      <c r="B2379" s="79"/>
      <c r="C2379" s="44" t="s">
        <v>3109</v>
      </c>
      <c r="D2379" s="45" t="n">
        <v>382735000</v>
      </c>
      <c r="E2379" s="80" t="n">
        <v>14948700</v>
      </c>
      <c r="F2379" s="47" t="n">
        <f aca="false">IF(OR(AND(E2379="-",D2379="-"),AND(E2379=D2379)),"-",IF(D2379="-",0,D2379)-IF(E2379="-",0,E2379))</f>
        <v>367786300</v>
      </c>
    </row>
    <row r="2380" customFormat="false" ht="12.75" hidden="false" customHeight="false" outlineLevel="0" collapsed="false">
      <c r="A2380" s="42" t="s">
        <v>3107</v>
      </c>
      <c r="B2380" s="79"/>
      <c r="C2380" s="44" t="s">
        <v>3110</v>
      </c>
      <c r="D2380" s="45" t="n">
        <v>382735000</v>
      </c>
      <c r="E2380" s="80" t="n">
        <v>14948700</v>
      </c>
      <c r="F2380" s="47" t="n">
        <f aca="false">IF(OR(AND(E2380="-",D2380="-"),AND(E2380=D2380)),"-",IF(D2380="-",0,D2380)-IF(E2380="-",0,E2380))</f>
        <v>367786300</v>
      </c>
    </row>
    <row r="2381" customFormat="false" ht="12.75" hidden="false" customHeight="false" outlineLevel="0" collapsed="false">
      <c r="A2381" s="42" t="s">
        <v>878</v>
      </c>
      <c r="B2381" s="79"/>
      <c r="C2381" s="44" t="s">
        <v>3111</v>
      </c>
      <c r="D2381" s="45" t="n">
        <v>202351000</v>
      </c>
      <c r="E2381" s="80" t="n">
        <v>7054900</v>
      </c>
      <c r="F2381" s="47" t="n">
        <f aca="false">IF(OR(AND(E2381="-",D2381="-"),AND(E2381=D2381)),"-",IF(D2381="-",0,D2381)-IF(E2381="-",0,E2381))</f>
        <v>195296100</v>
      </c>
    </row>
    <row r="2382" customFormat="false" ht="12.75" hidden="false" customHeight="false" outlineLevel="0" collapsed="false">
      <c r="A2382" s="42" t="s">
        <v>396</v>
      </c>
      <c r="B2382" s="79"/>
      <c r="C2382" s="44" t="s">
        <v>3112</v>
      </c>
      <c r="D2382" s="45" t="n">
        <v>202351000</v>
      </c>
      <c r="E2382" s="80" t="n">
        <v>7054900</v>
      </c>
      <c r="F2382" s="47" t="n">
        <f aca="false">IF(OR(AND(E2382="-",D2382="-"),AND(E2382=D2382)),"-",IF(D2382="-",0,D2382)-IF(E2382="-",0,E2382))</f>
        <v>195296100</v>
      </c>
    </row>
    <row r="2383" customFormat="false" ht="12.75" hidden="false" customHeight="false" outlineLevel="0" collapsed="false">
      <c r="A2383" s="42" t="s">
        <v>881</v>
      </c>
      <c r="B2383" s="79"/>
      <c r="C2383" s="44" t="s">
        <v>3113</v>
      </c>
      <c r="D2383" s="45" t="n">
        <v>202351000</v>
      </c>
      <c r="E2383" s="80" t="n">
        <v>7054900</v>
      </c>
      <c r="F2383" s="47" t="n">
        <f aca="false">IF(OR(AND(E2383="-",D2383="-"),AND(E2383=D2383)),"-",IF(D2383="-",0,D2383)-IF(E2383="-",0,E2383))</f>
        <v>195296100</v>
      </c>
    </row>
    <row r="2384" customFormat="false" ht="22.5" hidden="false" customHeight="false" outlineLevel="0" collapsed="false">
      <c r="A2384" s="42" t="s">
        <v>883</v>
      </c>
      <c r="B2384" s="79"/>
      <c r="C2384" s="44" t="s">
        <v>3114</v>
      </c>
      <c r="D2384" s="45" t="n">
        <v>202351000</v>
      </c>
      <c r="E2384" s="80" t="n">
        <v>7054900</v>
      </c>
      <c r="F2384" s="47" t="n">
        <f aca="false">IF(OR(AND(E2384="-",D2384="-"),AND(E2384=D2384)),"-",IF(D2384="-",0,D2384)-IF(E2384="-",0,E2384))</f>
        <v>195296100</v>
      </c>
    </row>
    <row r="2385" customFormat="false" ht="22.5" hidden="false" customHeight="false" outlineLevel="0" collapsed="false">
      <c r="A2385" s="42" t="s">
        <v>599</v>
      </c>
      <c r="B2385" s="79"/>
      <c r="C2385" s="44" t="s">
        <v>3115</v>
      </c>
      <c r="D2385" s="45" t="n">
        <v>202351000</v>
      </c>
      <c r="E2385" s="80" t="n">
        <v>7054900</v>
      </c>
      <c r="F2385" s="47" t="n">
        <f aca="false">IF(OR(AND(E2385="-",D2385="-"),AND(E2385=D2385)),"-",IF(D2385="-",0,D2385)-IF(E2385="-",0,E2385))</f>
        <v>195296100</v>
      </c>
    </row>
    <row r="2386" customFormat="false" ht="12.75" hidden="false" customHeight="false" outlineLevel="0" collapsed="false">
      <c r="A2386" s="42" t="s">
        <v>1669</v>
      </c>
      <c r="B2386" s="79"/>
      <c r="C2386" s="44" t="s">
        <v>3116</v>
      </c>
      <c r="D2386" s="45" t="n">
        <v>180384000</v>
      </c>
      <c r="E2386" s="80" t="n">
        <v>7893800</v>
      </c>
      <c r="F2386" s="47" t="n">
        <f aca="false">IF(OR(AND(E2386="-",D2386="-"),AND(E2386=D2386)),"-",IF(D2386="-",0,D2386)-IF(E2386="-",0,E2386))</f>
        <v>172490200</v>
      </c>
    </row>
    <row r="2387" customFormat="false" ht="12.75" hidden="false" customHeight="false" outlineLevel="0" collapsed="false">
      <c r="A2387" s="42" t="s">
        <v>396</v>
      </c>
      <c r="B2387" s="79"/>
      <c r="C2387" s="44" t="s">
        <v>3117</v>
      </c>
      <c r="D2387" s="45" t="n">
        <v>180384000</v>
      </c>
      <c r="E2387" s="80" t="n">
        <v>7893800</v>
      </c>
      <c r="F2387" s="47" t="n">
        <f aca="false">IF(OR(AND(E2387="-",D2387="-"),AND(E2387=D2387)),"-",IF(D2387="-",0,D2387)-IF(E2387="-",0,E2387))</f>
        <v>172490200</v>
      </c>
    </row>
    <row r="2388" customFormat="false" ht="12.75" hidden="false" customHeight="false" outlineLevel="0" collapsed="false">
      <c r="A2388" s="42" t="s">
        <v>881</v>
      </c>
      <c r="B2388" s="79"/>
      <c r="C2388" s="44" t="s">
        <v>3118</v>
      </c>
      <c r="D2388" s="45" t="n">
        <v>180384000</v>
      </c>
      <c r="E2388" s="80" t="n">
        <v>7893800</v>
      </c>
      <c r="F2388" s="47" t="n">
        <f aca="false">IF(OR(AND(E2388="-",D2388="-"),AND(E2388=D2388)),"-",IF(D2388="-",0,D2388)-IF(E2388="-",0,E2388))</f>
        <v>172490200</v>
      </c>
    </row>
    <row r="2389" customFormat="false" ht="22.5" hidden="false" customHeight="false" outlineLevel="0" collapsed="false">
      <c r="A2389" s="42" t="s">
        <v>883</v>
      </c>
      <c r="B2389" s="79"/>
      <c r="C2389" s="44" t="s">
        <v>3119</v>
      </c>
      <c r="D2389" s="45" t="n">
        <v>180384000</v>
      </c>
      <c r="E2389" s="80" t="n">
        <v>7893800</v>
      </c>
      <c r="F2389" s="47" t="n">
        <f aca="false">IF(OR(AND(E2389="-",D2389="-"),AND(E2389=D2389)),"-",IF(D2389="-",0,D2389)-IF(E2389="-",0,E2389))</f>
        <v>172490200</v>
      </c>
    </row>
    <row r="2390" customFormat="false" ht="22.5" hidden="false" customHeight="false" outlineLevel="0" collapsed="false">
      <c r="A2390" s="42" t="s">
        <v>599</v>
      </c>
      <c r="B2390" s="79"/>
      <c r="C2390" s="44" t="s">
        <v>3120</v>
      </c>
      <c r="D2390" s="45" t="n">
        <v>180384000</v>
      </c>
      <c r="E2390" s="80" t="n">
        <v>7893800</v>
      </c>
      <c r="F2390" s="47" t="n">
        <f aca="false">IF(OR(AND(E2390="-",D2390="-"),AND(E2390=D2390)),"-",IF(D2390="-",0,D2390)-IF(E2390="-",0,E2390))</f>
        <v>172490200</v>
      </c>
    </row>
    <row r="2391" customFormat="false" ht="22.5" hidden="false" customHeight="false" outlineLevel="0" collapsed="false">
      <c r="A2391" s="42" t="s">
        <v>3121</v>
      </c>
      <c r="B2391" s="79"/>
      <c r="C2391" s="44" t="s">
        <v>3122</v>
      </c>
      <c r="D2391" s="45" t="n">
        <v>24424000</v>
      </c>
      <c r="E2391" s="80" t="n">
        <v>1812820</v>
      </c>
      <c r="F2391" s="47" t="n">
        <f aca="false">IF(OR(AND(E2391="-",D2391="-"),AND(E2391=D2391)),"-",IF(D2391="-",0,D2391)-IF(E2391="-",0,E2391))</f>
        <v>22611180</v>
      </c>
    </row>
    <row r="2392" customFormat="false" ht="12.75" hidden="false" customHeight="false" outlineLevel="0" collapsed="false">
      <c r="A2392" s="42" t="s">
        <v>878</v>
      </c>
      <c r="B2392" s="79"/>
      <c r="C2392" s="44" t="s">
        <v>3123</v>
      </c>
      <c r="D2392" s="45" t="n">
        <v>12634000</v>
      </c>
      <c r="E2392" s="80" t="n">
        <v>941220</v>
      </c>
      <c r="F2392" s="47" t="n">
        <f aca="false">IF(OR(AND(E2392="-",D2392="-"),AND(E2392=D2392)),"-",IF(D2392="-",0,D2392)-IF(E2392="-",0,E2392))</f>
        <v>11692780</v>
      </c>
    </row>
    <row r="2393" customFormat="false" ht="12.75" hidden="false" customHeight="false" outlineLevel="0" collapsed="false">
      <c r="A2393" s="42" t="s">
        <v>396</v>
      </c>
      <c r="B2393" s="79"/>
      <c r="C2393" s="44" t="s">
        <v>3124</v>
      </c>
      <c r="D2393" s="45" t="n">
        <v>12634000</v>
      </c>
      <c r="E2393" s="80" t="n">
        <v>941220</v>
      </c>
      <c r="F2393" s="47" t="n">
        <f aca="false">IF(OR(AND(E2393="-",D2393="-"),AND(E2393=D2393)),"-",IF(D2393="-",0,D2393)-IF(E2393="-",0,E2393))</f>
        <v>11692780</v>
      </c>
    </row>
    <row r="2394" customFormat="false" ht="12.75" hidden="false" customHeight="false" outlineLevel="0" collapsed="false">
      <c r="A2394" s="42" t="s">
        <v>881</v>
      </c>
      <c r="B2394" s="79"/>
      <c r="C2394" s="44" t="s">
        <v>3125</v>
      </c>
      <c r="D2394" s="45" t="n">
        <v>12634000</v>
      </c>
      <c r="E2394" s="80" t="n">
        <v>941220</v>
      </c>
      <c r="F2394" s="47" t="n">
        <f aca="false">IF(OR(AND(E2394="-",D2394="-"),AND(E2394=D2394)),"-",IF(D2394="-",0,D2394)-IF(E2394="-",0,E2394))</f>
        <v>11692780</v>
      </c>
    </row>
    <row r="2395" customFormat="false" ht="22.5" hidden="false" customHeight="false" outlineLevel="0" collapsed="false">
      <c r="A2395" s="42" t="s">
        <v>883</v>
      </c>
      <c r="B2395" s="79"/>
      <c r="C2395" s="44" t="s">
        <v>3126</v>
      </c>
      <c r="D2395" s="45" t="n">
        <v>12634000</v>
      </c>
      <c r="E2395" s="80" t="n">
        <v>941220</v>
      </c>
      <c r="F2395" s="47" t="n">
        <f aca="false">IF(OR(AND(E2395="-",D2395="-"),AND(E2395=D2395)),"-",IF(D2395="-",0,D2395)-IF(E2395="-",0,E2395))</f>
        <v>11692780</v>
      </c>
    </row>
    <row r="2396" customFormat="false" ht="22.5" hidden="false" customHeight="false" outlineLevel="0" collapsed="false">
      <c r="A2396" s="42" t="s">
        <v>599</v>
      </c>
      <c r="B2396" s="79"/>
      <c r="C2396" s="44" t="s">
        <v>3127</v>
      </c>
      <c r="D2396" s="45" t="n">
        <v>12634000</v>
      </c>
      <c r="E2396" s="80" t="n">
        <v>941220</v>
      </c>
      <c r="F2396" s="47" t="n">
        <f aca="false">IF(OR(AND(E2396="-",D2396="-"),AND(E2396=D2396)),"-",IF(D2396="-",0,D2396)-IF(E2396="-",0,E2396))</f>
        <v>11692780</v>
      </c>
    </row>
    <row r="2397" customFormat="false" ht="12.75" hidden="false" customHeight="false" outlineLevel="0" collapsed="false">
      <c r="A2397" s="42" t="s">
        <v>1669</v>
      </c>
      <c r="B2397" s="79"/>
      <c r="C2397" s="44" t="s">
        <v>3128</v>
      </c>
      <c r="D2397" s="45" t="n">
        <v>11790000</v>
      </c>
      <c r="E2397" s="80" t="n">
        <v>871600</v>
      </c>
      <c r="F2397" s="47" t="n">
        <f aca="false">IF(OR(AND(E2397="-",D2397="-"),AND(E2397=D2397)),"-",IF(D2397="-",0,D2397)-IF(E2397="-",0,E2397))</f>
        <v>10918400</v>
      </c>
    </row>
    <row r="2398" customFormat="false" ht="12.75" hidden="false" customHeight="false" outlineLevel="0" collapsed="false">
      <c r="A2398" s="42" t="s">
        <v>396</v>
      </c>
      <c r="B2398" s="79"/>
      <c r="C2398" s="44" t="s">
        <v>3129</v>
      </c>
      <c r="D2398" s="45" t="n">
        <v>11790000</v>
      </c>
      <c r="E2398" s="80" t="n">
        <v>871600</v>
      </c>
      <c r="F2398" s="47" t="n">
        <f aca="false">IF(OR(AND(E2398="-",D2398="-"),AND(E2398=D2398)),"-",IF(D2398="-",0,D2398)-IF(E2398="-",0,E2398))</f>
        <v>10918400</v>
      </c>
    </row>
    <row r="2399" customFormat="false" ht="12.75" hidden="false" customHeight="false" outlineLevel="0" collapsed="false">
      <c r="A2399" s="42" t="s">
        <v>881</v>
      </c>
      <c r="B2399" s="79"/>
      <c r="C2399" s="44" t="s">
        <v>3130</v>
      </c>
      <c r="D2399" s="45" t="n">
        <v>11790000</v>
      </c>
      <c r="E2399" s="80" t="n">
        <v>871600</v>
      </c>
      <c r="F2399" s="47" t="n">
        <f aca="false">IF(OR(AND(E2399="-",D2399="-"),AND(E2399=D2399)),"-",IF(D2399="-",0,D2399)-IF(E2399="-",0,E2399))</f>
        <v>10918400</v>
      </c>
    </row>
    <row r="2400" customFormat="false" ht="22.5" hidden="false" customHeight="false" outlineLevel="0" collapsed="false">
      <c r="A2400" s="42" t="s">
        <v>883</v>
      </c>
      <c r="B2400" s="79"/>
      <c r="C2400" s="44" t="s">
        <v>3131</v>
      </c>
      <c r="D2400" s="45" t="n">
        <v>11790000</v>
      </c>
      <c r="E2400" s="80" t="n">
        <v>871600</v>
      </c>
      <c r="F2400" s="47" t="n">
        <f aca="false">IF(OR(AND(E2400="-",D2400="-"),AND(E2400=D2400)),"-",IF(D2400="-",0,D2400)-IF(E2400="-",0,E2400))</f>
        <v>10918400</v>
      </c>
    </row>
    <row r="2401" customFormat="false" ht="22.5" hidden="false" customHeight="false" outlineLevel="0" collapsed="false">
      <c r="A2401" s="42" t="s">
        <v>599</v>
      </c>
      <c r="B2401" s="79"/>
      <c r="C2401" s="44" t="s">
        <v>3132</v>
      </c>
      <c r="D2401" s="45" t="n">
        <v>11790000</v>
      </c>
      <c r="E2401" s="80" t="n">
        <v>871600</v>
      </c>
      <c r="F2401" s="47" t="n">
        <f aca="false">IF(OR(AND(E2401="-",D2401="-"),AND(E2401=D2401)),"-",IF(D2401="-",0,D2401)-IF(E2401="-",0,E2401))</f>
        <v>10918400</v>
      </c>
    </row>
    <row r="2402" customFormat="false" ht="12.75" hidden="false" customHeight="false" outlineLevel="0" collapsed="false">
      <c r="A2402" s="42" t="s">
        <v>617</v>
      </c>
      <c r="B2402" s="79"/>
      <c r="C2402" s="44" t="s">
        <v>3133</v>
      </c>
      <c r="D2402" s="45" t="n">
        <v>5250000</v>
      </c>
      <c r="E2402" s="80" t="s">
        <v>87</v>
      </c>
      <c r="F2402" s="47" t="n">
        <f aca="false">IF(OR(AND(E2402="-",D2402="-"),AND(E2402=D2402)),"-",IF(D2402="-",0,D2402)-IF(E2402="-",0,E2402))</f>
        <v>5250000</v>
      </c>
    </row>
    <row r="2403" customFormat="false" ht="33.75" hidden="false" customHeight="false" outlineLevel="0" collapsed="false">
      <c r="A2403" s="42" t="s">
        <v>3074</v>
      </c>
      <c r="B2403" s="79"/>
      <c r="C2403" s="44" t="s">
        <v>3134</v>
      </c>
      <c r="D2403" s="45" t="n">
        <v>5250000</v>
      </c>
      <c r="E2403" s="80" t="s">
        <v>87</v>
      </c>
      <c r="F2403" s="47" t="n">
        <f aca="false">IF(OR(AND(E2403="-",D2403="-"),AND(E2403=D2403)),"-",IF(D2403="-",0,D2403)-IF(E2403="-",0,E2403))</f>
        <v>5250000</v>
      </c>
    </row>
    <row r="2404" customFormat="false" ht="12.75" hidden="false" customHeight="false" outlineLevel="0" collapsed="false">
      <c r="A2404" s="42" t="s">
        <v>878</v>
      </c>
      <c r="B2404" s="79"/>
      <c r="C2404" s="44" t="s">
        <v>3135</v>
      </c>
      <c r="D2404" s="45" t="n">
        <v>5250000</v>
      </c>
      <c r="E2404" s="80" t="s">
        <v>87</v>
      </c>
      <c r="F2404" s="47" t="n">
        <f aca="false">IF(OR(AND(E2404="-",D2404="-"),AND(E2404=D2404)),"-",IF(D2404="-",0,D2404)-IF(E2404="-",0,E2404))</f>
        <v>5250000</v>
      </c>
    </row>
    <row r="2405" customFormat="false" ht="12.75" hidden="false" customHeight="false" outlineLevel="0" collapsed="false">
      <c r="A2405" s="42" t="s">
        <v>396</v>
      </c>
      <c r="B2405" s="79"/>
      <c r="C2405" s="44" t="s">
        <v>3136</v>
      </c>
      <c r="D2405" s="45" t="n">
        <v>5250000</v>
      </c>
      <c r="E2405" s="80" t="s">
        <v>87</v>
      </c>
      <c r="F2405" s="47" t="n">
        <f aca="false">IF(OR(AND(E2405="-",D2405="-"),AND(E2405=D2405)),"-",IF(D2405="-",0,D2405)-IF(E2405="-",0,E2405))</f>
        <v>5250000</v>
      </c>
    </row>
    <row r="2406" customFormat="false" ht="12.75" hidden="false" customHeight="false" outlineLevel="0" collapsed="false">
      <c r="A2406" s="42" t="s">
        <v>881</v>
      </c>
      <c r="B2406" s="79"/>
      <c r="C2406" s="44" t="s">
        <v>3137</v>
      </c>
      <c r="D2406" s="45" t="n">
        <v>5250000</v>
      </c>
      <c r="E2406" s="80" t="s">
        <v>87</v>
      </c>
      <c r="F2406" s="47" t="n">
        <f aca="false">IF(OR(AND(E2406="-",D2406="-"),AND(E2406=D2406)),"-",IF(D2406="-",0,D2406)-IF(E2406="-",0,E2406))</f>
        <v>5250000</v>
      </c>
    </row>
    <row r="2407" customFormat="false" ht="22.5" hidden="false" customHeight="false" outlineLevel="0" collapsed="false">
      <c r="A2407" s="42" t="s">
        <v>883</v>
      </c>
      <c r="B2407" s="79"/>
      <c r="C2407" s="44" t="s">
        <v>3138</v>
      </c>
      <c r="D2407" s="45" t="n">
        <v>5250000</v>
      </c>
      <c r="E2407" s="80" t="s">
        <v>87</v>
      </c>
      <c r="F2407" s="47" t="n">
        <f aca="false">IF(OR(AND(E2407="-",D2407="-"),AND(E2407=D2407)),"-",IF(D2407="-",0,D2407)-IF(E2407="-",0,E2407))</f>
        <v>5250000</v>
      </c>
    </row>
    <row r="2408" customFormat="false" ht="22.5" hidden="false" customHeight="false" outlineLevel="0" collapsed="false">
      <c r="A2408" s="42" t="s">
        <v>599</v>
      </c>
      <c r="B2408" s="79"/>
      <c r="C2408" s="44" t="s">
        <v>3139</v>
      </c>
      <c r="D2408" s="45" t="n">
        <v>5250000</v>
      </c>
      <c r="E2408" s="80" t="s">
        <v>87</v>
      </c>
      <c r="F2408" s="47" t="n">
        <f aca="false">IF(OR(AND(E2408="-",D2408="-"),AND(E2408=D2408)),"-",IF(D2408="-",0,D2408)-IF(E2408="-",0,E2408))</f>
        <v>5250000</v>
      </c>
    </row>
    <row r="2409" customFormat="false" ht="12.75" hidden="false" customHeight="false" outlineLevel="0" collapsed="false">
      <c r="A2409" s="32" t="s">
        <v>3140</v>
      </c>
      <c r="B2409" s="70"/>
      <c r="C2409" s="34" t="s">
        <v>3141</v>
      </c>
      <c r="D2409" s="35" t="n">
        <v>1128207376</v>
      </c>
      <c r="E2409" s="71" t="n">
        <v>72312983.5</v>
      </c>
      <c r="F2409" s="72" t="n">
        <f aca="false">IF(OR(AND(E2409="-",D2409="-"),AND(E2409=D2409)),"-",IF(D2409="-",0,D2409)-IF(E2409="-",0,E2409))</f>
        <v>1055894392.5</v>
      </c>
    </row>
    <row r="2410" customFormat="false" ht="12.75" hidden="false" customHeight="false" outlineLevel="0" collapsed="false">
      <c r="A2410" s="42" t="s">
        <v>3142</v>
      </c>
      <c r="B2410" s="79"/>
      <c r="C2410" s="44" t="s">
        <v>3143</v>
      </c>
      <c r="D2410" s="45" t="n">
        <v>1009967076</v>
      </c>
      <c r="E2410" s="80" t="n">
        <v>69022783.5</v>
      </c>
      <c r="F2410" s="47" t="n">
        <f aca="false">IF(OR(AND(E2410="-",D2410="-"),AND(E2410=D2410)),"-",IF(D2410="-",0,D2410)-IF(E2410="-",0,E2410))</f>
        <v>940944292.5</v>
      </c>
    </row>
    <row r="2411" customFormat="false" ht="12.75" hidden="false" customHeight="false" outlineLevel="0" collapsed="false">
      <c r="A2411" s="42" t="s">
        <v>3142</v>
      </c>
      <c r="B2411" s="79"/>
      <c r="C2411" s="44" t="s">
        <v>3144</v>
      </c>
      <c r="D2411" s="45" t="n">
        <v>1009967076</v>
      </c>
      <c r="E2411" s="80" t="n">
        <v>69022783.5</v>
      </c>
      <c r="F2411" s="47" t="n">
        <f aca="false">IF(OR(AND(E2411="-",D2411="-"),AND(E2411=D2411)),"-",IF(D2411="-",0,D2411)-IF(E2411="-",0,E2411))</f>
        <v>940944292.5</v>
      </c>
    </row>
    <row r="2412" customFormat="false" ht="12.75" hidden="false" customHeight="false" outlineLevel="0" collapsed="false">
      <c r="A2412" s="42" t="s">
        <v>3142</v>
      </c>
      <c r="B2412" s="79"/>
      <c r="C2412" s="44" t="s">
        <v>3145</v>
      </c>
      <c r="D2412" s="45" t="n">
        <v>909967076</v>
      </c>
      <c r="E2412" s="80" t="n">
        <v>69022783.5</v>
      </c>
      <c r="F2412" s="47" t="n">
        <f aca="false">IF(OR(AND(E2412="-",D2412="-"),AND(E2412=D2412)),"-",IF(D2412="-",0,D2412)-IF(E2412="-",0,E2412))</f>
        <v>840944292.5</v>
      </c>
    </row>
    <row r="2413" customFormat="false" ht="12.75" hidden="false" customHeight="false" outlineLevel="0" collapsed="false">
      <c r="A2413" s="42" t="s">
        <v>878</v>
      </c>
      <c r="B2413" s="79"/>
      <c r="C2413" s="44" t="s">
        <v>3146</v>
      </c>
      <c r="D2413" s="45" t="n">
        <v>670676576</v>
      </c>
      <c r="E2413" s="80" t="n">
        <v>53984483.5</v>
      </c>
      <c r="F2413" s="47" t="n">
        <f aca="false">IF(OR(AND(E2413="-",D2413="-"),AND(E2413=D2413)),"-",IF(D2413="-",0,D2413)-IF(E2413="-",0,E2413))</f>
        <v>616692092.5</v>
      </c>
    </row>
    <row r="2414" customFormat="false" ht="12.75" hidden="false" customHeight="false" outlineLevel="0" collapsed="false">
      <c r="A2414" s="42" t="s">
        <v>396</v>
      </c>
      <c r="B2414" s="79"/>
      <c r="C2414" s="44" t="s">
        <v>3147</v>
      </c>
      <c r="D2414" s="45" t="n">
        <v>670676576</v>
      </c>
      <c r="E2414" s="80" t="n">
        <v>53984483.5</v>
      </c>
      <c r="F2414" s="47" t="n">
        <f aca="false">IF(OR(AND(E2414="-",D2414="-"),AND(E2414=D2414)),"-",IF(D2414="-",0,D2414)-IF(E2414="-",0,E2414))</f>
        <v>616692092.5</v>
      </c>
    </row>
    <row r="2415" customFormat="false" ht="12.75" hidden="false" customHeight="false" outlineLevel="0" collapsed="false">
      <c r="A2415" s="42" t="s">
        <v>881</v>
      </c>
      <c r="B2415" s="79"/>
      <c r="C2415" s="44" t="s">
        <v>3148</v>
      </c>
      <c r="D2415" s="45" t="n">
        <v>670676576</v>
      </c>
      <c r="E2415" s="80" t="n">
        <v>53984483.5</v>
      </c>
      <c r="F2415" s="47" t="n">
        <f aca="false">IF(OR(AND(E2415="-",D2415="-"),AND(E2415=D2415)),"-",IF(D2415="-",0,D2415)-IF(E2415="-",0,E2415))</f>
        <v>616692092.5</v>
      </c>
    </row>
    <row r="2416" customFormat="false" ht="22.5" hidden="false" customHeight="false" outlineLevel="0" collapsed="false">
      <c r="A2416" s="42" t="s">
        <v>883</v>
      </c>
      <c r="B2416" s="79"/>
      <c r="C2416" s="44" t="s">
        <v>3149</v>
      </c>
      <c r="D2416" s="45" t="n">
        <v>670676576</v>
      </c>
      <c r="E2416" s="80" t="n">
        <v>53984483.5</v>
      </c>
      <c r="F2416" s="47" t="n">
        <f aca="false">IF(OR(AND(E2416="-",D2416="-"),AND(E2416=D2416)),"-",IF(D2416="-",0,D2416)-IF(E2416="-",0,E2416))</f>
        <v>616692092.5</v>
      </c>
    </row>
    <row r="2417" customFormat="false" ht="22.5" hidden="false" customHeight="false" outlineLevel="0" collapsed="false">
      <c r="A2417" s="42" t="s">
        <v>599</v>
      </c>
      <c r="B2417" s="79"/>
      <c r="C2417" s="44" t="s">
        <v>3150</v>
      </c>
      <c r="D2417" s="45" t="n">
        <v>474503000</v>
      </c>
      <c r="E2417" s="80" t="n">
        <v>22365800</v>
      </c>
      <c r="F2417" s="47" t="n">
        <f aca="false">IF(OR(AND(E2417="-",D2417="-"),AND(E2417=D2417)),"-",IF(D2417="-",0,D2417)-IF(E2417="-",0,E2417))</f>
        <v>452137200</v>
      </c>
    </row>
    <row r="2418" customFormat="false" ht="12.75" hidden="false" customHeight="false" outlineLevel="0" collapsed="false">
      <c r="A2418" s="42" t="s">
        <v>2783</v>
      </c>
      <c r="B2418" s="79"/>
      <c r="C2418" s="44" t="s">
        <v>3151</v>
      </c>
      <c r="D2418" s="45" t="n">
        <v>106463476</v>
      </c>
      <c r="E2418" s="80" t="n">
        <v>24143683.5</v>
      </c>
      <c r="F2418" s="47" t="n">
        <f aca="false">IF(OR(AND(E2418="-",D2418="-"),AND(E2418=D2418)),"-",IF(D2418="-",0,D2418)-IF(E2418="-",0,E2418))</f>
        <v>82319792.5</v>
      </c>
    </row>
    <row r="2419" customFormat="false" ht="12.75" hidden="false" customHeight="false" outlineLevel="0" collapsed="false">
      <c r="A2419" s="42" t="s">
        <v>3152</v>
      </c>
      <c r="B2419" s="79"/>
      <c r="C2419" s="44" t="s">
        <v>3153</v>
      </c>
      <c r="D2419" s="45" t="n">
        <v>89710100</v>
      </c>
      <c r="E2419" s="80" t="n">
        <v>7475000</v>
      </c>
      <c r="F2419" s="47" t="n">
        <f aca="false">IF(OR(AND(E2419="-",D2419="-"),AND(E2419=D2419)),"-",IF(D2419="-",0,D2419)-IF(E2419="-",0,E2419))</f>
        <v>82235100</v>
      </c>
    </row>
    <row r="2420" customFormat="false" ht="12.75" hidden="false" customHeight="false" outlineLevel="0" collapsed="false">
      <c r="A2420" s="42" t="s">
        <v>1669</v>
      </c>
      <c r="B2420" s="79"/>
      <c r="C2420" s="44" t="s">
        <v>3154</v>
      </c>
      <c r="D2420" s="45" t="n">
        <v>239290500</v>
      </c>
      <c r="E2420" s="80" t="n">
        <v>15038300</v>
      </c>
      <c r="F2420" s="47" t="n">
        <f aca="false">IF(OR(AND(E2420="-",D2420="-"),AND(E2420=D2420)),"-",IF(D2420="-",0,D2420)-IF(E2420="-",0,E2420))</f>
        <v>224252200</v>
      </c>
    </row>
    <row r="2421" customFormat="false" ht="12.75" hidden="false" customHeight="false" outlineLevel="0" collapsed="false">
      <c r="A2421" s="42" t="s">
        <v>396</v>
      </c>
      <c r="B2421" s="79"/>
      <c r="C2421" s="44" t="s">
        <v>3155</v>
      </c>
      <c r="D2421" s="45" t="n">
        <v>239290500</v>
      </c>
      <c r="E2421" s="80" t="n">
        <v>15038300</v>
      </c>
      <c r="F2421" s="47" t="n">
        <f aca="false">IF(OR(AND(E2421="-",D2421="-"),AND(E2421=D2421)),"-",IF(D2421="-",0,D2421)-IF(E2421="-",0,E2421))</f>
        <v>224252200</v>
      </c>
    </row>
    <row r="2422" customFormat="false" ht="12.75" hidden="false" customHeight="false" outlineLevel="0" collapsed="false">
      <c r="A2422" s="42" t="s">
        <v>881</v>
      </c>
      <c r="B2422" s="79"/>
      <c r="C2422" s="44" t="s">
        <v>3156</v>
      </c>
      <c r="D2422" s="45" t="n">
        <v>239290500</v>
      </c>
      <c r="E2422" s="80" t="n">
        <v>15038300</v>
      </c>
      <c r="F2422" s="47" t="n">
        <f aca="false">IF(OR(AND(E2422="-",D2422="-"),AND(E2422=D2422)),"-",IF(D2422="-",0,D2422)-IF(E2422="-",0,E2422))</f>
        <v>224252200</v>
      </c>
    </row>
    <row r="2423" customFormat="false" ht="22.5" hidden="false" customHeight="false" outlineLevel="0" collapsed="false">
      <c r="A2423" s="42" t="s">
        <v>883</v>
      </c>
      <c r="B2423" s="79"/>
      <c r="C2423" s="44" t="s">
        <v>3157</v>
      </c>
      <c r="D2423" s="45" t="n">
        <v>239290500</v>
      </c>
      <c r="E2423" s="80" t="n">
        <v>15038300</v>
      </c>
      <c r="F2423" s="47" t="n">
        <f aca="false">IF(OR(AND(E2423="-",D2423="-"),AND(E2423=D2423)),"-",IF(D2423="-",0,D2423)-IF(E2423="-",0,E2423))</f>
        <v>224252200</v>
      </c>
    </row>
    <row r="2424" customFormat="false" ht="22.5" hidden="false" customHeight="false" outlineLevel="0" collapsed="false">
      <c r="A2424" s="42" t="s">
        <v>599</v>
      </c>
      <c r="B2424" s="79"/>
      <c r="C2424" s="44" t="s">
        <v>3158</v>
      </c>
      <c r="D2424" s="45" t="n">
        <v>239290500</v>
      </c>
      <c r="E2424" s="80" t="n">
        <v>15038300</v>
      </c>
      <c r="F2424" s="47" t="n">
        <f aca="false">IF(OR(AND(E2424="-",D2424="-"),AND(E2424=D2424)),"-",IF(D2424="-",0,D2424)-IF(E2424="-",0,E2424))</f>
        <v>224252200</v>
      </c>
    </row>
    <row r="2425" customFormat="false" ht="22.5" hidden="false" customHeight="false" outlineLevel="0" collapsed="false">
      <c r="A2425" s="42" t="s">
        <v>3159</v>
      </c>
      <c r="B2425" s="79"/>
      <c r="C2425" s="44" t="s">
        <v>3160</v>
      </c>
      <c r="D2425" s="45" t="n">
        <v>100000000</v>
      </c>
      <c r="E2425" s="80" t="s">
        <v>87</v>
      </c>
      <c r="F2425" s="47" t="n">
        <f aca="false">IF(OR(AND(E2425="-",D2425="-"),AND(E2425=D2425)),"-",IF(D2425="-",0,D2425)-IF(E2425="-",0,E2425))</f>
        <v>100000000</v>
      </c>
    </row>
    <row r="2426" customFormat="false" ht="12.75" hidden="false" customHeight="false" outlineLevel="0" collapsed="false">
      <c r="A2426" s="42" t="s">
        <v>394</v>
      </c>
      <c r="B2426" s="79"/>
      <c r="C2426" s="44" t="s">
        <v>3161</v>
      </c>
      <c r="D2426" s="45" t="n">
        <v>100000000</v>
      </c>
      <c r="E2426" s="80" t="s">
        <v>87</v>
      </c>
      <c r="F2426" s="47" t="n">
        <f aca="false">IF(OR(AND(E2426="-",D2426="-"),AND(E2426=D2426)),"-",IF(D2426="-",0,D2426)-IF(E2426="-",0,E2426))</f>
        <v>100000000</v>
      </c>
    </row>
    <row r="2427" customFormat="false" ht="12.75" hidden="false" customHeight="false" outlineLevel="0" collapsed="false">
      <c r="A2427" s="42" t="s">
        <v>396</v>
      </c>
      <c r="B2427" s="79"/>
      <c r="C2427" s="44" t="s">
        <v>3162</v>
      </c>
      <c r="D2427" s="45" t="n">
        <v>100000000</v>
      </c>
      <c r="E2427" s="80" t="s">
        <v>87</v>
      </c>
      <c r="F2427" s="47" t="n">
        <f aca="false">IF(OR(AND(E2427="-",D2427="-"),AND(E2427=D2427)),"-",IF(D2427="-",0,D2427)-IF(E2427="-",0,E2427))</f>
        <v>100000000</v>
      </c>
    </row>
    <row r="2428" customFormat="false" ht="12.75" hidden="false" customHeight="false" outlineLevel="0" collapsed="false">
      <c r="A2428" s="42" t="s">
        <v>425</v>
      </c>
      <c r="B2428" s="79"/>
      <c r="C2428" s="44" t="s">
        <v>3163</v>
      </c>
      <c r="D2428" s="45" t="n">
        <v>100000000</v>
      </c>
      <c r="E2428" s="80" t="s">
        <v>87</v>
      </c>
      <c r="F2428" s="47" t="n">
        <f aca="false">IF(OR(AND(E2428="-",D2428="-"),AND(E2428=D2428)),"-",IF(D2428="-",0,D2428)-IF(E2428="-",0,E2428))</f>
        <v>100000000</v>
      </c>
    </row>
    <row r="2429" customFormat="false" ht="12.75" hidden="false" customHeight="false" outlineLevel="0" collapsed="false">
      <c r="A2429" s="42" t="s">
        <v>436</v>
      </c>
      <c r="B2429" s="79"/>
      <c r="C2429" s="44" t="s">
        <v>3164</v>
      </c>
      <c r="D2429" s="45" t="n">
        <v>100000000</v>
      </c>
      <c r="E2429" s="80" t="s">
        <v>87</v>
      </c>
      <c r="F2429" s="47" t="n">
        <f aca="false">IF(OR(AND(E2429="-",D2429="-"),AND(E2429=D2429)),"-",IF(D2429="-",0,D2429)-IF(E2429="-",0,E2429))</f>
        <v>100000000</v>
      </c>
    </row>
    <row r="2430" customFormat="false" ht="12.75" hidden="false" customHeight="false" outlineLevel="0" collapsed="false">
      <c r="A2430" s="42" t="s">
        <v>824</v>
      </c>
      <c r="B2430" s="79"/>
      <c r="C2430" s="44" t="s">
        <v>3165</v>
      </c>
      <c r="D2430" s="45" t="n">
        <v>100000000</v>
      </c>
      <c r="E2430" s="80" t="s">
        <v>87</v>
      </c>
      <c r="F2430" s="47" t="n">
        <f aca="false">IF(OR(AND(E2430="-",D2430="-"),AND(E2430=D2430)),"-",IF(D2430="-",0,D2430)-IF(E2430="-",0,E2430))</f>
        <v>100000000</v>
      </c>
    </row>
    <row r="2431" customFormat="false" ht="22.5" hidden="false" customHeight="false" outlineLevel="0" collapsed="false">
      <c r="A2431" s="42" t="s">
        <v>3121</v>
      </c>
      <c r="B2431" s="79"/>
      <c r="C2431" s="44" t="s">
        <v>3166</v>
      </c>
      <c r="D2431" s="45" t="n">
        <v>49420200</v>
      </c>
      <c r="E2431" s="80" t="n">
        <v>3290200</v>
      </c>
      <c r="F2431" s="47" t="n">
        <f aca="false">IF(OR(AND(E2431="-",D2431="-"),AND(E2431=D2431)),"-",IF(D2431="-",0,D2431)-IF(E2431="-",0,E2431))</f>
        <v>46130000</v>
      </c>
    </row>
    <row r="2432" customFormat="false" ht="12.75" hidden="false" customHeight="false" outlineLevel="0" collapsed="false">
      <c r="A2432" s="42" t="s">
        <v>878</v>
      </c>
      <c r="B2432" s="79"/>
      <c r="C2432" s="44" t="s">
        <v>3167</v>
      </c>
      <c r="D2432" s="45" t="n">
        <v>32828000</v>
      </c>
      <c r="E2432" s="80" t="n">
        <v>2181700</v>
      </c>
      <c r="F2432" s="47" t="n">
        <f aca="false">IF(OR(AND(E2432="-",D2432="-"),AND(E2432=D2432)),"-",IF(D2432="-",0,D2432)-IF(E2432="-",0,E2432))</f>
        <v>30646300</v>
      </c>
    </row>
    <row r="2433" customFormat="false" ht="12.75" hidden="false" customHeight="false" outlineLevel="0" collapsed="false">
      <c r="A2433" s="42" t="s">
        <v>396</v>
      </c>
      <c r="B2433" s="79"/>
      <c r="C2433" s="44" t="s">
        <v>3168</v>
      </c>
      <c r="D2433" s="45" t="n">
        <v>32828000</v>
      </c>
      <c r="E2433" s="80" t="n">
        <v>2181700</v>
      </c>
      <c r="F2433" s="47" t="n">
        <f aca="false">IF(OR(AND(E2433="-",D2433="-"),AND(E2433=D2433)),"-",IF(D2433="-",0,D2433)-IF(E2433="-",0,E2433))</f>
        <v>30646300</v>
      </c>
    </row>
    <row r="2434" customFormat="false" ht="12.75" hidden="false" customHeight="false" outlineLevel="0" collapsed="false">
      <c r="A2434" s="42" t="s">
        <v>881</v>
      </c>
      <c r="B2434" s="79"/>
      <c r="C2434" s="44" t="s">
        <v>3169</v>
      </c>
      <c r="D2434" s="45" t="n">
        <v>32828000</v>
      </c>
      <c r="E2434" s="80" t="n">
        <v>2181700</v>
      </c>
      <c r="F2434" s="47" t="n">
        <f aca="false">IF(OR(AND(E2434="-",D2434="-"),AND(E2434=D2434)),"-",IF(D2434="-",0,D2434)-IF(E2434="-",0,E2434))</f>
        <v>30646300</v>
      </c>
    </row>
    <row r="2435" customFormat="false" ht="22.5" hidden="false" customHeight="false" outlineLevel="0" collapsed="false">
      <c r="A2435" s="42" t="s">
        <v>883</v>
      </c>
      <c r="B2435" s="79"/>
      <c r="C2435" s="44" t="s">
        <v>3170</v>
      </c>
      <c r="D2435" s="45" t="n">
        <v>32828000</v>
      </c>
      <c r="E2435" s="80" t="n">
        <v>2181700</v>
      </c>
      <c r="F2435" s="47" t="n">
        <f aca="false">IF(OR(AND(E2435="-",D2435="-"),AND(E2435=D2435)),"-",IF(D2435="-",0,D2435)-IF(E2435="-",0,E2435))</f>
        <v>30646300</v>
      </c>
    </row>
    <row r="2436" customFormat="false" ht="22.5" hidden="false" customHeight="false" outlineLevel="0" collapsed="false">
      <c r="A2436" s="42" t="s">
        <v>599</v>
      </c>
      <c r="B2436" s="79"/>
      <c r="C2436" s="44" t="s">
        <v>3171</v>
      </c>
      <c r="D2436" s="45" t="n">
        <v>26084000</v>
      </c>
      <c r="E2436" s="80" t="n">
        <v>1763200</v>
      </c>
      <c r="F2436" s="47" t="n">
        <f aca="false">IF(OR(AND(E2436="-",D2436="-"),AND(E2436=D2436)),"-",IF(D2436="-",0,D2436)-IF(E2436="-",0,E2436))</f>
        <v>24320800</v>
      </c>
    </row>
    <row r="2437" customFormat="false" ht="12.75" hidden="false" customHeight="false" outlineLevel="0" collapsed="false">
      <c r="A2437" s="42" t="s">
        <v>2783</v>
      </c>
      <c r="B2437" s="79"/>
      <c r="C2437" s="44" t="s">
        <v>3172</v>
      </c>
      <c r="D2437" s="45" t="n">
        <v>1680000</v>
      </c>
      <c r="E2437" s="80" t="s">
        <v>87</v>
      </c>
      <c r="F2437" s="47" t="n">
        <f aca="false">IF(OR(AND(E2437="-",D2437="-"),AND(E2437=D2437)),"-",IF(D2437="-",0,D2437)-IF(E2437="-",0,E2437))</f>
        <v>1680000</v>
      </c>
    </row>
    <row r="2438" customFormat="false" ht="12.75" hidden="false" customHeight="false" outlineLevel="0" collapsed="false">
      <c r="A2438" s="42" t="s">
        <v>3152</v>
      </c>
      <c r="B2438" s="79"/>
      <c r="C2438" s="44" t="s">
        <v>3173</v>
      </c>
      <c r="D2438" s="45" t="n">
        <v>5064000</v>
      </c>
      <c r="E2438" s="80" t="n">
        <v>418500</v>
      </c>
      <c r="F2438" s="47" t="n">
        <f aca="false">IF(OR(AND(E2438="-",D2438="-"),AND(E2438=D2438)),"-",IF(D2438="-",0,D2438)-IF(E2438="-",0,E2438))</f>
        <v>4645500</v>
      </c>
    </row>
    <row r="2439" customFormat="false" ht="12.75" hidden="false" customHeight="false" outlineLevel="0" collapsed="false">
      <c r="A2439" s="42" t="s">
        <v>1669</v>
      </c>
      <c r="B2439" s="79"/>
      <c r="C2439" s="44" t="s">
        <v>3174</v>
      </c>
      <c r="D2439" s="45" t="n">
        <v>16592200</v>
      </c>
      <c r="E2439" s="80" t="n">
        <v>1108500</v>
      </c>
      <c r="F2439" s="47" t="n">
        <f aca="false">IF(OR(AND(E2439="-",D2439="-"),AND(E2439=D2439)),"-",IF(D2439="-",0,D2439)-IF(E2439="-",0,E2439))</f>
        <v>15483700</v>
      </c>
    </row>
    <row r="2440" customFormat="false" ht="12.75" hidden="false" customHeight="false" outlineLevel="0" collapsed="false">
      <c r="A2440" s="42" t="s">
        <v>396</v>
      </c>
      <c r="B2440" s="79"/>
      <c r="C2440" s="44" t="s">
        <v>3175</v>
      </c>
      <c r="D2440" s="45" t="n">
        <v>16592200</v>
      </c>
      <c r="E2440" s="80" t="n">
        <v>1108500</v>
      </c>
      <c r="F2440" s="47" t="n">
        <f aca="false">IF(OR(AND(E2440="-",D2440="-"),AND(E2440=D2440)),"-",IF(D2440="-",0,D2440)-IF(E2440="-",0,E2440))</f>
        <v>15483700</v>
      </c>
    </row>
    <row r="2441" customFormat="false" ht="12.75" hidden="false" customHeight="false" outlineLevel="0" collapsed="false">
      <c r="A2441" s="42" t="s">
        <v>881</v>
      </c>
      <c r="B2441" s="79"/>
      <c r="C2441" s="44" t="s">
        <v>3176</v>
      </c>
      <c r="D2441" s="45" t="n">
        <v>16592200</v>
      </c>
      <c r="E2441" s="80" t="n">
        <v>1108500</v>
      </c>
      <c r="F2441" s="47" t="n">
        <f aca="false">IF(OR(AND(E2441="-",D2441="-"),AND(E2441=D2441)),"-",IF(D2441="-",0,D2441)-IF(E2441="-",0,E2441))</f>
        <v>15483700</v>
      </c>
    </row>
    <row r="2442" customFormat="false" ht="22.5" hidden="false" customHeight="false" outlineLevel="0" collapsed="false">
      <c r="A2442" s="42" t="s">
        <v>883</v>
      </c>
      <c r="B2442" s="79"/>
      <c r="C2442" s="44" t="s">
        <v>3177</v>
      </c>
      <c r="D2442" s="45" t="n">
        <v>16592200</v>
      </c>
      <c r="E2442" s="80" t="n">
        <v>1108500</v>
      </c>
      <c r="F2442" s="47" t="n">
        <f aca="false">IF(OR(AND(E2442="-",D2442="-"),AND(E2442=D2442)),"-",IF(D2442="-",0,D2442)-IF(E2442="-",0,E2442))</f>
        <v>15483700</v>
      </c>
    </row>
    <row r="2443" customFormat="false" ht="22.5" hidden="false" customHeight="false" outlineLevel="0" collapsed="false">
      <c r="A2443" s="42" t="s">
        <v>599</v>
      </c>
      <c r="B2443" s="79"/>
      <c r="C2443" s="44" t="s">
        <v>3178</v>
      </c>
      <c r="D2443" s="45" t="n">
        <v>16592200</v>
      </c>
      <c r="E2443" s="80" t="n">
        <v>1108500</v>
      </c>
      <c r="F2443" s="47" t="n">
        <f aca="false">IF(OR(AND(E2443="-",D2443="-"),AND(E2443=D2443)),"-",IF(D2443="-",0,D2443)-IF(E2443="-",0,E2443))</f>
        <v>15483700</v>
      </c>
    </row>
    <row r="2444" customFormat="false" ht="12.75" hidden="false" customHeight="false" outlineLevel="0" collapsed="false">
      <c r="A2444" s="42" t="s">
        <v>1191</v>
      </c>
      <c r="B2444" s="79"/>
      <c r="C2444" s="44" t="s">
        <v>3179</v>
      </c>
      <c r="D2444" s="45" t="n">
        <v>60000</v>
      </c>
      <c r="E2444" s="80" t="s">
        <v>87</v>
      </c>
      <c r="F2444" s="47" t="n">
        <f aca="false">IF(OR(AND(E2444="-",D2444="-"),AND(E2444=D2444)),"-",IF(D2444="-",0,D2444)-IF(E2444="-",0,E2444))</f>
        <v>60000</v>
      </c>
    </row>
    <row r="2445" customFormat="false" ht="33.75" hidden="false" customHeight="false" outlineLevel="0" collapsed="false">
      <c r="A2445" s="42" t="s">
        <v>2820</v>
      </c>
      <c r="B2445" s="79"/>
      <c r="C2445" s="44" t="s">
        <v>3180</v>
      </c>
      <c r="D2445" s="45" t="n">
        <v>60000</v>
      </c>
      <c r="E2445" s="80" t="s">
        <v>87</v>
      </c>
      <c r="F2445" s="47" t="n">
        <f aca="false">IF(OR(AND(E2445="-",D2445="-"),AND(E2445=D2445)),"-",IF(D2445="-",0,D2445)-IF(E2445="-",0,E2445))</f>
        <v>60000</v>
      </c>
    </row>
    <row r="2446" customFormat="false" ht="22.5" hidden="false" customHeight="false" outlineLevel="0" collapsed="false">
      <c r="A2446" s="42" t="s">
        <v>2822</v>
      </c>
      <c r="B2446" s="79"/>
      <c r="C2446" s="44" t="s">
        <v>3181</v>
      </c>
      <c r="D2446" s="45" t="n">
        <v>60000</v>
      </c>
      <c r="E2446" s="80" t="s">
        <v>87</v>
      </c>
      <c r="F2446" s="47" t="n">
        <f aca="false">IF(OR(AND(E2446="-",D2446="-"),AND(E2446=D2446)),"-",IF(D2446="-",0,D2446)-IF(E2446="-",0,E2446))</f>
        <v>60000</v>
      </c>
    </row>
    <row r="2447" customFormat="false" ht="12.75" hidden="false" customHeight="false" outlineLevel="0" collapsed="false">
      <c r="A2447" s="42" t="s">
        <v>878</v>
      </c>
      <c r="B2447" s="79"/>
      <c r="C2447" s="44" t="s">
        <v>3182</v>
      </c>
      <c r="D2447" s="45" t="n">
        <v>60000</v>
      </c>
      <c r="E2447" s="80" t="s">
        <v>87</v>
      </c>
      <c r="F2447" s="47" t="n">
        <f aca="false">IF(OR(AND(E2447="-",D2447="-"),AND(E2447=D2447)),"-",IF(D2447="-",0,D2447)-IF(E2447="-",0,E2447))</f>
        <v>60000</v>
      </c>
    </row>
    <row r="2448" customFormat="false" ht="12.75" hidden="false" customHeight="false" outlineLevel="0" collapsed="false">
      <c r="A2448" s="42" t="s">
        <v>396</v>
      </c>
      <c r="B2448" s="79"/>
      <c r="C2448" s="44" t="s">
        <v>3183</v>
      </c>
      <c r="D2448" s="45" t="n">
        <v>60000</v>
      </c>
      <c r="E2448" s="80" t="s">
        <v>87</v>
      </c>
      <c r="F2448" s="47" t="n">
        <f aca="false">IF(OR(AND(E2448="-",D2448="-"),AND(E2448=D2448)),"-",IF(D2448="-",0,D2448)-IF(E2448="-",0,E2448))</f>
        <v>60000</v>
      </c>
    </row>
    <row r="2449" customFormat="false" ht="12.75" hidden="false" customHeight="false" outlineLevel="0" collapsed="false">
      <c r="A2449" s="42" t="s">
        <v>881</v>
      </c>
      <c r="B2449" s="79"/>
      <c r="C2449" s="44" t="s">
        <v>3184</v>
      </c>
      <c r="D2449" s="45" t="n">
        <v>60000</v>
      </c>
      <c r="E2449" s="80" t="s">
        <v>87</v>
      </c>
      <c r="F2449" s="47" t="n">
        <f aca="false">IF(OR(AND(E2449="-",D2449="-"),AND(E2449=D2449)),"-",IF(D2449="-",0,D2449)-IF(E2449="-",0,E2449))</f>
        <v>60000</v>
      </c>
    </row>
    <row r="2450" customFormat="false" ht="22.5" hidden="false" customHeight="false" outlineLevel="0" collapsed="false">
      <c r="A2450" s="42" t="s">
        <v>883</v>
      </c>
      <c r="B2450" s="79"/>
      <c r="C2450" s="44" t="s">
        <v>3185</v>
      </c>
      <c r="D2450" s="45" t="n">
        <v>60000</v>
      </c>
      <c r="E2450" s="80" t="s">
        <v>87</v>
      </c>
      <c r="F2450" s="47" t="n">
        <f aca="false">IF(OR(AND(E2450="-",D2450="-"),AND(E2450=D2450)),"-",IF(D2450="-",0,D2450)-IF(E2450="-",0,E2450))</f>
        <v>60000</v>
      </c>
    </row>
    <row r="2451" customFormat="false" ht="22.5" hidden="false" customHeight="false" outlineLevel="0" collapsed="false">
      <c r="A2451" s="42" t="s">
        <v>599</v>
      </c>
      <c r="B2451" s="79"/>
      <c r="C2451" s="44" t="s">
        <v>3186</v>
      </c>
      <c r="D2451" s="45" t="n">
        <v>60000</v>
      </c>
      <c r="E2451" s="80" t="s">
        <v>87</v>
      </c>
      <c r="F2451" s="47" t="n">
        <f aca="false">IF(OR(AND(E2451="-",D2451="-"),AND(E2451=D2451)),"-",IF(D2451="-",0,D2451)-IF(E2451="-",0,E2451))</f>
        <v>60000</v>
      </c>
    </row>
    <row r="2452" customFormat="false" ht="12.75" hidden="false" customHeight="false" outlineLevel="0" collapsed="false">
      <c r="A2452" s="42" t="s">
        <v>617</v>
      </c>
      <c r="B2452" s="79"/>
      <c r="C2452" s="44" t="s">
        <v>3187</v>
      </c>
      <c r="D2452" s="45" t="n">
        <v>63330100</v>
      </c>
      <c r="E2452" s="80" t="s">
        <v>87</v>
      </c>
      <c r="F2452" s="47" t="n">
        <f aca="false">IF(OR(AND(E2452="-",D2452="-"),AND(E2452=D2452)),"-",IF(D2452="-",0,D2452)-IF(E2452="-",0,E2452))</f>
        <v>63330100</v>
      </c>
    </row>
    <row r="2453" customFormat="false" ht="33.75" hidden="false" customHeight="false" outlineLevel="0" collapsed="false">
      <c r="A2453" s="42" t="s">
        <v>3074</v>
      </c>
      <c r="B2453" s="79"/>
      <c r="C2453" s="44" t="s">
        <v>3188</v>
      </c>
      <c r="D2453" s="45" t="n">
        <v>54000000</v>
      </c>
      <c r="E2453" s="80" t="s">
        <v>87</v>
      </c>
      <c r="F2453" s="47" t="n">
        <f aca="false">IF(OR(AND(E2453="-",D2453="-"),AND(E2453=D2453)),"-",IF(D2453="-",0,D2453)-IF(E2453="-",0,E2453))</f>
        <v>54000000</v>
      </c>
    </row>
    <row r="2454" customFormat="false" ht="12.75" hidden="false" customHeight="false" outlineLevel="0" collapsed="false">
      <c r="A2454" s="42" t="s">
        <v>878</v>
      </c>
      <c r="B2454" s="79"/>
      <c r="C2454" s="44" t="s">
        <v>3189</v>
      </c>
      <c r="D2454" s="45" t="n">
        <v>38000000</v>
      </c>
      <c r="E2454" s="80" t="s">
        <v>87</v>
      </c>
      <c r="F2454" s="47" t="n">
        <f aca="false">IF(OR(AND(E2454="-",D2454="-"),AND(E2454=D2454)),"-",IF(D2454="-",0,D2454)-IF(E2454="-",0,E2454))</f>
        <v>38000000</v>
      </c>
    </row>
    <row r="2455" customFormat="false" ht="12.75" hidden="false" customHeight="false" outlineLevel="0" collapsed="false">
      <c r="A2455" s="42" t="s">
        <v>396</v>
      </c>
      <c r="B2455" s="79"/>
      <c r="C2455" s="44" t="s">
        <v>3190</v>
      </c>
      <c r="D2455" s="45" t="n">
        <v>38000000</v>
      </c>
      <c r="E2455" s="80" t="s">
        <v>87</v>
      </c>
      <c r="F2455" s="47" t="n">
        <f aca="false">IF(OR(AND(E2455="-",D2455="-"),AND(E2455=D2455)),"-",IF(D2455="-",0,D2455)-IF(E2455="-",0,E2455))</f>
        <v>38000000</v>
      </c>
    </row>
    <row r="2456" customFormat="false" ht="12.75" hidden="false" customHeight="false" outlineLevel="0" collapsed="false">
      <c r="A2456" s="42" t="s">
        <v>881</v>
      </c>
      <c r="B2456" s="79"/>
      <c r="C2456" s="44" t="s">
        <v>3191</v>
      </c>
      <c r="D2456" s="45" t="n">
        <v>38000000</v>
      </c>
      <c r="E2456" s="80" t="s">
        <v>87</v>
      </c>
      <c r="F2456" s="47" t="n">
        <f aca="false">IF(OR(AND(E2456="-",D2456="-"),AND(E2456=D2456)),"-",IF(D2456="-",0,D2456)-IF(E2456="-",0,E2456))</f>
        <v>38000000</v>
      </c>
    </row>
    <row r="2457" customFormat="false" ht="22.5" hidden="false" customHeight="false" outlineLevel="0" collapsed="false">
      <c r="A2457" s="42" t="s">
        <v>883</v>
      </c>
      <c r="B2457" s="79"/>
      <c r="C2457" s="44" t="s">
        <v>3192</v>
      </c>
      <c r="D2457" s="45" t="n">
        <v>38000000</v>
      </c>
      <c r="E2457" s="80" t="s">
        <v>87</v>
      </c>
      <c r="F2457" s="47" t="n">
        <f aca="false">IF(OR(AND(E2457="-",D2457="-"),AND(E2457=D2457)),"-",IF(D2457="-",0,D2457)-IF(E2457="-",0,E2457))</f>
        <v>38000000</v>
      </c>
    </row>
    <row r="2458" customFormat="false" ht="22.5" hidden="false" customHeight="false" outlineLevel="0" collapsed="false">
      <c r="A2458" s="42" t="s">
        <v>599</v>
      </c>
      <c r="B2458" s="79"/>
      <c r="C2458" s="44" t="s">
        <v>3193</v>
      </c>
      <c r="D2458" s="45" t="n">
        <v>38000000</v>
      </c>
      <c r="E2458" s="80" t="s">
        <v>87</v>
      </c>
      <c r="F2458" s="47" t="n">
        <f aca="false">IF(OR(AND(E2458="-",D2458="-"),AND(E2458=D2458)),"-",IF(D2458="-",0,D2458)-IF(E2458="-",0,E2458))</f>
        <v>38000000</v>
      </c>
    </row>
    <row r="2459" customFormat="false" ht="12.75" hidden="false" customHeight="false" outlineLevel="0" collapsed="false">
      <c r="A2459" s="42" t="s">
        <v>1669</v>
      </c>
      <c r="B2459" s="79"/>
      <c r="C2459" s="44" t="s">
        <v>3194</v>
      </c>
      <c r="D2459" s="45" t="n">
        <v>16000000</v>
      </c>
      <c r="E2459" s="80" t="s">
        <v>87</v>
      </c>
      <c r="F2459" s="47" t="n">
        <f aca="false">IF(OR(AND(E2459="-",D2459="-"),AND(E2459=D2459)),"-",IF(D2459="-",0,D2459)-IF(E2459="-",0,E2459))</f>
        <v>16000000</v>
      </c>
    </row>
    <row r="2460" customFormat="false" ht="12.75" hidden="false" customHeight="false" outlineLevel="0" collapsed="false">
      <c r="A2460" s="42" t="s">
        <v>396</v>
      </c>
      <c r="B2460" s="79"/>
      <c r="C2460" s="44" t="s">
        <v>3195</v>
      </c>
      <c r="D2460" s="45" t="n">
        <v>16000000</v>
      </c>
      <c r="E2460" s="80" t="s">
        <v>87</v>
      </c>
      <c r="F2460" s="47" t="n">
        <f aca="false">IF(OR(AND(E2460="-",D2460="-"),AND(E2460=D2460)),"-",IF(D2460="-",0,D2460)-IF(E2460="-",0,E2460))</f>
        <v>16000000</v>
      </c>
    </row>
    <row r="2461" customFormat="false" ht="12.75" hidden="false" customHeight="false" outlineLevel="0" collapsed="false">
      <c r="A2461" s="42" t="s">
        <v>881</v>
      </c>
      <c r="B2461" s="79"/>
      <c r="C2461" s="44" t="s">
        <v>3196</v>
      </c>
      <c r="D2461" s="45" t="n">
        <v>16000000</v>
      </c>
      <c r="E2461" s="80" t="s">
        <v>87</v>
      </c>
      <c r="F2461" s="47" t="n">
        <f aca="false">IF(OR(AND(E2461="-",D2461="-"),AND(E2461=D2461)),"-",IF(D2461="-",0,D2461)-IF(E2461="-",0,E2461))</f>
        <v>16000000</v>
      </c>
    </row>
    <row r="2462" customFormat="false" ht="22.5" hidden="false" customHeight="false" outlineLevel="0" collapsed="false">
      <c r="A2462" s="42" t="s">
        <v>883</v>
      </c>
      <c r="B2462" s="79"/>
      <c r="C2462" s="44" t="s">
        <v>3197</v>
      </c>
      <c r="D2462" s="45" t="n">
        <v>16000000</v>
      </c>
      <c r="E2462" s="80" t="s">
        <v>87</v>
      </c>
      <c r="F2462" s="47" t="n">
        <f aca="false">IF(OR(AND(E2462="-",D2462="-"),AND(E2462=D2462)),"-",IF(D2462="-",0,D2462)-IF(E2462="-",0,E2462))</f>
        <v>16000000</v>
      </c>
    </row>
    <row r="2463" customFormat="false" ht="22.5" hidden="false" customHeight="false" outlineLevel="0" collapsed="false">
      <c r="A2463" s="42" t="s">
        <v>599</v>
      </c>
      <c r="B2463" s="79"/>
      <c r="C2463" s="44" t="s">
        <v>3198</v>
      </c>
      <c r="D2463" s="45" t="n">
        <v>16000000</v>
      </c>
      <c r="E2463" s="80" t="s">
        <v>87</v>
      </c>
      <c r="F2463" s="47" t="n">
        <f aca="false">IF(OR(AND(E2463="-",D2463="-"),AND(E2463=D2463)),"-",IF(D2463="-",0,D2463)-IF(E2463="-",0,E2463))</f>
        <v>16000000</v>
      </c>
    </row>
    <row r="2464" customFormat="false" ht="33.75" hidden="false" customHeight="false" outlineLevel="0" collapsed="false">
      <c r="A2464" s="42" t="s">
        <v>3199</v>
      </c>
      <c r="B2464" s="79"/>
      <c r="C2464" s="44" t="s">
        <v>3200</v>
      </c>
      <c r="D2464" s="45" t="n">
        <v>9330100</v>
      </c>
      <c r="E2464" s="80" t="s">
        <v>87</v>
      </c>
      <c r="F2464" s="47" t="n">
        <f aca="false">IF(OR(AND(E2464="-",D2464="-"),AND(E2464=D2464)),"-",IF(D2464="-",0,D2464)-IF(E2464="-",0,E2464))</f>
        <v>9330100</v>
      </c>
    </row>
    <row r="2465" customFormat="false" ht="12.75" hidden="false" customHeight="false" outlineLevel="0" collapsed="false">
      <c r="A2465" s="42" t="s">
        <v>878</v>
      </c>
      <c r="B2465" s="79"/>
      <c r="C2465" s="44" t="s">
        <v>3201</v>
      </c>
      <c r="D2465" s="45" t="n">
        <v>3513550</v>
      </c>
      <c r="E2465" s="80" t="s">
        <v>87</v>
      </c>
      <c r="F2465" s="47" t="n">
        <f aca="false">IF(OR(AND(E2465="-",D2465="-"),AND(E2465=D2465)),"-",IF(D2465="-",0,D2465)-IF(E2465="-",0,E2465))</f>
        <v>3513550</v>
      </c>
    </row>
    <row r="2466" customFormat="false" ht="12.75" hidden="false" customHeight="false" outlineLevel="0" collapsed="false">
      <c r="A2466" s="42" t="s">
        <v>396</v>
      </c>
      <c r="B2466" s="79"/>
      <c r="C2466" s="44" t="s">
        <v>3202</v>
      </c>
      <c r="D2466" s="45" t="n">
        <v>3513550</v>
      </c>
      <c r="E2466" s="80" t="s">
        <v>87</v>
      </c>
      <c r="F2466" s="47" t="n">
        <f aca="false">IF(OR(AND(E2466="-",D2466="-"),AND(E2466=D2466)),"-",IF(D2466="-",0,D2466)-IF(E2466="-",0,E2466))</f>
        <v>3513550</v>
      </c>
    </row>
    <row r="2467" customFormat="false" ht="12.75" hidden="false" customHeight="false" outlineLevel="0" collapsed="false">
      <c r="A2467" s="42" t="s">
        <v>881</v>
      </c>
      <c r="B2467" s="79"/>
      <c r="C2467" s="44" t="s">
        <v>3203</v>
      </c>
      <c r="D2467" s="45" t="n">
        <v>3513550</v>
      </c>
      <c r="E2467" s="80" t="s">
        <v>87</v>
      </c>
      <c r="F2467" s="47" t="n">
        <f aca="false">IF(OR(AND(E2467="-",D2467="-"),AND(E2467=D2467)),"-",IF(D2467="-",0,D2467)-IF(E2467="-",0,E2467))</f>
        <v>3513550</v>
      </c>
    </row>
    <row r="2468" customFormat="false" ht="22.5" hidden="false" customHeight="false" outlineLevel="0" collapsed="false">
      <c r="A2468" s="42" t="s">
        <v>883</v>
      </c>
      <c r="B2468" s="79"/>
      <c r="C2468" s="44" t="s">
        <v>3204</v>
      </c>
      <c r="D2468" s="45" t="n">
        <v>3513550</v>
      </c>
      <c r="E2468" s="80" t="s">
        <v>87</v>
      </c>
      <c r="F2468" s="47" t="n">
        <f aca="false">IF(OR(AND(E2468="-",D2468="-"),AND(E2468=D2468)),"-",IF(D2468="-",0,D2468)-IF(E2468="-",0,E2468))</f>
        <v>3513550</v>
      </c>
    </row>
    <row r="2469" customFormat="false" ht="22.5" hidden="false" customHeight="false" outlineLevel="0" collapsed="false">
      <c r="A2469" s="42" t="s">
        <v>599</v>
      </c>
      <c r="B2469" s="79"/>
      <c r="C2469" s="44" t="s">
        <v>3205</v>
      </c>
      <c r="D2469" s="45" t="n">
        <v>3513550</v>
      </c>
      <c r="E2469" s="80" t="s">
        <v>87</v>
      </c>
      <c r="F2469" s="47" t="n">
        <f aca="false">IF(OR(AND(E2469="-",D2469="-"),AND(E2469=D2469)),"-",IF(D2469="-",0,D2469)-IF(E2469="-",0,E2469))</f>
        <v>3513550</v>
      </c>
    </row>
    <row r="2470" customFormat="false" ht="12.75" hidden="false" customHeight="false" outlineLevel="0" collapsed="false">
      <c r="A2470" s="42" t="s">
        <v>1669</v>
      </c>
      <c r="B2470" s="79"/>
      <c r="C2470" s="44" t="s">
        <v>3206</v>
      </c>
      <c r="D2470" s="45" t="n">
        <v>5816550</v>
      </c>
      <c r="E2470" s="80" t="s">
        <v>87</v>
      </c>
      <c r="F2470" s="47" t="n">
        <f aca="false">IF(OR(AND(E2470="-",D2470="-"),AND(E2470=D2470)),"-",IF(D2470="-",0,D2470)-IF(E2470="-",0,E2470))</f>
        <v>5816550</v>
      </c>
    </row>
    <row r="2471" customFormat="false" ht="12.75" hidden="false" customHeight="false" outlineLevel="0" collapsed="false">
      <c r="A2471" s="42" t="s">
        <v>396</v>
      </c>
      <c r="B2471" s="79"/>
      <c r="C2471" s="44" t="s">
        <v>3207</v>
      </c>
      <c r="D2471" s="45" t="n">
        <v>5816550</v>
      </c>
      <c r="E2471" s="80" t="s">
        <v>87</v>
      </c>
      <c r="F2471" s="47" t="n">
        <f aca="false">IF(OR(AND(E2471="-",D2471="-"),AND(E2471=D2471)),"-",IF(D2471="-",0,D2471)-IF(E2471="-",0,E2471))</f>
        <v>5816550</v>
      </c>
    </row>
    <row r="2472" customFormat="false" ht="12.75" hidden="false" customHeight="false" outlineLevel="0" collapsed="false">
      <c r="A2472" s="42" t="s">
        <v>881</v>
      </c>
      <c r="B2472" s="79"/>
      <c r="C2472" s="44" t="s">
        <v>3208</v>
      </c>
      <c r="D2472" s="45" t="n">
        <v>5816550</v>
      </c>
      <c r="E2472" s="80" t="s">
        <v>87</v>
      </c>
      <c r="F2472" s="47" t="n">
        <f aca="false">IF(OR(AND(E2472="-",D2472="-"),AND(E2472=D2472)),"-",IF(D2472="-",0,D2472)-IF(E2472="-",0,E2472))</f>
        <v>5816550</v>
      </c>
    </row>
    <row r="2473" customFormat="false" ht="22.5" hidden="false" customHeight="false" outlineLevel="0" collapsed="false">
      <c r="A2473" s="42" t="s">
        <v>883</v>
      </c>
      <c r="B2473" s="79"/>
      <c r="C2473" s="44" t="s">
        <v>3209</v>
      </c>
      <c r="D2473" s="45" t="n">
        <v>5816550</v>
      </c>
      <c r="E2473" s="80" t="s">
        <v>87</v>
      </c>
      <c r="F2473" s="47" t="n">
        <f aca="false">IF(OR(AND(E2473="-",D2473="-"),AND(E2473=D2473)),"-",IF(D2473="-",0,D2473)-IF(E2473="-",0,E2473))</f>
        <v>5816550</v>
      </c>
    </row>
    <row r="2474" customFormat="false" ht="22.5" hidden="false" customHeight="false" outlineLevel="0" collapsed="false">
      <c r="A2474" s="42" t="s">
        <v>599</v>
      </c>
      <c r="B2474" s="79"/>
      <c r="C2474" s="44" t="s">
        <v>3210</v>
      </c>
      <c r="D2474" s="45" t="n">
        <v>5816550</v>
      </c>
      <c r="E2474" s="80" t="s">
        <v>87</v>
      </c>
      <c r="F2474" s="47" t="n">
        <f aca="false">IF(OR(AND(E2474="-",D2474="-"),AND(E2474=D2474)),"-",IF(D2474="-",0,D2474)-IF(E2474="-",0,E2474))</f>
        <v>5816550</v>
      </c>
    </row>
    <row r="2475" customFormat="false" ht="33.75" hidden="false" customHeight="false" outlineLevel="0" collapsed="false">
      <c r="A2475" s="42" t="s">
        <v>3211</v>
      </c>
      <c r="B2475" s="79"/>
      <c r="C2475" s="44" t="s">
        <v>3212</v>
      </c>
      <c r="D2475" s="45" t="n">
        <v>5430000</v>
      </c>
      <c r="E2475" s="80" t="s">
        <v>87</v>
      </c>
      <c r="F2475" s="47" t="n">
        <f aca="false">IF(OR(AND(E2475="-",D2475="-"),AND(E2475=D2475)),"-",IF(D2475="-",0,D2475)-IF(E2475="-",0,E2475))</f>
        <v>5430000</v>
      </c>
    </row>
    <row r="2476" customFormat="false" ht="12.75" hidden="false" customHeight="false" outlineLevel="0" collapsed="false">
      <c r="A2476" s="42" t="s">
        <v>878</v>
      </c>
      <c r="B2476" s="79"/>
      <c r="C2476" s="44" t="s">
        <v>3213</v>
      </c>
      <c r="D2476" s="45" t="n">
        <v>2445000</v>
      </c>
      <c r="E2476" s="80" t="s">
        <v>87</v>
      </c>
      <c r="F2476" s="47" t="n">
        <f aca="false">IF(OR(AND(E2476="-",D2476="-"),AND(E2476=D2476)),"-",IF(D2476="-",0,D2476)-IF(E2476="-",0,E2476))</f>
        <v>2445000</v>
      </c>
    </row>
    <row r="2477" customFormat="false" ht="12.75" hidden="false" customHeight="false" outlineLevel="0" collapsed="false">
      <c r="A2477" s="42" t="s">
        <v>396</v>
      </c>
      <c r="B2477" s="79"/>
      <c r="C2477" s="44" t="s">
        <v>3214</v>
      </c>
      <c r="D2477" s="45" t="n">
        <v>2445000</v>
      </c>
      <c r="E2477" s="80" t="s">
        <v>87</v>
      </c>
      <c r="F2477" s="47" t="n">
        <f aca="false">IF(OR(AND(E2477="-",D2477="-"),AND(E2477=D2477)),"-",IF(D2477="-",0,D2477)-IF(E2477="-",0,E2477))</f>
        <v>2445000</v>
      </c>
    </row>
    <row r="2478" customFormat="false" ht="12.75" hidden="false" customHeight="false" outlineLevel="0" collapsed="false">
      <c r="A2478" s="42" t="s">
        <v>881</v>
      </c>
      <c r="B2478" s="79"/>
      <c r="C2478" s="44" t="s">
        <v>3215</v>
      </c>
      <c r="D2478" s="45" t="n">
        <v>2445000</v>
      </c>
      <c r="E2478" s="80" t="s">
        <v>87</v>
      </c>
      <c r="F2478" s="47" t="n">
        <f aca="false">IF(OR(AND(E2478="-",D2478="-"),AND(E2478=D2478)),"-",IF(D2478="-",0,D2478)-IF(E2478="-",0,E2478))</f>
        <v>2445000</v>
      </c>
    </row>
    <row r="2479" customFormat="false" ht="22.5" hidden="false" customHeight="false" outlineLevel="0" collapsed="false">
      <c r="A2479" s="42" t="s">
        <v>883</v>
      </c>
      <c r="B2479" s="79"/>
      <c r="C2479" s="44" t="s">
        <v>3216</v>
      </c>
      <c r="D2479" s="45" t="n">
        <v>2445000</v>
      </c>
      <c r="E2479" s="80" t="s">
        <v>87</v>
      </c>
      <c r="F2479" s="47" t="n">
        <f aca="false">IF(OR(AND(E2479="-",D2479="-"),AND(E2479=D2479)),"-",IF(D2479="-",0,D2479)-IF(E2479="-",0,E2479))</f>
        <v>2445000</v>
      </c>
    </row>
    <row r="2480" customFormat="false" ht="12.75" hidden="false" customHeight="false" outlineLevel="0" collapsed="false">
      <c r="A2480" s="42" t="s">
        <v>3152</v>
      </c>
      <c r="B2480" s="79"/>
      <c r="C2480" s="44" t="s">
        <v>3217</v>
      </c>
      <c r="D2480" s="45" t="n">
        <v>2445000</v>
      </c>
      <c r="E2480" s="80" t="s">
        <v>87</v>
      </c>
      <c r="F2480" s="47" t="n">
        <f aca="false">IF(OR(AND(E2480="-",D2480="-"),AND(E2480=D2480)),"-",IF(D2480="-",0,D2480)-IF(E2480="-",0,E2480))</f>
        <v>2445000</v>
      </c>
    </row>
    <row r="2481" customFormat="false" ht="12.75" hidden="false" customHeight="false" outlineLevel="0" collapsed="false">
      <c r="A2481" s="42" t="s">
        <v>1669</v>
      </c>
      <c r="B2481" s="79"/>
      <c r="C2481" s="44" t="s">
        <v>3218</v>
      </c>
      <c r="D2481" s="45" t="n">
        <v>2985000</v>
      </c>
      <c r="E2481" s="80" t="s">
        <v>87</v>
      </c>
      <c r="F2481" s="47" t="n">
        <f aca="false">IF(OR(AND(E2481="-",D2481="-"),AND(E2481=D2481)),"-",IF(D2481="-",0,D2481)-IF(E2481="-",0,E2481))</f>
        <v>2985000</v>
      </c>
    </row>
    <row r="2482" customFormat="false" ht="12.75" hidden="false" customHeight="false" outlineLevel="0" collapsed="false">
      <c r="A2482" s="42" t="s">
        <v>396</v>
      </c>
      <c r="B2482" s="79"/>
      <c r="C2482" s="44" t="s">
        <v>3219</v>
      </c>
      <c r="D2482" s="45" t="n">
        <v>2985000</v>
      </c>
      <c r="E2482" s="80" t="s">
        <v>87</v>
      </c>
      <c r="F2482" s="47" t="n">
        <f aca="false">IF(OR(AND(E2482="-",D2482="-"),AND(E2482=D2482)),"-",IF(D2482="-",0,D2482)-IF(E2482="-",0,E2482))</f>
        <v>2985000</v>
      </c>
    </row>
    <row r="2483" customFormat="false" ht="12.75" hidden="false" customHeight="false" outlineLevel="0" collapsed="false">
      <c r="A2483" s="42" t="s">
        <v>881</v>
      </c>
      <c r="B2483" s="79"/>
      <c r="C2483" s="44" t="s">
        <v>3220</v>
      </c>
      <c r="D2483" s="45" t="n">
        <v>2985000</v>
      </c>
      <c r="E2483" s="80" t="s">
        <v>87</v>
      </c>
      <c r="F2483" s="47" t="n">
        <f aca="false">IF(OR(AND(E2483="-",D2483="-"),AND(E2483=D2483)),"-",IF(D2483="-",0,D2483)-IF(E2483="-",0,E2483))</f>
        <v>2985000</v>
      </c>
    </row>
    <row r="2484" customFormat="false" ht="22.5" hidden="false" customHeight="false" outlineLevel="0" collapsed="false">
      <c r="A2484" s="42" t="s">
        <v>883</v>
      </c>
      <c r="B2484" s="79"/>
      <c r="C2484" s="44" t="s">
        <v>3221</v>
      </c>
      <c r="D2484" s="45" t="n">
        <v>2985000</v>
      </c>
      <c r="E2484" s="80" t="s">
        <v>87</v>
      </c>
      <c r="F2484" s="47" t="n">
        <f aca="false">IF(OR(AND(E2484="-",D2484="-"),AND(E2484=D2484)),"-",IF(D2484="-",0,D2484)-IF(E2484="-",0,E2484))</f>
        <v>2985000</v>
      </c>
    </row>
    <row r="2485" customFormat="false" ht="22.5" hidden="false" customHeight="false" outlineLevel="0" collapsed="false">
      <c r="A2485" s="42" t="s">
        <v>599</v>
      </c>
      <c r="B2485" s="79"/>
      <c r="C2485" s="44" t="s">
        <v>3222</v>
      </c>
      <c r="D2485" s="45" t="n">
        <v>2985000</v>
      </c>
      <c r="E2485" s="80" t="s">
        <v>87</v>
      </c>
      <c r="F2485" s="47" t="n">
        <f aca="false">IF(OR(AND(E2485="-",D2485="-"),AND(E2485=D2485)),"-",IF(D2485="-",0,D2485)-IF(E2485="-",0,E2485))</f>
        <v>2985000</v>
      </c>
    </row>
    <row r="2486" customFormat="false" ht="21.75" hidden="false" customHeight="false" outlineLevel="0" collapsed="false">
      <c r="A2486" s="32" t="s">
        <v>3223</v>
      </c>
      <c r="B2486" s="70"/>
      <c r="C2486" s="34" t="s">
        <v>3224</v>
      </c>
      <c r="D2486" s="35" t="n">
        <v>166060900</v>
      </c>
      <c r="E2486" s="71" t="n">
        <v>12960070</v>
      </c>
      <c r="F2486" s="72" t="n">
        <f aca="false">IF(OR(AND(E2486="-",D2486="-"),AND(E2486=D2486)),"-",IF(D2486="-",0,D2486)-IF(E2486="-",0,E2486))</f>
        <v>153100830</v>
      </c>
    </row>
    <row r="2487" customFormat="false" ht="12.75" hidden="false" customHeight="false" outlineLevel="0" collapsed="false">
      <c r="A2487" s="42" t="s">
        <v>3225</v>
      </c>
      <c r="B2487" s="79"/>
      <c r="C2487" s="44" t="s">
        <v>3226</v>
      </c>
      <c r="D2487" s="45" t="n">
        <v>139777900</v>
      </c>
      <c r="E2487" s="80" t="n">
        <v>11185070</v>
      </c>
      <c r="F2487" s="47" t="n">
        <f aca="false">IF(OR(AND(E2487="-",D2487="-"),AND(E2487=D2487)),"-",IF(D2487="-",0,D2487)-IF(E2487="-",0,E2487))</f>
        <v>128592830</v>
      </c>
    </row>
    <row r="2488" customFormat="false" ht="12.75" hidden="false" customHeight="false" outlineLevel="0" collapsed="false">
      <c r="A2488" s="42" t="s">
        <v>3225</v>
      </c>
      <c r="B2488" s="79"/>
      <c r="C2488" s="44" t="s">
        <v>3227</v>
      </c>
      <c r="D2488" s="45" t="n">
        <v>139777900</v>
      </c>
      <c r="E2488" s="80" t="n">
        <v>11185070</v>
      </c>
      <c r="F2488" s="47" t="n">
        <f aca="false">IF(OR(AND(E2488="-",D2488="-"),AND(E2488=D2488)),"-",IF(D2488="-",0,D2488)-IF(E2488="-",0,E2488))</f>
        <v>128592830</v>
      </c>
    </row>
    <row r="2489" customFormat="false" ht="12.75" hidden="false" customHeight="false" outlineLevel="0" collapsed="false">
      <c r="A2489" s="42" t="s">
        <v>1669</v>
      </c>
      <c r="B2489" s="79"/>
      <c r="C2489" s="44" t="s">
        <v>3228</v>
      </c>
      <c r="D2489" s="45" t="n">
        <v>139777900</v>
      </c>
      <c r="E2489" s="80" t="n">
        <v>11185070</v>
      </c>
      <c r="F2489" s="47" t="n">
        <f aca="false">IF(OR(AND(E2489="-",D2489="-"),AND(E2489=D2489)),"-",IF(D2489="-",0,D2489)-IF(E2489="-",0,E2489))</f>
        <v>128592830</v>
      </c>
    </row>
    <row r="2490" customFormat="false" ht="12.75" hidden="false" customHeight="false" outlineLevel="0" collapsed="false">
      <c r="A2490" s="42" t="s">
        <v>396</v>
      </c>
      <c r="B2490" s="79"/>
      <c r="C2490" s="44" t="s">
        <v>3229</v>
      </c>
      <c r="D2490" s="45" t="n">
        <v>139777900</v>
      </c>
      <c r="E2490" s="80" t="n">
        <v>11185070</v>
      </c>
      <c r="F2490" s="47" t="n">
        <f aca="false">IF(OR(AND(E2490="-",D2490="-"),AND(E2490=D2490)),"-",IF(D2490="-",0,D2490)-IF(E2490="-",0,E2490))</f>
        <v>128592830</v>
      </c>
    </row>
    <row r="2491" customFormat="false" ht="12.75" hidden="false" customHeight="false" outlineLevel="0" collapsed="false">
      <c r="A2491" s="42" t="s">
        <v>881</v>
      </c>
      <c r="B2491" s="79"/>
      <c r="C2491" s="44" t="s">
        <v>3230</v>
      </c>
      <c r="D2491" s="45" t="n">
        <v>139777900</v>
      </c>
      <c r="E2491" s="80" t="n">
        <v>11185070</v>
      </c>
      <c r="F2491" s="47" t="n">
        <f aca="false">IF(OR(AND(E2491="-",D2491="-"),AND(E2491=D2491)),"-",IF(D2491="-",0,D2491)-IF(E2491="-",0,E2491))</f>
        <v>128592830</v>
      </c>
    </row>
    <row r="2492" customFormat="false" ht="22.5" hidden="false" customHeight="false" outlineLevel="0" collapsed="false">
      <c r="A2492" s="42" t="s">
        <v>883</v>
      </c>
      <c r="B2492" s="79"/>
      <c r="C2492" s="44" t="s">
        <v>3231</v>
      </c>
      <c r="D2492" s="45" t="n">
        <v>139777900</v>
      </c>
      <c r="E2492" s="80" t="n">
        <v>11185070</v>
      </c>
      <c r="F2492" s="47" t="n">
        <f aca="false">IF(OR(AND(E2492="-",D2492="-"),AND(E2492=D2492)),"-",IF(D2492="-",0,D2492)-IF(E2492="-",0,E2492))</f>
        <v>128592830</v>
      </c>
    </row>
    <row r="2493" customFormat="false" ht="22.5" hidden="false" customHeight="false" outlineLevel="0" collapsed="false">
      <c r="A2493" s="42" t="s">
        <v>599</v>
      </c>
      <c r="B2493" s="79"/>
      <c r="C2493" s="44" t="s">
        <v>3232</v>
      </c>
      <c r="D2493" s="45" t="n">
        <v>125394000</v>
      </c>
      <c r="E2493" s="80" t="n">
        <v>7785000</v>
      </c>
      <c r="F2493" s="47" t="n">
        <f aca="false">IF(OR(AND(E2493="-",D2493="-"),AND(E2493=D2493)),"-",IF(D2493="-",0,D2493)-IF(E2493="-",0,E2493))</f>
        <v>117609000</v>
      </c>
    </row>
    <row r="2494" customFormat="false" ht="12.75" hidden="false" customHeight="false" outlineLevel="0" collapsed="false">
      <c r="A2494" s="42" t="s">
        <v>576</v>
      </c>
      <c r="B2494" s="79"/>
      <c r="C2494" s="44" t="s">
        <v>3233</v>
      </c>
      <c r="D2494" s="45" t="n">
        <v>14383900</v>
      </c>
      <c r="E2494" s="80" t="n">
        <v>3400070</v>
      </c>
      <c r="F2494" s="47" t="n">
        <f aca="false">IF(OR(AND(E2494="-",D2494="-"),AND(E2494=D2494)),"-",IF(D2494="-",0,D2494)-IF(E2494="-",0,E2494))</f>
        <v>10983830</v>
      </c>
    </row>
    <row r="2495" customFormat="false" ht="12.75" hidden="false" customHeight="false" outlineLevel="0" collapsed="false">
      <c r="A2495" s="42" t="s">
        <v>3234</v>
      </c>
      <c r="B2495" s="79"/>
      <c r="C2495" s="44" t="s">
        <v>3235</v>
      </c>
      <c r="D2495" s="45" t="n">
        <v>22473000</v>
      </c>
      <c r="E2495" s="80" t="n">
        <v>1775000</v>
      </c>
      <c r="F2495" s="47" t="n">
        <f aca="false">IF(OR(AND(E2495="-",D2495="-"),AND(E2495=D2495)),"-",IF(D2495="-",0,D2495)-IF(E2495="-",0,E2495))</f>
        <v>20698000</v>
      </c>
    </row>
    <row r="2496" customFormat="false" ht="12.75" hidden="false" customHeight="false" outlineLevel="0" collapsed="false">
      <c r="A2496" s="42" t="s">
        <v>3234</v>
      </c>
      <c r="B2496" s="79"/>
      <c r="C2496" s="44" t="s">
        <v>3236</v>
      </c>
      <c r="D2496" s="45" t="n">
        <v>22473000</v>
      </c>
      <c r="E2496" s="80" t="n">
        <v>1775000</v>
      </c>
      <c r="F2496" s="47" t="n">
        <f aca="false">IF(OR(AND(E2496="-",D2496="-"),AND(E2496=D2496)),"-",IF(D2496="-",0,D2496)-IF(E2496="-",0,E2496))</f>
        <v>20698000</v>
      </c>
    </row>
    <row r="2497" customFormat="false" ht="12.75" hidden="false" customHeight="false" outlineLevel="0" collapsed="false">
      <c r="A2497" s="42" t="s">
        <v>819</v>
      </c>
      <c r="B2497" s="79"/>
      <c r="C2497" s="44" t="s">
        <v>3237</v>
      </c>
      <c r="D2497" s="45" t="n">
        <v>1173700</v>
      </c>
      <c r="E2497" s="80" t="s">
        <v>87</v>
      </c>
      <c r="F2497" s="47" t="n">
        <f aca="false">IF(OR(AND(E2497="-",D2497="-"),AND(E2497=D2497)),"-",IF(D2497="-",0,D2497)-IF(E2497="-",0,E2497))</f>
        <v>1173700</v>
      </c>
    </row>
    <row r="2498" customFormat="false" ht="12.75" hidden="false" customHeight="false" outlineLevel="0" collapsed="false">
      <c r="A2498" s="42" t="s">
        <v>396</v>
      </c>
      <c r="B2498" s="79"/>
      <c r="C2498" s="44" t="s">
        <v>3238</v>
      </c>
      <c r="D2498" s="45" t="n">
        <v>1173700</v>
      </c>
      <c r="E2498" s="80" t="s">
        <v>87</v>
      </c>
      <c r="F2498" s="47" t="n">
        <f aca="false">IF(OR(AND(E2498="-",D2498="-"),AND(E2498=D2498)),"-",IF(D2498="-",0,D2498)-IF(E2498="-",0,E2498))</f>
        <v>1173700</v>
      </c>
    </row>
    <row r="2499" customFormat="false" ht="12.75" hidden="false" customHeight="false" outlineLevel="0" collapsed="false">
      <c r="A2499" s="42" t="s">
        <v>425</v>
      </c>
      <c r="B2499" s="79"/>
      <c r="C2499" s="44" t="s">
        <v>3239</v>
      </c>
      <c r="D2499" s="45" t="n">
        <v>1173700</v>
      </c>
      <c r="E2499" s="80" t="s">
        <v>87</v>
      </c>
      <c r="F2499" s="47" t="n">
        <f aca="false">IF(OR(AND(E2499="-",D2499="-"),AND(E2499=D2499)),"-",IF(D2499="-",0,D2499)-IF(E2499="-",0,E2499))</f>
        <v>1173700</v>
      </c>
    </row>
    <row r="2500" customFormat="false" ht="12.75" hidden="false" customHeight="false" outlineLevel="0" collapsed="false">
      <c r="A2500" s="42" t="s">
        <v>439</v>
      </c>
      <c r="B2500" s="79"/>
      <c r="C2500" s="44" t="s">
        <v>3240</v>
      </c>
      <c r="D2500" s="45" t="n">
        <v>1173700</v>
      </c>
      <c r="E2500" s="80" t="s">
        <v>87</v>
      </c>
      <c r="F2500" s="47" t="n">
        <f aca="false">IF(OR(AND(E2500="-",D2500="-"),AND(E2500=D2500)),"-",IF(D2500="-",0,D2500)-IF(E2500="-",0,E2500))</f>
        <v>1173700</v>
      </c>
    </row>
    <row r="2501" customFormat="false" ht="22.5" hidden="false" customHeight="false" outlineLevel="0" collapsed="false">
      <c r="A2501" s="42" t="s">
        <v>3241</v>
      </c>
      <c r="B2501" s="79"/>
      <c r="C2501" s="44" t="s">
        <v>3242</v>
      </c>
      <c r="D2501" s="45" t="n">
        <v>1173700</v>
      </c>
      <c r="E2501" s="80" t="s">
        <v>87</v>
      </c>
      <c r="F2501" s="47" t="n">
        <f aca="false">IF(OR(AND(E2501="-",D2501="-"),AND(E2501=D2501)),"-",IF(D2501="-",0,D2501)-IF(E2501="-",0,E2501))</f>
        <v>1173700</v>
      </c>
    </row>
    <row r="2502" customFormat="false" ht="12.75" hidden="false" customHeight="false" outlineLevel="0" collapsed="false">
      <c r="A2502" s="42" t="s">
        <v>878</v>
      </c>
      <c r="B2502" s="79"/>
      <c r="C2502" s="44" t="s">
        <v>3243</v>
      </c>
      <c r="D2502" s="45" t="n">
        <v>21299300</v>
      </c>
      <c r="E2502" s="80" t="n">
        <v>1775000</v>
      </c>
      <c r="F2502" s="47" t="n">
        <f aca="false">IF(OR(AND(E2502="-",D2502="-"),AND(E2502=D2502)),"-",IF(D2502="-",0,D2502)-IF(E2502="-",0,E2502))</f>
        <v>19524300</v>
      </c>
    </row>
    <row r="2503" customFormat="false" ht="12.75" hidden="false" customHeight="false" outlineLevel="0" collapsed="false">
      <c r="A2503" s="42" t="s">
        <v>396</v>
      </c>
      <c r="B2503" s="79"/>
      <c r="C2503" s="44" t="s">
        <v>3244</v>
      </c>
      <c r="D2503" s="45" t="n">
        <v>21299300</v>
      </c>
      <c r="E2503" s="80" t="n">
        <v>1775000</v>
      </c>
      <c r="F2503" s="47" t="n">
        <f aca="false">IF(OR(AND(E2503="-",D2503="-"),AND(E2503=D2503)),"-",IF(D2503="-",0,D2503)-IF(E2503="-",0,E2503))</f>
        <v>19524300</v>
      </c>
    </row>
    <row r="2504" customFormat="false" ht="12.75" hidden="false" customHeight="false" outlineLevel="0" collapsed="false">
      <c r="A2504" s="42" t="s">
        <v>881</v>
      </c>
      <c r="B2504" s="79"/>
      <c r="C2504" s="44" t="s">
        <v>3245</v>
      </c>
      <c r="D2504" s="45" t="n">
        <v>21299300</v>
      </c>
      <c r="E2504" s="80" t="n">
        <v>1775000</v>
      </c>
      <c r="F2504" s="47" t="n">
        <f aca="false">IF(OR(AND(E2504="-",D2504="-"),AND(E2504=D2504)),"-",IF(D2504="-",0,D2504)-IF(E2504="-",0,E2504))</f>
        <v>19524300</v>
      </c>
    </row>
    <row r="2505" customFormat="false" ht="22.5" hidden="false" customHeight="false" outlineLevel="0" collapsed="false">
      <c r="A2505" s="42" t="s">
        <v>883</v>
      </c>
      <c r="B2505" s="79"/>
      <c r="C2505" s="44" t="s">
        <v>3246</v>
      </c>
      <c r="D2505" s="45" t="n">
        <v>21299300</v>
      </c>
      <c r="E2505" s="80" t="n">
        <v>1775000</v>
      </c>
      <c r="F2505" s="47" t="n">
        <f aca="false">IF(OR(AND(E2505="-",D2505="-"),AND(E2505=D2505)),"-",IF(D2505="-",0,D2505)-IF(E2505="-",0,E2505))</f>
        <v>19524300</v>
      </c>
    </row>
    <row r="2506" customFormat="false" ht="12.75" hidden="false" customHeight="false" outlineLevel="0" collapsed="false">
      <c r="A2506" s="42" t="s">
        <v>3152</v>
      </c>
      <c r="B2506" s="79"/>
      <c r="C2506" s="44" t="s">
        <v>3247</v>
      </c>
      <c r="D2506" s="45" t="n">
        <v>21299300</v>
      </c>
      <c r="E2506" s="80" t="n">
        <v>1775000</v>
      </c>
      <c r="F2506" s="47" t="n">
        <f aca="false">IF(OR(AND(E2506="-",D2506="-"),AND(E2506=D2506)),"-",IF(D2506="-",0,D2506)-IF(E2506="-",0,E2506))</f>
        <v>19524300</v>
      </c>
    </row>
    <row r="2507" customFormat="false" ht="12.75" hidden="false" customHeight="false" outlineLevel="0" collapsed="false">
      <c r="A2507" s="42" t="s">
        <v>617</v>
      </c>
      <c r="B2507" s="79"/>
      <c r="C2507" s="44" t="s">
        <v>3248</v>
      </c>
      <c r="D2507" s="45" t="n">
        <v>2000000</v>
      </c>
      <c r="E2507" s="80" t="s">
        <v>87</v>
      </c>
      <c r="F2507" s="47" t="n">
        <f aca="false">IF(OR(AND(E2507="-",D2507="-"),AND(E2507=D2507)),"-",IF(D2507="-",0,D2507)-IF(E2507="-",0,E2507))</f>
        <v>2000000</v>
      </c>
    </row>
    <row r="2508" customFormat="false" ht="33.75" hidden="false" customHeight="false" outlineLevel="0" collapsed="false">
      <c r="A2508" s="42" t="s">
        <v>3074</v>
      </c>
      <c r="B2508" s="79"/>
      <c r="C2508" s="44" t="s">
        <v>3249</v>
      </c>
      <c r="D2508" s="45" t="n">
        <v>2000000</v>
      </c>
      <c r="E2508" s="80" t="s">
        <v>87</v>
      </c>
      <c r="F2508" s="47" t="n">
        <f aca="false">IF(OR(AND(E2508="-",D2508="-"),AND(E2508=D2508)),"-",IF(D2508="-",0,D2508)-IF(E2508="-",0,E2508))</f>
        <v>2000000</v>
      </c>
    </row>
    <row r="2509" customFormat="false" ht="12.75" hidden="false" customHeight="false" outlineLevel="0" collapsed="false">
      <c r="A2509" s="42" t="s">
        <v>1669</v>
      </c>
      <c r="B2509" s="79"/>
      <c r="C2509" s="44" t="s">
        <v>3250</v>
      </c>
      <c r="D2509" s="45" t="n">
        <v>2000000</v>
      </c>
      <c r="E2509" s="80" t="s">
        <v>87</v>
      </c>
      <c r="F2509" s="47" t="n">
        <f aca="false">IF(OR(AND(E2509="-",D2509="-"),AND(E2509=D2509)),"-",IF(D2509="-",0,D2509)-IF(E2509="-",0,E2509))</f>
        <v>2000000</v>
      </c>
    </row>
    <row r="2510" customFormat="false" ht="12.75" hidden="false" customHeight="false" outlineLevel="0" collapsed="false">
      <c r="A2510" s="42" t="s">
        <v>396</v>
      </c>
      <c r="B2510" s="79"/>
      <c r="C2510" s="44" t="s">
        <v>3251</v>
      </c>
      <c r="D2510" s="45" t="n">
        <v>2000000</v>
      </c>
      <c r="E2510" s="80" t="s">
        <v>87</v>
      </c>
      <c r="F2510" s="47" t="n">
        <f aca="false">IF(OR(AND(E2510="-",D2510="-"),AND(E2510=D2510)),"-",IF(D2510="-",0,D2510)-IF(E2510="-",0,E2510))</f>
        <v>2000000</v>
      </c>
    </row>
    <row r="2511" customFormat="false" ht="12.75" hidden="false" customHeight="false" outlineLevel="0" collapsed="false">
      <c r="A2511" s="42" t="s">
        <v>881</v>
      </c>
      <c r="B2511" s="79"/>
      <c r="C2511" s="44" t="s">
        <v>3252</v>
      </c>
      <c r="D2511" s="45" t="n">
        <v>2000000</v>
      </c>
      <c r="E2511" s="80" t="s">
        <v>87</v>
      </c>
      <c r="F2511" s="47" t="n">
        <f aca="false">IF(OR(AND(E2511="-",D2511="-"),AND(E2511=D2511)),"-",IF(D2511="-",0,D2511)-IF(E2511="-",0,E2511))</f>
        <v>2000000</v>
      </c>
    </row>
    <row r="2512" customFormat="false" ht="22.5" hidden="false" customHeight="false" outlineLevel="0" collapsed="false">
      <c r="A2512" s="42" t="s">
        <v>883</v>
      </c>
      <c r="B2512" s="79"/>
      <c r="C2512" s="44" t="s">
        <v>3253</v>
      </c>
      <c r="D2512" s="45" t="n">
        <v>2000000</v>
      </c>
      <c r="E2512" s="80" t="s">
        <v>87</v>
      </c>
      <c r="F2512" s="47" t="n">
        <f aca="false">IF(OR(AND(E2512="-",D2512="-"),AND(E2512=D2512)),"-",IF(D2512="-",0,D2512)-IF(E2512="-",0,E2512))</f>
        <v>2000000</v>
      </c>
    </row>
    <row r="2513" customFormat="false" ht="22.5" hidden="false" customHeight="false" outlineLevel="0" collapsed="false">
      <c r="A2513" s="42" t="s">
        <v>599</v>
      </c>
      <c r="B2513" s="79"/>
      <c r="C2513" s="44" t="s">
        <v>3254</v>
      </c>
      <c r="D2513" s="45" t="n">
        <v>2000000</v>
      </c>
      <c r="E2513" s="80" t="s">
        <v>87</v>
      </c>
      <c r="F2513" s="47" t="n">
        <f aca="false">IF(OR(AND(E2513="-",D2513="-"),AND(E2513=D2513)),"-",IF(D2513="-",0,D2513)-IF(E2513="-",0,E2513))</f>
        <v>2000000</v>
      </c>
    </row>
    <row r="2514" customFormat="false" ht="12.75" hidden="false" customHeight="false" outlineLevel="0" collapsed="false">
      <c r="A2514" s="42" t="s">
        <v>666</v>
      </c>
      <c r="B2514" s="79"/>
      <c r="C2514" s="44" t="s">
        <v>3255</v>
      </c>
      <c r="D2514" s="45" t="n">
        <v>1170000</v>
      </c>
      <c r="E2514" s="80" t="s">
        <v>87</v>
      </c>
      <c r="F2514" s="47" t="n">
        <f aca="false">IF(OR(AND(E2514="-",D2514="-"),AND(E2514=D2514)),"-",IF(D2514="-",0,D2514)-IF(E2514="-",0,E2514))</f>
        <v>1170000</v>
      </c>
    </row>
    <row r="2515" customFormat="false" ht="45" hidden="false" customHeight="false" outlineLevel="0" collapsed="false">
      <c r="A2515" s="42" t="s">
        <v>3256</v>
      </c>
      <c r="B2515" s="79"/>
      <c r="C2515" s="44" t="s">
        <v>3257</v>
      </c>
      <c r="D2515" s="45" t="n">
        <v>1170000</v>
      </c>
      <c r="E2515" s="80" t="s">
        <v>87</v>
      </c>
      <c r="F2515" s="47" t="n">
        <f aca="false">IF(OR(AND(E2515="-",D2515="-"),AND(E2515=D2515)),"-",IF(D2515="-",0,D2515)-IF(E2515="-",0,E2515))</f>
        <v>1170000</v>
      </c>
    </row>
    <row r="2516" customFormat="false" ht="12.75" hidden="false" customHeight="false" outlineLevel="0" collapsed="false">
      <c r="A2516" s="42" t="s">
        <v>1669</v>
      </c>
      <c r="B2516" s="79"/>
      <c r="C2516" s="44" t="s">
        <v>3258</v>
      </c>
      <c r="D2516" s="45" t="n">
        <v>1170000</v>
      </c>
      <c r="E2516" s="80" t="s">
        <v>87</v>
      </c>
      <c r="F2516" s="47" t="n">
        <f aca="false">IF(OR(AND(E2516="-",D2516="-"),AND(E2516=D2516)),"-",IF(D2516="-",0,D2516)-IF(E2516="-",0,E2516))</f>
        <v>1170000</v>
      </c>
    </row>
    <row r="2517" customFormat="false" ht="12.75" hidden="false" customHeight="false" outlineLevel="0" collapsed="false">
      <c r="A2517" s="42" t="s">
        <v>450</v>
      </c>
      <c r="B2517" s="79"/>
      <c r="C2517" s="44" t="s">
        <v>3259</v>
      </c>
      <c r="D2517" s="45" t="n">
        <v>1170000</v>
      </c>
      <c r="E2517" s="80" t="s">
        <v>87</v>
      </c>
      <c r="F2517" s="47" t="n">
        <f aca="false">IF(OR(AND(E2517="-",D2517="-"),AND(E2517=D2517)),"-",IF(D2517="-",0,D2517)-IF(E2517="-",0,E2517))</f>
        <v>1170000</v>
      </c>
    </row>
    <row r="2518" customFormat="false" ht="12.75" hidden="false" customHeight="false" outlineLevel="0" collapsed="false">
      <c r="A2518" s="42" t="s">
        <v>452</v>
      </c>
      <c r="B2518" s="79"/>
      <c r="C2518" s="44" t="s">
        <v>3260</v>
      </c>
      <c r="D2518" s="45" t="n">
        <v>1170000</v>
      </c>
      <c r="E2518" s="80" t="s">
        <v>87</v>
      </c>
      <c r="F2518" s="47" t="n">
        <f aca="false">IF(OR(AND(E2518="-",D2518="-"),AND(E2518=D2518)),"-",IF(D2518="-",0,D2518)-IF(E2518="-",0,E2518))</f>
        <v>1170000</v>
      </c>
    </row>
    <row r="2519" customFormat="false" ht="12.75" hidden="false" customHeight="false" outlineLevel="0" collapsed="false">
      <c r="A2519" s="42" t="s">
        <v>576</v>
      </c>
      <c r="B2519" s="79"/>
      <c r="C2519" s="44" t="s">
        <v>3261</v>
      </c>
      <c r="D2519" s="45" t="n">
        <v>1170000</v>
      </c>
      <c r="E2519" s="80" t="s">
        <v>87</v>
      </c>
      <c r="F2519" s="47" t="n">
        <f aca="false">IF(OR(AND(E2519="-",D2519="-"),AND(E2519=D2519)),"-",IF(D2519="-",0,D2519)-IF(E2519="-",0,E2519))</f>
        <v>1170000</v>
      </c>
    </row>
    <row r="2520" customFormat="false" ht="33.75" hidden="false" customHeight="false" outlineLevel="0" collapsed="false">
      <c r="A2520" s="42" t="s">
        <v>3211</v>
      </c>
      <c r="B2520" s="79"/>
      <c r="C2520" s="44" t="s">
        <v>3262</v>
      </c>
      <c r="D2520" s="45" t="n">
        <v>640000</v>
      </c>
      <c r="E2520" s="80" t="s">
        <v>87</v>
      </c>
      <c r="F2520" s="47" t="n">
        <f aca="false">IF(OR(AND(E2520="-",D2520="-"),AND(E2520=D2520)),"-",IF(D2520="-",0,D2520)-IF(E2520="-",0,E2520))</f>
        <v>640000</v>
      </c>
    </row>
    <row r="2521" customFormat="false" ht="12.75" hidden="false" customHeight="false" outlineLevel="0" collapsed="false">
      <c r="A2521" s="42" t="s">
        <v>878</v>
      </c>
      <c r="B2521" s="79"/>
      <c r="C2521" s="44" t="s">
        <v>3263</v>
      </c>
      <c r="D2521" s="45" t="n">
        <v>640000</v>
      </c>
      <c r="E2521" s="80" t="s">
        <v>87</v>
      </c>
      <c r="F2521" s="47" t="n">
        <f aca="false">IF(OR(AND(E2521="-",D2521="-"),AND(E2521=D2521)),"-",IF(D2521="-",0,D2521)-IF(E2521="-",0,E2521))</f>
        <v>640000</v>
      </c>
    </row>
    <row r="2522" customFormat="false" ht="12.75" hidden="false" customHeight="false" outlineLevel="0" collapsed="false">
      <c r="A2522" s="42" t="s">
        <v>396</v>
      </c>
      <c r="B2522" s="79"/>
      <c r="C2522" s="44" t="s">
        <v>3264</v>
      </c>
      <c r="D2522" s="45" t="n">
        <v>640000</v>
      </c>
      <c r="E2522" s="80" t="s">
        <v>87</v>
      </c>
      <c r="F2522" s="47" t="n">
        <f aca="false">IF(OR(AND(E2522="-",D2522="-"),AND(E2522=D2522)),"-",IF(D2522="-",0,D2522)-IF(E2522="-",0,E2522))</f>
        <v>640000</v>
      </c>
    </row>
    <row r="2523" customFormat="false" ht="12.75" hidden="false" customHeight="false" outlineLevel="0" collapsed="false">
      <c r="A2523" s="42" t="s">
        <v>881</v>
      </c>
      <c r="B2523" s="79"/>
      <c r="C2523" s="44" t="s">
        <v>3265</v>
      </c>
      <c r="D2523" s="45" t="n">
        <v>640000</v>
      </c>
      <c r="E2523" s="80" t="s">
        <v>87</v>
      </c>
      <c r="F2523" s="47" t="n">
        <f aca="false">IF(OR(AND(E2523="-",D2523="-"),AND(E2523=D2523)),"-",IF(D2523="-",0,D2523)-IF(E2523="-",0,E2523))</f>
        <v>640000</v>
      </c>
    </row>
    <row r="2524" customFormat="false" ht="22.5" hidden="false" customHeight="false" outlineLevel="0" collapsed="false">
      <c r="A2524" s="42" t="s">
        <v>883</v>
      </c>
      <c r="B2524" s="79"/>
      <c r="C2524" s="44" t="s">
        <v>3266</v>
      </c>
      <c r="D2524" s="45" t="n">
        <v>640000</v>
      </c>
      <c r="E2524" s="80" t="s">
        <v>87</v>
      </c>
      <c r="F2524" s="47" t="n">
        <f aca="false">IF(OR(AND(E2524="-",D2524="-"),AND(E2524=D2524)),"-",IF(D2524="-",0,D2524)-IF(E2524="-",0,E2524))</f>
        <v>640000</v>
      </c>
    </row>
    <row r="2525" customFormat="false" ht="12.75" hidden="false" customHeight="false" outlineLevel="0" collapsed="false">
      <c r="A2525" s="42" t="s">
        <v>3152</v>
      </c>
      <c r="B2525" s="79"/>
      <c r="C2525" s="44" t="s">
        <v>3267</v>
      </c>
      <c r="D2525" s="45" t="n">
        <v>640000</v>
      </c>
      <c r="E2525" s="80" t="s">
        <v>87</v>
      </c>
      <c r="F2525" s="47" t="n">
        <f aca="false">IF(OR(AND(E2525="-",D2525="-"),AND(E2525=D2525)),"-",IF(D2525="-",0,D2525)-IF(E2525="-",0,E2525))</f>
        <v>640000</v>
      </c>
    </row>
    <row r="2526" customFormat="false" ht="12.75" hidden="false" customHeight="false" outlineLevel="0" collapsed="false">
      <c r="A2526" s="32" t="s">
        <v>3268</v>
      </c>
      <c r="B2526" s="70"/>
      <c r="C2526" s="34" t="s">
        <v>3269</v>
      </c>
      <c r="D2526" s="35" t="n">
        <v>401575900</v>
      </c>
      <c r="E2526" s="71" t="n">
        <v>27140000</v>
      </c>
      <c r="F2526" s="72" t="n">
        <f aca="false">IF(OR(AND(E2526="-",D2526="-"),AND(E2526=D2526)),"-",IF(D2526="-",0,D2526)-IF(E2526="-",0,E2526))</f>
        <v>374435900</v>
      </c>
    </row>
    <row r="2527" customFormat="false" ht="12.75" hidden="false" customHeight="false" outlineLevel="0" collapsed="false">
      <c r="A2527" s="42" t="s">
        <v>3270</v>
      </c>
      <c r="B2527" s="79"/>
      <c r="C2527" s="44" t="s">
        <v>3271</v>
      </c>
      <c r="D2527" s="45" t="n">
        <v>321570300</v>
      </c>
      <c r="E2527" s="80" t="n">
        <v>24690000</v>
      </c>
      <c r="F2527" s="47" t="n">
        <f aca="false">IF(OR(AND(E2527="-",D2527="-"),AND(E2527=D2527)),"-",IF(D2527="-",0,D2527)-IF(E2527="-",0,E2527))</f>
        <v>296880300</v>
      </c>
    </row>
    <row r="2528" customFormat="false" ht="12.75" hidden="false" customHeight="false" outlineLevel="0" collapsed="false">
      <c r="A2528" s="42" t="s">
        <v>3270</v>
      </c>
      <c r="B2528" s="79"/>
      <c r="C2528" s="44" t="s">
        <v>3272</v>
      </c>
      <c r="D2528" s="45" t="n">
        <v>321570300</v>
      </c>
      <c r="E2528" s="80" t="n">
        <v>24690000</v>
      </c>
      <c r="F2528" s="47" t="n">
        <f aca="false">IF(OR(AND(E2528="-",D2528="-"),AND(E2528=D2528)),"-",IF(D2528="-",0,D2528)-IF(E2528="-",0,E2528))</f>
        <v>296880300</v>
      </c>
    </row>
    <row r="2529" customFormat="false" ht="22.5" hidden="false" customHeight="false" outlineLevel="0" collapsed="false">
      <c r="A2529" s="42" t="s">
        <v>3273</v>
      </c>
      <c r="B2529" s="79"/>
      <c r="C2529" s="44" t="s">
        <v>3274</v>
      </c>
      <c r="D2529" s="45" t="n">
        <v>5492000</v>
      </c>
      <c r="E2529" s="80" t="s">
        <v>87</v>
      </c>
      <c r="F2529" s="47" t="n">
        <f aca="false">IF(OR(AND(E2529="-",D2529="-"),AND(E2529=D2529)),"-",IF(D2529="-",0,D2529)-IF(E2529="-",0,E2529))</f>
        <v>5492000</v>
      </c>
    </row>
    <row r="2530" customFormat="false" ht="12.75" hidden="false" customHeight="false" outlineLevel="0" collapsed="false">
      <c r="A2530" s="42" t="s">
        <v>1669</v>
      </c>
      <c r="B2530" s="79"/>
      <c r="C2530" s="44" t="s">
        <v>3275</v>
      </c>
      <c r="D2530" s="45" t="n">
        <v>5492000</v>
      </c>
      <c r="E2530" s="80" t="s">
        <v>87</v>
      </c>
      <c r="F2530" s="47" t="n">
        <f aca="false">IF(OR(AND(E2530="-",D2530="-"),AND(E2530=D2530)),"-",IF(D2530="-",0,D2530)-IF(E2530="-",0,E2530))</f>
        <v>5492000</v>
      </c>
    </row>
    <row r="2531" customFormat="false" ht="12.75" hidden="false" customHeight="false" outlineLevel="0" collapsed="false">
      <c r="A2531" s="42" t="s">
        <v>396</v>
      </c>
      <c r="B2531" s="79"/>
      <c r="C2531" s="44" t="s">
        <v>3276</v>
      </c>
      <c r="D2531" s="45" t="n">
        <v>5492000</v>
      </c>
      <c r="E2531" s="80" t="s">
        <v>87</v>
      </c>
      <c r="F2531" s="47" t="n">
        <f aca="false">IF(OR(AND(E2531="-",D2531="-"),AND(E2531=D2531)),"-",IF(D2531="-",0,D2531)-IF(E2531="-",0,E2531))</f>
        <v>5492000</v>
      </c>
    </row>
    <row r="2532" customFormat="false" ht="12.75" hidden="false" customHeight="false" outlineLevel="0" collapsed="false">
      <c r="A2532" s="42" t="s">
        <v>881</v>
      </c>
      <c r="B2532" s="79"/>
      <c r="C2532" s="44" t="s">
        <v>3277</v>
      </c>
      <c r="D2532" s="45" t="n">
        <v>5492000</v>
      </c>
      <c r="E2532" s="80" t="s">
        <v>87</v>
      </c>
      <c r="F2532" s="47" t="n">
        <f aca="false">IF(OR(AND(E2532="-",D2532="-"),AND(E2532=D2532)),"-",IF(D2532="-",0,D2532)-IF(E2532="-",0,E2532))</f>
        <v>5492000</v>
      </c>
    </row>
    <row r="2533" customFormat="false" ht="22.5" hidden="false" customHeight="false" outlineLevel="0" collapsed="false">
      <c r="A2533" s="42" t="s">
        <v>883</v>
      </c>
      <c r="B2533" s="79"/>
      <c r="C2533" s="44" t="s">
        <v>3278</v>
      </c>
      <c r="D2533" s="45" t="n">
        <v>5492000</v>
      </c>
      <c r="E2533" s="80" t="s">
        <v>87</v>
      </c>
      <c r="F2533" s="47" t="n">
        <f aca="false">IF(OR(AND(E2533="-",D2533="-"),AND(E2533=D2533)),"-",IF(D2533="-",0,D2533)-IF(E2533="-",0,E2533))</f>
        <v>5492000</v>
      </c>
    </row>
    <row r="2534" customFormat="false" ht="22.5" hidden="false" customHeight="false" outlineLevel="0" collapsed="false">
      <c r="A2534" s="42" t="s">
        <v>599</v>
      </c>
      <c r="B2534" s="79"/>
      <c r="C2534" s="44" t="s">
        <v>3279</v>
      </c>
      <c r="D2534" s="45" t="n">
        <v>5492000</v>
      </c>
      <c r="E2534" s="80" t="s">
        <v>87</v>
      </c>
      <c r="F2534" s="47" t="n">
        <f aca="false">IF(OR(AND(E2534="-",D2534="-"),AND(E2534=D2534)),"-",IF(D2534="-",0,D2534)-IF(E2534="-",0,E2534))</f>
        <v>5492000</v>
      </c>
    </row>
    <row r="2535" customFormat="false" ht="12.75" hidden="false" customHeight="false" outlineLevel="0" collapsed="false">
      <c r="A2535" s="42" t="s">
        <v>3270</v>
      </c>
      <c r="B2535" s="79"/>
      <c r="C2535" s="44" t="s">
        <v>3280</v>
      </c>
      <c r="D2535" s="45" t="n">
        <v>316078300</v>
      </c>
      <c r="E2535" s="80" t="n">
        <v>24690000</v>
      </c>
      <c r="F2535" s="47" t="n">
        <f aca="false">IF(OR(AND(E2535="-",D2535="-"),AND(E2535=D2535)),"-",IF(D2535="-",0,D2535)-IF(E2535="-",0,E2535))</f>
        <v>291388300</v>
      </c>
    </row>
    <row r="2536" customFormat="false" ht="12.75" hidden="false" customHeight="false" outlineLevel="0" collapsed="false">
      <c r="A2536" s="42" t="s">
        <v>1669</v>
      </c>
      <c r="B2536" s="79"/>
      <c r="C2536" s="44" t="s">
        <v>3281</v>
      </c>
      <c r="D2536" s="45" t="n">
        <v>316078300</v>
      </c>
      <c r="E2536" s="80" t="n">
        <v>24690000</v>
      </c>
      <c r="F2536" s="47" t="n">
        <f aca="false">IF(OR(AND(E2536="-",D2536="-"),AND(E2536=D2536)),"-",IF(D2536="-",0,D2536)-IF(E2536="-",0,E2536))</f>
        <v>291388300</v>
      </c>
    </row>
    <row r="2537" customFormat="false" ht="12.75" hidden="false" customHeight="false" outlineLevel="0" collapsed="false">
      <c r="A2537" s="42" t="s">
        <v>396</v>
      </c>
      <c r="B2537" s="79"/>
      <c r="C2537" s="44" t="s">
        <v>3282</v>
      </c>
      <c r="D2537" s="45" t="n">
        <v>316078300</v>
      </c>
      <c r="E2537" s="80" t="n">
        <v>24690000</v>
      </c>
      <c r="F2537" s="47" t="n">
        <f aca="false">IF(OR(AND(E2537="-",D2537="-"),AND(E2537=D2537)),"-",IF(D2537="-",0,D2537)-IF(E2537="-",0,E2537))</f>
        <v>291388300</v>
      </c>
    </row>
    <row r="2538" customFormat="false" ht="12.75" hidden="false" customHeight="false" outlineLevel="0" collapsed="false">
      <c r="A2538" s="42" t="s">
        <v>881</v>
      </c>
      <c r="B2538" s="79"/>
      <c r="C2538" s="44" t="s">
        <v>3283</v>
      </c>
      <c r="D2538" s="45" t="n">
        <v>316078300</v>
      </c>
      <c r="E2538" s="80" t="n">
        <v>24690000</v>
      </c>
      <c r="F2538" s="47" t="n">
        <f aca="false">IF(OR(AND(E2538="-",D2538="-"),AND(E2538=D2538)),"-",IF(D2538="-",0,D2538)-IF(E2538="-",0,E2538))</f>
        <v>291388300</v>
      </c>
    </row>
    <row r="2539" customFormat="false" ht="22.5" hidden="false" customHeight="false" outlineLevel="0" collapsed="false">
      <c r="A2539" s="42" t="s">
        <v>883</v>
      </c>
      <c r="B2539" s="79"/>
      <c r="C2539" s="44" t="s">
        <v>3284</v>
      </c>
      <c r="D2539" s="45" t="n">
        <v>316078300</v>
      </c>
      <c r="E2539" s="80" t="n">
        <v>24690000</v>
      </c>
      <c r="F2539" s="47" t="n">
        <f aca="false">IF(OR(AND(E2539="-",D2539="-"),AND(E2539=D2539)),"-",IF(D2539="-",0,D2539)-IF(E2539="-",0,E2539))</f>
        <v>291388300</v>
      </c>
    </row>
    <row r="2540" customFormat="false" ht="22.5" hidden="false" customHeight="false" outlineLevel="0" collapsed="false">
      <c r="A2540" s="42" t="s">
        <v>599</v>
      </c>
      <c r="B2540" s="79"/>
      <c r="C2540" s="44" t="s">
        <v>3285</v>
      </c>
      <c r="D2540" s="45" t="n">
        <v>316078300</v>
      </c>
      <c r="E2540" s="80" t="n">
        <v>24690000</v>
      </c>
      <c r="F2540" s="47" t="n">
        <f aca="false">IF(OR(AND(E2540="-",D2540="-"),AND(E2540=D2540)),"-",IF(D2540="-",0,D2540)-IF(E2540="-",0,E2540))</f>
        <v>291388300</v>
      </c>
    </row>
    <row r="2541" customFormat="false" ht="22.5" hidden="false" customHeight="false" outlineLevel="0" collapsed="false">
      <c r="A2541" s="42" t="s">
        <v>3121</v>
      </c>
      <c r="B2541" s="79"/>
      <c r="C2541" s="44" t="s">
        <v>3286</v>
      </c>
      <c r="D2541" s="45" t="n">
        <v>44510500</v>
      </c>
      <c r="E2541" s="80" t="n">
        <v>2450000</v>
      </c>
      <c r="F2541" s="47" t="n">
        <f aca="false">IF(OR(AND(E2541="-",D2541="-"),AND(E2541=D2541)),"-",IF(D2541="-",0,D2541)-IF(E2541="-",0,E2541))</f>
        <v>42060500</v>
      </c>
    </row>
    <row r="2542" customFormat="false" ht="12.75" hidden="false" customHeight="false" outlineLevel="0" collapsed="false">
      <c r="A2542" s="42" t="s">
        <v>1669</v>
      </c>
      <c r="B2542" s="79"/>
      <c r="C2542" s="44" t="s">
        <v>3287</v>
      </c>
      <c r="D2542" s="45" t="n">
        <v>44510500</v>
      </c>
      <c r="E2542" s="80" t="n">
        <v>2450000</v>
      </c>
      <c r="F2542" s="47" t="n">
        <f aca="false">IF(OR(AND(E2542="-",D2542="-"),AND(E2542=D2542)),"-",IF(D2542="-",0,D2542)-IF(E2542="-",0,E2542))</f>
        <v>42060500</v>
      </c>
    </row>
    <row r="2543" customFormat="false" ht="12.75" hidden="false" customHeight="false" outlineLevel="0" collapsed="false">
      <c r="A2543" s="42" t="s">
        <v>396</v>
      </c>
      <c r="B2543" s="79"/>
      <c r="C2543" s="44" t="s">
        <v>3288</v>
      </c>
      <c r="D2543" s="45" t="n">
        <v>44510500</v>
      </c>
      <c r="E2543" s="80" t="n">
        <v>2450000</v>
      </c>
      <c r="F2543" s="47" t="n">
        <f aca="false">IF(OR(AND(E2543="-",D2543="-"),AND(E2543=D2543)),"-",IF(D2543="-",0,D2543)-IF(E2543="-",0,E2543))</f>
        <v>42060500</v>
      </c>
    </row>
    <row r="2544" customFormat="false" ht="12.75" hidden="false" customHeight="false" outlineLevel="0" collapsed="false">
      <c r="A2544" s="42" t="s">
        <v>881</v>
      </c>
      <c r="B2544" s="79"/>
      <c r="C2544" s="44" t="s">
        <v>3289</v>
      </c>
      <c r="D2544" s="45" t="n">
        <v>44510500</v>
      </c>
      <c r="E2544" s="80" t="n">
        <v>2450000</v>
      </c>
      <c r="F2544" s="47" t="n">
        <f aca="false">IF(OR(AND(E2544="-",D2544="-"),AND(E2544=D2544)),"-",IF(D2544="-",0,D2544)-IF(E2544="-",0,E2544))</f>
        <v>42060500</v>
      </c>
    </row>
    <row r="2545" customFormat="false" ht="22.5" hidden="false" customHeight="false" outlineLevel="0" collapsed="false">
      <c r="A2545" s="42" t="s">
        <v>883</v>
      </c>
      <c r="B2545" s="79"/>
      <c r="C2545" s="44" t="s">
        <v>3290</v>
      </c>
      <c r="D2545" s="45" t="n">
        <v>44510500</v>
      </c>
      <c r="E2545" s="80" t="n">
        <v>2450000</v>
      </c>
      <c r="F2545" s="47" t="n">
        <f aca="false">IF(OR(AND(E2545="-",D2545="-"),AND(E2545=D2545)),"-",IF(D2545="-",0,D2545)-IF(E2545="-",0,E2545))</f>
        <v>42060500</v>
      </c>
    </row>
    <row r="2546" customFormat="false" ht="22.5" hidden="false" customHeight="false" outlineLevel="0" collapsed="false">
      <c r="A2546" s="42" t="s">
        <v>599</v>
      </c>
      <c r="B2546" s="79"/>
      <c r="C2546" s="44" t="s">
        <v>3291</v>
      </c>
      <c r="D2546" s="45" t="n">
        <v>44510500</v>
      </c>
      <c r="E2546" s="80" t="n">
        <v>2450000</v>
      </c>
      <c r="F2546" s="47" t="n">
        <f aca="false">IF(OR(AND(E2546="-",D2546="-"),AND(E2546=D2546)),"-",IF(D2546="-",0,D2546)-IF(E2546="-",0,E2546))</f>
        <v>42060500</v>
      </c>
    </row>
    <row r="2547" customFormat="false" ht="12.75" hidden="false" customHeight="false" outlineLevel="0" collapsed="false">
      <c r="A2547" s="42" t="s">
        <v>617</v>
      </c>
      <c r="B2547" s="79"/>
      <c r="C2547" s="44" t="s">
        <v>3292</v>
      </c>
      <c r="D2547" s="45" t="n">
        <v>5495100</v>
      </c>
      <c r="E2547" s="80" t="s">
        <v>87</v>
      </c>
      <c r="F2547" s="47" t="n">
        <f aca="false">IF(OR(AND(E2547="-",D2547="-"),AND(E2547=D2547)),"-",IF(D2547="-",0,D2547)-IF(E2547="-",0,E2547))</f>
        <v>5495100</v>
      </c>
    </row>
    <row r="2548" customFormat="false" ht="33.75" hidden="false" customHeight="false" outlineLevel="0" collapsed="false">
      <c r="A2548" s="42" t="s">
        <v>3074</v>
      </c>
      <c r="B2548" s="79"/>
      <c r="C2548" s="44" t="s">
        <v>3293</v>
      </c>
      <c r="D2548" s="45" t="n">
        <v>5000000</v>
      </c>
      <c r="E2548" s="80" t="s">
        <v>87</v>
      </c>
      <c r="F2548" s="47" t="n">
        <f aca="false">IF(OR(AND(E2548="-",D2548="-"),AND(E2548=D2548)),"-",IF(D2548="-",0,D2548)-IF(E2548="-",0,E2548))</f>
        <v>5000000</v>
      </c>
    </row>
    <row r="2549" customFormat="false" ht="12.75" hidden="false" customHeight="false" outlineLevel="0" collapsed="false">
      <c r="A2549" s="42" t="s">
        <v>1669</v>
      </c>
      <c r="B2549" s="79"/>
      <c r="C2549" s="44" t="s">
        <v>3294</v>
      </c>
      <c r="D2549" s="45" t="n">
        <v>5000000</v>
      </c>
      <c r="E2549" s="80" t="s">
        <v>87</v>
      </c>
      <c r="F2549" s="47" t="n">
        <f aca="false">IF(OR(AND(E2549="-",D2549="-"),AND(E2549=D2549)),"-",IF(D2549="-",0,D2549)-IF(E2549="-",0,E2549))</f>
        <v>5000000</v>
      </c>
    </row>
    <row r="2550" customFormat="false" ht="12.75" hidden="false" customHeight="false" outlineLevel="0" collapsed="false">
      <c r="A2550" s="42" t="s">
        <v>396</v>
      </c>
      <c r="B2550" s="79"/>
      <c r="C2550" s="44" t="s">
        <v>3295</v>
      </c>
      <c r="D2550" s="45" t="n">
        <v>5000000</v>
      </c>
      <c r="E2550" s="80" t="s">
        <v>87</v>
      </c>
      <c r="F2550" s="47" t="n">
        <f aca="false">IF(OR(AND(E2550="-",D2550="-"),AND(E2550=D2550)),"-",IF(D2550="-",0,D2550)-IF(E2550="-",0,E2550))</f>
        <v>5000000</v>
      </c>
    </row>
    <row r="2551" customFormat="false" ht="12.75" hidden="false" customHeight="false" outlineLevel="0" collapsed="false">
      <c r="A2551" s="42" t="s">
        <v>881</v>
      </c>
      <c r="B2551" s="79"/>
      <c r="C2551" s="44" t="s">
        <v>3296</v>
      </c>
      <c r="D2551" s="45" t="n">
        <v>5000000</v>
      </c>
      <c r="E2551" s="80" t="s">
        <v>87</v>
      </c>
      <c r="F2551" s="47" t="n">
        <f aca="false">IF(OR(AND(E2551="-",D2551="-"),AND(E2551=D2551)),"-",IF(D2551="-",0,D2551)-IF(E2551="-",0,E2551))</f>
        <v>5000000</v>
      </c>
    </row>
    <row r="2552" customFormat="false" ht="22.5" hidden="false" customHeight="false" outlineLevel="0" collapsed="false">
      <c r="A2552" s="42" t="s">
        <v>883</v>
      </c>
      <c r="B2552" s="79"/>
      <c r="C2552" s="44" t="s">
        <v>3297</v>
      </c>
      <c r="D2552" s="45" t="n">
        <v>5000000</v>
      </c>
      <c r="E2552" s="80" t="s">
        <v>87</v>
      </c>
      <c r="F2552" s="47" t="n">
        <f aca="false">IF(OR(AND(E2552="-",D2552="-"),AND(E2552=D2552)),"-",IF(D2552="-",0,D2552)-IF(E2552="-",0,E2552))</f>
        <v>5000000</v>
      </c>
    </row>
    <row r="2553" customFormat="false" ht="22.5" hidden="false" customHeight="false" outlineLevel="0" collapsed="false">
      <c r="A2553" s="42" t="s">
        <v>599</v>
      </c>
      <c r="B2553" s="79"/>
      <c r="C2553" s="44" t="s">
        <v>3298</v>
      </c>
      <c r="D2553" s="45" t="n">
        <v>5000000</v>
      </c>
      <c r="E2553" s="80" t="s">
        <v>87</v>
      </c>
      <c r="F2553" s="47" t="n">
        <f aca="false">IF(OR(AND(E2553="-",D2553="-"),AND(E2553=D2553)),"-",IF(D2553="-",0,D2553)-IF(E2553="-",0,E2553))</f>
        <v>5000000</v>
      </c>
    </row>
    <row r="2554" customFormat="false" ht="33.75" hidden="false" customHeight="false" outlineLevel="0" collapsed="false">
      <c r="A2554" s="42" t="s">
        <v>3199</v>
      </c>
      <c r="B2554" s="79"/>
      <c r="C2554" s="44" t="s">
        <v>3299</v>
      </c>
      <c r="D2554" s="45" t="n">
        <v>495100</v>
      </c>
      <c r="E2554" s="80" t="s">
        <v>87</v>
      </c>
      <c r="F2554" s="47" t="n">
        <f aca="false">IF(OR(AND(E2554="-",D2554="-"),AND(E2554=D2554)),"-",IF(D2554="-",0,D2554)-IF(E2554="-",0,E2554))</f>
        <v>495100</v>
      </c>
    </row>
    <row r="2555" customFormat="false" ht="12.75" hidden="false" customHeight="false" outlineLevel="0" collapsed="false">
      <c r="A2555" s="42" t="s">
        <v>1669</v>
      </c>
      <c r="B2555" s="79"/>
      <c r="C2555" s="44" t="s">
        <v>3300</v>
      </c>
      <c r="D2555" s="45" t="n">
        <v>495100</v>
      </c>
      <c r="E2555" s="80" t="s">
        <v>87</v>
      </c>
      <c r="F2555" s="47" t="n">
        <f aca="false">IF(OR(AND(E2555="-",D2555="-"),AND(E2555=D2555)),"-",IF(D2555="-",0,D2555)-IF(E2555="-",0,E2555))</f>
        <v>495100</v>
      </c>
    </row>
    <row r="2556" customFormat="false" ht="12.75" hidden="false" customHeight="false" outlineLevel="0" collapsed="false">
      <c r="A2556" s="42" t="s">
        <v>396</v>
      </c>
      <c r="B2556" s="79"/>
      <c r="C2556" s="44" t="s">
        <v>3301</v>
      </c>
      <c r="D2556" s="45" t="n">
        <v>495100</v>
      </c>
      <c r="E2556" s="80" t="s">
        <v>87</v>
      </c>
      <c r="F2556" s="47" t="n">
        <f aca="false">IF(OR(AND(E2556="-",D2556="-"),AND(E2556=D2556)),"-",IF(D2556="-",0,D2556)-IF(E2556="-",0,E2556))</f>
        <v>495100</v>
      </c>
    </row>
    <row r="2557" customFormat="false" ht="12.75" hidden="false" customHeight="false" outlineLevel="0" collapsed="false">
      <c r="A2557" s="42" t="s">
        <v>881</v>
      </c>
      <c r="B2557" s="79"/>
      <c r="C2557" s="44" t="s">
        <v>3302</v>
      </c>
      <c r="D2557" s="45" t="n">
        <v>495100</v>
      </c>
      <c r="E2557" s="80" t="s">
        <v>87</v>
      </c>
      <c r="F2557" s="47" t="n">
        <f aca="false">IF(OR(AND(E2557="-",D2557="-"),AND(E2557=D2557)),"-",IF(D2557="-",0,D2557)-IF(E2557="-",0,E2557))</f>
        <v>495100</v>
      </c>
    </row>
    <row r="2558" customFormat="false" ht="22.5" hidden="false" customHeight="false" outlineLevel="0" collapsed="false">
      <c r="A2558" s="42" t="s">
        <v>883</v>
      </c>
      <c r="B2558" s="79"/>
      <c r="C2558" s="44" t="s">
        <v>3303</v>
      </c>
      <c r="D2558" s="45" t="n">
        <v>495100</v>
      </c>
      <c r="E2558" s="80" t="s">
        <v>87</v>
      </c>
      <c r="F2558" s="47" t="n">
        <f aca="false">IF(OR(AND(E2558="-",D2558="-"),AND(E2558=D2558)),"-",IF(D2558="-",0,D2558)-IF(E2558="-",0,E2558))</f>
        <v>495100</v>
      </c>
    </row>
    <row r="2559" customFormat="false" ht="22.5" hidden="false" customHeight="false" outlineLevel="0" collapsed="false">
      <c r="A2559" s="42" t="s">
        <v>599</v>
      </c>
      <c r="B2559" s="79"/>
      <c r="C2559" s="44" t="s">
        <v>3304</v>
      </c>
      <c r="D2559" s="45" t="n">
        <v>495100</v>
      </c>
      <c r="E2559" s="80" t="s">
        <v>87</v>
      </c>
      <c r="F2559" s="47" t="n">
        <f aca="false">IF(OR(AND(E2559="-",D2559="-"),AND(E2559=D2559)),"-",IF(D2559="-",0,D2559)-IF(E2559="-",0,E2559))</f>
        <v>495100</v>
      </c>
    </row>
    <row r="2560" customFormat="false" ht="33.75" hidden="false" customHeight="false" outlineLevel="0" collapsed="false">
      <c r="A2560" s="42" t="s">
        <v>3211</v>
      </c>
      <c r="B2560" s="79"/>
      <c r="C2560" s="44" t="s">
        <v>3305</v>
      </c>
      <c r="D2560" s="45" t="n">
        <v>30000000</v>
      </c>
      <c r="E2560" s="80" t="s">
        <v>87</v>
      </c>
      <c r="F2560" s="47" t="n">
        <f aca="false">IF(OR(AND(E2560="-",D2560="-"),AND(E2560=D2560)),"-",IF(D2560="-",0,D2560)-IF(E2560="-",0,E2560))</f>
        <v>30000000</v>
      </c>
    </row>
    <row r="2561" customFormat="false" ht="12.75" hidden="false" customHeight="false" outlineLevel="0" collapsed="false">
      <c r="A2561" s="42" t="s">
        <v>1669</v>
      </c>
      <c r="B2561" s="79"/>
      <c r="C2561" s="44" t="s">
        <v>3306</v>
      </c>
      <c r="D2561" s="45" t="n">
        <v>30000000</v>
      </c>
      <c r="E2561" s="80" t="s">
        <v>87</v>
      </c>
      <c r="F2561" s="47" t="n">
        <f aca="false">IF(OR(AND(E2561="-",D2561="-"),AND(E2561=D2561)),"-",IF(D2561="-",0,D2561)-IF(E2561="-",0,E2561))</f>
        <v>30000000</v>
      </c>
    </row>
    <row r="2562" customFormat="false" ht="12.75" hidden="false" customHeight="false" outlineLevel="0" collapsed="false">
      <c r="A2562" s="42" t="s">
        <v>396</v>
      </c>
      <c r="B2562" s="79"/>
      <c r="C2562" s="44" t="s">
        <v>3307</v>
      </c>
      <c r="D2562" s="45" t="n">
        <v>30000000</v>
      </c>
      <c r="E2562" s="80" t="s">
        <v>87</v>
      </c>
      <c r="F2562" s="47" t="n">
        <f aca="false">IF(OR(AND(E2562="-",D2562="-"),AND(E2562=D2562)),"-",IF(D2562="-",0,D2562)-IF(E2562="-",0,E2562))</f>
        <v>30000000</v>
      </c>
    </row>
    <row r="2563" customFormat="false" ht="12.75" hidden="false" customHeight="false" outlineLevel="0" collapsed="false">
      <c r="A2563" s="42" t="s">
        <v>881</v>
      </c>
      <c r="B2563" s="79"/>
      <c r="C2563" s="44" t="s">
        <v>3308</v>
      </c>
      <c r="D2563" s="45" t="n">
        <v>30000000</v>
      </c>
      <c r="E2563" s="80" t="s">
        <v>87</v>
      </c>
      <c r="F2563" s="47" t="n">
        <f aca="false">IF(OR(AND(E2563="-",D2563="-"),AND(E2563=D2563)),"-",IF(D2563="-",0,D2563)-IF(E2563="-",0,E2563))</f>
        <v>30000000</v>
      </c>
    </row>
    <row r="2564" customFormat="false" ht="22.5" hidden="false" customHeight="false" outlineLevel="0" collapsed="false">
      <c r="A2564" s="42" t="s">
        <v>883</v>
      </c>
      <c r="B2564" s="79"/>
      <c r="C2564" s="44" t="s">
        <v>3309</v>
      </c>
      <c r="D2564" s="45" t="n">
        <v>30000000</v>
      </c>
      <c r="E2564" s="80" t="s">
        <v>87</v>
      </c>
      <c r="F2564" s="47" t="n">
        <f aca="false">IF(OR(AND(E2564="-",D2564="-"),AND(E2564=D2564)),"-",IF(D2564="-",0,D2564)-IF(E2564="-",0,E2564))</f>
        <v>30000000</v>
      </c>
    </row>
    <row r="2565" customFormat="false" ht="22.5" hidden="false" customHeight="false" outlineLevel="0" collapsed="false">
      <c r="A2565" s="42" t="s">
        <v>599</v>
      </c>
      <c r="B2565" s="79"/>
      <c r="C2565" s="44" t="s">
        <v>3310</v>
      </c>
      <c r="D2565" s="45" t="n">
        <v>30000000</v>
      </c>
      <c r="E2565" s="80" t="s">
        <v>87</v>
      </c>
      <c r="F2565" s="47" t="n">
        <f aca="false">IF(OR(AND(E2565="-",D2565="-"),AND(E2565=D2565)),"-",IF(D2565="-",0,D2565)-IF(E2565="-",0,E2565))</f>
        <v>30000000</v>
      </c>
    </row>
    <row r="2566" customFormat="false" ht="12.75" hidden="false" customHeight="false" outlineLevel="0" collapsed="false">
      <c r="A2566" s="32" t="s">
        <v>3311</v>
      </c>
      <c r="B2566" s="70"/>
      <c r="C2566" s="34" t="s">
        <v>3312</v>
      </c>
      <c r="D2566" s="35" t="n">
        <v>234049334</v>
      </c>
      <c r="E2566" s="71" t="n">
        <v>5203664</v>
      </c>
      <c r="F2566" s="72" t="n">
        <f aca="false">IF(OR(AND(E2566="-",D2566="-"),AND(E2566=D2566)),"-",IF(D2566="-",0,D2566)-IF(E2566="-",0,E2566))</f>
        <v>228845670</v>
      </c>
    </row>
    <row r="2567" customFormat="false" ht="22.5" hidden="false" customHeight="false" outlineLevel="0" collapsed="false">
      <c r="A2567" s="42" t="s">
        <v>1548</v>
      </c>
      <c r="B2567" s="79"/>
      <c r="C2567" s="44" t="s">
        <v>3313</v>
      </c>
      <c r="D2567" s="45" t="n">
        <v>86000000</v>
      </c>
      <c r="E2567" s="80" t="s">
        <v>87</v>
      </c>
      <c r="F2567" s="47" t="n">
        <f aca="false">IF(OR(AND(E2567="-",D2567="-"),AND(E2567=D2567)),"-",IF(D2567="-",0,D2567)-IF(E2567="-",0,E2567))</f>
        <v>86000000</v>
      </c>
    </row>
    <row r="2568" customFormat="false" ht="45" hidden="false" customHeight="false" outlineLevel="0" collapsed="false">
      <c r="A2568" s="42" t="s">
        <v>1550</v>
      </c>
      <c r="B2568" s="79"/>
      <c r="C2568" s="44" t="s">
        <v>3314</v>
      </c>
      <c r="D2568" s="45" t="n">
        <v>86000000</v>
      </c>
      <c r="E2568" s="80" t="s">
        <v>87</v>
      </c>
      <c r="F2568" s="47" t="n">
        <f aca="false">IF(OR(AND(E2568="-",D2568="-"),AND(E2568=D2568)),"-",IF(D2568="-",0,D2568)-IF(E2568="-",0,E2568))</f>
        <v>86000000</v>
      </c>
    </row>
    <row r="2569" customFormat="false" ht="33.75" hidden="false" customHeight="false" outlineLevel="0" collapsed="false">
      <c r="A2569" s="42" t="s">
        <v>1552</v>
      </c>
      <c r="B2569" s="79"/>
      <c r="C2569" s="44" t="s">
        <v>3315</v>
      </c>
      <c r="D2569" s="45" t="n">
        <v>86000000</v>
      </c>
      <c r="E2569" s="80" t="s">
        <v>87</v>
      </c>
      <c r="F2569" s="47" t="n">
        <f aca="false">IF(OR(AND(E2569="-",D2569="-"),AND(E2569=D2569)),"-",IF(D2569="-",0,D2569)-IF(E2569="-",0,E2569))</f>
        <v>86000000</v>
      </c>
    </row>
    <row r="2570" customFormat="false" ht="12.75" hidden="false" customHeight="false" outlineLevel="0" collapsed="false">
      <c r="A2570" s="42" t="s">
        <v>1169</v>
      </c>
      <c r="B2570" s="79"/>
      <c r="C2570" s="44" t="s">
        <v>3316</v>
      </c>
      <c r="D2570" s="45" t="n">
        <v>86000000</v>
      </c>
      <c r="E2570" s="80" t="s">
        <v>87</v>
      </c>
      <c r="F2570" s="47" t="n">
        <f aca="false">IF(OR(AND(E2570="-",D2570="-"),AND(E2570=D2570)),"-",IF(D2570="-",0,D2570)-IF(E2570="-",0,E2570))</f>
        <v>86000000</v>
      </c>
    </row>
    <row r="2571" customFormat="false" ht="12.75" hidden="false" customHeight="false" outlineLevel="0" collapsed="false">
      <c r="A2571" s="42" t="s">
        <v>450</v>
      </c>
      <c r="B2571" s="79"/>
      <c r="C2571" s="44" t="s">
        <v>3317</v>
      </c>
      <c r="D2571" s="45" t="n">
        <v>86000000</v>
      </c>
      <c r="E2571" s="80" t="s">
        <v>87</v>
      </c>
      <c r="F2571" s="47" t="n">
        <f aca="false">IF(OR(AND(E2571="-",D2571="-"),AND(E2571=D2571)),"-",IF(D2571="-",0,D2571)-IF(E2571="-",0,E2571))</f>
        <v>86000000</v>
      </c>
    </row>
    <row r="2572" customFormat="false" ht="12.75" hidden="false" customHeight="false" outlineLevel="0" collapsed="false">
      <c r="A2572" s="42" t="s">
        <v>452</v>
      </c>
      <c r="B2572" s="79"/>
      <c r="C2572" s="44" t="s">
        <v>3318</v>
      </c>
      <c r="D2572" s="45" t="n">
        <v>86000000</v>
      </c>
      <c r="E2572" s="80" t="s">
        <v>87</v>
      </c>
      <c r="F2572" s="47" t="n">
        <f aca="false">IF(OR(AND(E2572="-",D2572="-"),AND(E2572=D2572)),"-",IF(D2572="-",0,D2572)-IF(E2572="-",0,E2572))</f>
        <v>86000000</v>
      </c>
    </row>
    <row r="2573" customFormat="false" ht="12.75" hidden="false" customHeight="false" outlineLevel="0" collapsed="false">
      <c r="A2573" s="42" t="s">
        <v>824</v>
      </c>
      <c r="B2573" s="79"/>
      <c r="C2573" s="44" t="s">
        <v>3319</v>
      </c>
      <c r="D2573" s="45" t="n">
        <v>86000000</v>
      </c>
      <c r="E2573" s="80" t="s">
        <v>87</v>
      </c>
      <c r="F2573" s="47" t="n">
        <f aca="false">IF(OR(AND(E2573="-",D2573="-"),AND(E2573=D2573)),"-",IF(D2573="-",0,D2573)-IF(E2573="-",0,E2573))</f>
        <v>86000000</v>
      </c>
    </row>
    <row r="2574" customFormat="false" ht="12.75" hidden="false" customHeight="false" outlineLevel="0" collapsed="false">
      <c r="A2574" s="42" t="s">
        <v>617</v>
      </c>
      <c r="B2574" s="79"/>
      <c r="C2574" s="44" t="s">
        <v>3320</v>
      </c>
      <c r="D2574" s="45" t="n">
        <v>148049334</v>
      </c>
      <c r="E2574" s="80" t="n">
        <v>5203664</v>
      </c>
      <c r="F2574" s="47" t="n">
        <f aca="false">IF(OR(AND(E2574="-",D2574="-"),AND(E2574=D2574)),"-",IF(D2574="-",0,D2574)-IF(E2574="-",0,E2574))</f>
        <v>142845670</v>
      </c>
    </row>
    <row r="2575" customFormat="false" ht="45" hidden="false" customHeight="false" outlineLevel="0" collapsed="false">
      <c r="A2575" s="42" t="s">
        <v>3321</v>
      </c>
      <c r="B2575" s="79"/>
      <c r="C2575" s="44" t="s">
        <v>3322</v>
      </c>
      <c r="D2575" s="45" t="n">
        <v>3800000</v>
      </c>
      <c r="E2575" s="80" t="s">
        <v>87</v>
      </c>
      <c r="F2575" s="47" t="n">
        <f aca="false">IF(OR(AND(E2575="-",D2575="-"),AND(E2575=D2575)),"-",IF(D2575="-",0,D2575)-IF(E2575="-",0,E2575))</f>
        <v>3800000</v>
      </c>
    </row>
    <row r="2576" customFormat="false" ht="12.75" hidden="false" customHeight="false" outlineLevel="0" collapsed="false">
      <c r="A2576" s="42" t="s">
        <v>621</v>
      </c>
      <c r="B2576" s="79"/>
      <c r="C2576" s="44" t="s">
        <v>3323</v>
      </c>
      <c r="D2576" s="45" t="n">
        <v>1770000</v>
      </c>
      <c r="E2576" s="80" t="s">
        <v>87</v>
      </c>
      <c r="F2576" s="47" t="n">
        <f aca="false">IF(OR(AND(E2576="-",D2576="-"),AND(E2576=D2576)),"-",IF(D2576="-",0,D2576)-IF(E2576="-",0,E2576))</f>
        <v>1770000</v>
      </c>
    </row>
    <row r="2577" customFormat="false" ht="12.75" hidden="false" customHeight="false" outlineLevel="0" collapsed="false">
      <c r="A2577" s="42" t="s">
        <v>396</v>
      </c>
      <c r="B2577" s="79"/>
      <c r="C2577" s="44" t="s">
        <v>3324</v>
      </c>
      <c r="D2577" s="45" t="n">
        <v>1770000</v>
      </c>
      <c r="E2577" s="80" t="s">
        <v>87</v>
      </c>
      <c r="F2577" s="47" t="n">
        <f aca="false">IF(OR(AND(E2577="-",D2577="-"),AND(E2577=D2577)),"-",IF(D2577="-",0,D2577)-IF(E2577="-",0,E2577))</f>
        <v>1770000</v>
      </c>
    </row>
    <row r="2578" customFormat="false" ht="12.75" hidden="false" customHeight="false" outlineLevel="0" collapsed="false">
      <c r="A2578" s="42" t="s">
        <v>564</v>
      </c>
      <c r="B2578" s="79"/>
      <c r="C2578" s="44" t="s">
        <v>3325</v>
      </c>
      <c r="D2578" s="45" t="n">
        <v>1770000</v>
      </c>
      <c r="E2578" s="80" t="s">
        <v>87</v>
      </c>
      <c r="F2578" s="47" t="n">
        <f aca="false">IF(OR(AND(E2578="-",D2578="-"),AND(E2578=D2578)),"-",IF(D2578="-",0,D2578)-IF(E2578="-",0,E2578))</f>
        <v>1770000</v>
      </c>
    </row>
    <row r="2579" customFormat="false" ht="22.5" hidden="false" customHeight="false" outlineLevel="0" collapsed="false">
      <c r="A2579" s="42" t="s">
        <v>566</v>
      </c>
      <c r="B2579" s="79"/>
      <c r="C2579" s="44" t="s">
        <v>3326</v>
      </c>
      <c r="D2579" s="45" t="n">
        <v>1770000</v>
      </c>
      <c r="E2579" s="80" t="s">
        <v>87</v>
      </c>
      <c r="F2579" s="47" t="n">
        <f aca="false">IF(OR(AND(E2579="-",D2579="-"),AND(E2579=D2579)),"-",IF(D2579="-",0,D2579)-IF(E2579="-",0,E2579))</f>
        <v>1770000</v>
      </c>
    </row>
    <row r="2580" customFormat="false" ht="12.75" hidden="false" customHeight="false" outlineLevel="0" collapsed="false">
      <c r="A2580" s="42" t="s">
        <v>3327</v>
      </c>
      <c r="B2580" s="79"/>
      <c r="C2580" s="44" t="s">
        <v>3328</v>
      </c>
      <c r="D2580" s="45" t="n">
        <v>1770000</v>
      </c>
      <c r="E2580" s="80" t="s">
        <v>87</v>
      </c>
      <c r="F2580" s="47" t="n">
        <f aca="false">IF(OR(AND(E2580="-",D2580="-"),AND(E2580=D2580)),"-",IF(D2580="-",0,D2580)-IF(E2580="-",0,E2580))</f>
        <v>1770000</v>
      </c>
    </row>
    <row r="2581" customFormat="false" ht="12.75" hidden="false" customHeight="false" outlineLevel="0" collapsed="false">
      <c r="A2581" s="42" t="s">
        <v>394</v>
      </c>
      <c r="B2581" s="79"/>
      <c r="C2581" s="44" t="s">
        <v>3329</v>
      </c>
      <c r="D2581" s="45" t="n">
        <v>1100000</v>
      </c>
      <c r="E2581" s="80" t="s">
        <v>87</v>
      </c>
      <c r="F2581" s="47" t="n">
        <f aca="false">IF(OR(AND(E2581="-",D2581="-"),AND(E2581=D2581)),"-",IF(D2581="-",0,D2581)-IF(E2581="-",0,E2581))</f>
        <v>1100000</v>
      </c>
    </row>
    <row r="2582" customFormat="false" ht="12.75" hidden="false" customHeight="false" outlineLevel="0" collapsed="false">
      <c r="A2582" s="42" t="s">
        <v>396</v>
      </c>
      <c r="B2582" s="79"/>
      <c r="C2582" s="44" t="s">
        <v>3330</v>
      </c>
      <c r="D2582" s="45" t="n">
        <v>1000000</v>
      </c>
      <c r="E2582" s="80" t="s">
        <v>87</v>
      </c>
      <c r="F2582" s="47" t="n">
        <f aca="false">IF(OR(AND(E2582="-",D2582="-"),AND(E2582=D2582)),"-",IF(D2582="-",0,D2582)-IF(E2582="-",0,E2582))</f>
        <v>1000000</v>
      </c>
    </row>
    <row r="2583" customFormat="false" ht="12.75" hidden="false" customHeight="false" outlineLevel="0" collapsed="false">
      <c r="A2583" s="42" t="s">
        <v>425</v>
      </c>
      <c r="B2583" s="79"/>
      <c r="C2583" s="44" t="s">
        <v>3331</v>
      </c>
      <c r="D2583" s="45" t="n">
        <v>1000000</v>
      </c>
      <c r="E2583" s="80" t="s">
        <v>87</v>
      </c>
      <c r="F2583" s="47" t="n">
        <f aca="false">IF(OR(AND(E2583="-",D2583="-"),AND(E2583=D2583)),"-",IF(D2583="-",0,D2583)-IF(E2583="-",0,E2583))</f>
        <v>1000000</v>
      </c>
    </row>
    <row r="2584" customFormat="false" ht="12.75" hidden="false" customHeight="false" outlineLevel="0" collapsed="false">
      <c r="A2584" s="42" t="s">
        <v>439</v>
      </c>
      <c r="B2584" s="79"/>
      <c r="C2584" s="44" t="s">
        <v>3332</v>
      </c>
      <c r="D2584" s="45" t="n">
        <v>1000000</v>
      </c>
      <c r="E2584" s="80" t="s">
        <v>87</v>
      </c>
      <c r="F2584" s="47" t="n">
        <f aca="false">IF(OR(AND(E2584="-",D2584="-"),AND(E2584=D2584)),"-",IF(D2584="-",0,D2584)-IF(E2584="-",0,E2584))</f>
        <v>1000000</v>
      </c>
    </row>
    <row r="2585" customFormat="false" ht="12.75" hidden="false" customHeight="false" outlineLevel="0" collapsed="false">
      <c r="A2585" s="42" t="s">
        <v>3327</v>
      </c>
      <c r="B2585" s="79"/>
      <c r="C2585" s="44" t="s">
        <v>3333</v>
      </c>
      <c r="D2585" s="45" t="n">
        <v>1000000</v>
      </c>
      <c r="E2585" s="80" t="s">
        <v>87</v>
      </c>
      <c r="F2585" s="47" t="n">
        <f aca="false">IF(OR(AND(E2585="-",D2585="-"),AND(E2585=D2585)),"-",IF(D2585="-",0,D2585)-IF(E2585="-",0,E2585))</f>
        <v>1000000</v>
      </c>
    </row>
    <row r="2586" customFormat="false" ht="12.75" hidden="false" customHeight="false" outlineLevel="0" collapsed="false">
      <c r="A2586" s="42" t="s">
        <v>450</v>
      </c>
      <c r="B2586" s="79"/>
      <c r="C2586" s="44" t="s">
        <v>3334</v>
      </c>
      <c r="D2586" s="45" t="n">
        <v>100000</v>
      </c>
      <c r="E2586" s="80" t="s">
        <v>87</v>
      </c>
      <c r="F2586" s="47" t="n">
        <f aca="false">IF(OR(AND(E2586="-",D2586="-"),AND(E2586=D2586)),"-",IF(D2586="-",0,D2586)-IF(E2586="-",0,E2586))</f>
        <v>100000</v>
      </c>
    </row>
    <row r="2587" customFormat="false" ht="12.75" hidden="false" customHeight="false" outlineLevel="0" collapsed="false">
      <c r="A2587" s="42" t="s">
        <v>455</v>
      </c>
      <c r="B2587" s="79"/>
      <c r="C2587" s="44" t="s">
        <v>3335</v>
      </c>
      <c r="D2587" s="45" t="n">
        <v>100000</v>
      </c>
      <c r="E2587" s="80" t="s">
        <v>87</v>
      </c>
      <c r="F2587" s="47" t="n">
        <f aca="false">IF(OR(AND(E2587="-",D2587="-"),AND(E2587=D2587)),"-",IF(D2587="-",0,D2587)-IF(E2587="-",0,E2587))</f>
        <v>100000</v>
      </c>
    </row>
    <row r="2588" customFormat="false" ht="12.75" hidden="false" customHeight="false" outlineLevel="0" collapsed="false">
      <c r="A2588" s="42" t="s">
        <v>3327</v>
      </c>
      <c r="B2588" s="79"/>
      <c r="C2588" s="44" t="s">
        <v>3336</v>
      </c>
      <c r="D2588" s="45" t="n">
        <v>100000</v>
      </c>
      <c r="E2588" s="80" t="s">
        <v>87</v>
      </c>
      <c r="F2588" s="47" t="n">
        <f aca="false">IF(OR(AND(E2588="-",D2588="-"),AND(E2588=D2588)),"-",IF(D2588="-",0,D2588)-IF(E2588="-",0,E2588))</f>
        <v>100000</v>
      </c>
    </row>
    <row r="2589" customFormat="false" ht="12.75" hidden="false" customHeight="false" outlineLevel="0" collapsed="false">
      <c r="A2589" s="42" t="s">
        <v>878</v>
      </c>
      <c r="B2589" s="79"/>
      <c r="C2589" s="44" t="s">
        <v>3337</v>
      </c>
      <c r="D2589" s="45" t="n">
        <v>930000</v>
      </c>
      <c r="E2589" s="80" t="s">
        <v>87</v>
      </c>
      <c r="F2589" s="47" t="n">
        <f aca="false">IF(OR(AND(E2589="-",D2589="-"),AND(E2589=D2589)),"-",IF(D2589="-",0,D2589)-IF(E2589="-",0,E2589))</f>
        <v>930000</v>
      </c>
    </row>
    <row r="2590" customFormat="false" ht="12.75" hidden="false" customHeight="false" outlineLevel="0" collapsed="false">
      <c r="A2590" s="42" t="s">
        <v>396</v>
      </c>
      <c r="B2590" s="79"/>
      <c r="C2590" s="44" t="s">
        <v>3338</v>
      </c>
      <c r="D2590" s="45" t="n">
        <v>930000</v>
      </c>
      <c r="E2590" s="80" t="s">
        <v>87</v>
      </c>
      <c r="F2590" s="47" t="n">
        <f aca="false">IF(OR(AND(E2590="-",D2590="-"),AND(E2590=D2590)),"-",IF(D2590="-",0,D2590)-IF(E2590="-",0,E2590))</f>
        <v>930000</v>
      </c>
    </row>
    <row r="2591" customFormat="false" ht="12.75" hidden="false" customHeight="false" outlineLevel="0" collapsed="false">
      <c r="A2591" s="42" t="s">
        <v>881</v>
      </c>
      <c r="B2591" s="79"/>
      <c r="C2591" s="44" t="s">
        <v>3339</v>
      </c>
      <c r="D2591" s="45" t="n">
        <v>930000</v>
      </c>
      <c r="E2591" s="80" t="s">
        <v>87</v>
      </c>
      <c r="F2591" s="47" t="n">
        <f aca="false">IF(OR(AND(E2591="-",D2591="-"),AND(E2591=D2591)),"-",IF(D2591="-",0,D2591)-IF(E2591="-",0,E2591))</f>
        <v>930000</v>
      </c>
    </row>
    <row r="2592" customFormat="false" ht="22.5" hidden="false" customHeight="false" outlineLevel="0" collapsed="false">
      <c r="A2592" s="42" t="s">
        <v>883</v>
      </c>
      <c r="B2592" s="79"/>
      <c r="C2592" s="44" t="s">
        <v>3340</v>
      </c>
      <c r="D2592" s="45" t="n">
        <v>930000</v>
      </c>
      <c r="E2592" s="80" t="s">
        <v>87</v>
      </c>
      <c r="F2592" s="47" t="n">
        <f aca="false">IF(OR(AND(E2592="-",D2592="-"),AND(E2592=D2592)),"-",IF(D2592="-",0,D2592)-IF(E2592="-",0,E2592))</f>
        <v>930000</v>
      </c>
    </row>
    <row r="2593" customFormat="false" ht="12.75" hidden="false" customHeight="false" outlineLevel="0" collapsed="false">
      <c r="A2593" s="42" t="s">
        <v>3327</v>
      </c>
      <c r="B2593" s="79"/>
      <c r="C2593" s="44" t="s">
        <v>3341</v>
      </c>
      <c r="D2593" s="45" t="n">
        <v>930000</v>
      </c>
      <c r="E2593" s="80" t="s">
        <v>87</v>
      </c>
      <c r="F2593" s="47" t="n">
        <f aca="false">IF(OR(AND(E2593="-",D2593="-"),AND(E2593=D2593)),"-",IF(D2593="-",0,D2593)-IF(E2593="-",0,E2593))</f>
        <v>930000</v>
      </c>
    </row>
    <row r="2594" customFormat="false" ht="33.75" hidden="false" customHeight="false" outlineLevel="0" collapsed="false">
      <c r="A2594" s="42" t="s">
        <v>3342</v>
      </c>
      <c r="B2594" s="79"/>
      <c r="C2594" s="44" t="s">
        <v>3343</v>
      </c>
      <c r="D2594" s="45" t="n">
        <v>2360000</v>
      </c>
      <c r="E2594" s="80" t="s">
        <v>87</v>
      </c>
      <c r="F2594" s="47" t="n">
        <f aca="false">IF(OR(AND(E2594="-",D2594="-"),AND(E2594=D2594)),"-",IF(D2594="-",0,D2594)-IF(E2594="-",0,E2594))</f>
        <v>2360000</v>
      </c>
    </row>
    <row r="2595" customFormat="false" ht="12.75" hidden="false" customHeight="false" outlineLevel="0" collapsed="false">
      <c r="A2595" s="42" t="s">
        <v>394</v>
      </c>
      <c r="B2595" s="79"/>
      <c r="C2595" s="44" t="s">
        <v>3344</v>
      </c>
      <c r="D2595" s="45" t="n">
        <v>2360000</v>
      </c>
      <c r="E2595" s="80" t="s">
        <v>87</v>
      </c>
      <c r="F2595" s="47" t="n">
        <f aca="false">IF(OR(AND(E2595="-",D2595="-"),AND(E2595=D2595)),"-",IF(D2595="-",0,D2595)-IF(E2595="-",0,E2595))</f>
        <v>2360000</v>
      </c>
    </row>
    <row r="2596" customFormat="false" ht="12.75" hidden="false" customHeight="false" outlineLevel="0" collapsed="false">
      <c r="A2596" s="42" t="s">
        <v>396</v>
      </c>
      <c r="B2596" s="79"/>
      <c r="C2596" s="44" t="s">
        <v>3345</v>
      </c>
      <c r="D2596" s="45" t="n">
        <v>2360000</v>
      </c>
      <c r="E2596" s="80" t="s">
        <v>87</v>
      </c>
      <c r="F2596" s="47" t="n">
        <f aca="false">IF(OR(AND(E2596="-",D2596="-"),AND(E2596=D2596)),"-",IF(D2596="-",0,D2596)-IF(E2596="-",0,E2596))</f>
        <v>2360000</v>
      </c>
    </row>
    <row r="2597" customFormat="false" ht="12.75" hidden="false" customHeight="false" outlineLevel="0" collapsed="false">
      <c r="A2597" s="42" t="s">
        <v>425</v>
      </c>
      <c r="B2597" s="79"/>
      <c r="C2597" s="44" t="s">
        <v>3346</v>
      </c>
      <c r="D2597" s="45" t="n">
        <v>2360000</v>
      </c>
      <c r="E2597" s="80" t="s">
        <v>87</v>
      </c>
      <c r="F2597" s="47" t="n">
        <f aca="false">IF(OR(AND(E2597="-",D2597="-"),AND(E2597=D2597)),"-",IF(D2597="-",0,D2597)-IF(E2597="-",0,E2597))</f>
        <v>2360000</v>
      </c>
    </row>
    <row r="2598" customFormat="false" ht="12.75" hidden="false" customHeight="false" outlineLevel="0" collapsed="false">
      <c r="A2598" s="42" t="s">
        <v>439</v>
      </c>
      <c r="B2598" s="79"/>
      <c r="C2598" s="44" t="s">
        <v>3347</v>
      </c>
      <c r="D2598" s="45" t="n">
        <v>2360000</v>
      </c>
      <c r="E2598" s="80" t="s">
        <v>87</v>
      </c>
      <c r="F2598" s="47" t="n">
        <f aca="false">IF(OR(AND(E2598="-",D2598="-"),AND(E2598=D2598)),"-",IF(D2598="-",0,D2598)-IF(E2598="-",0,E2598))</f>
        <v>2360000</v>
      </c>
    </row>
    <row r="2599" customFormat="false" ht="12.75" hidden="false" customHeight="false" outlineLevel="0" collapsed="false">
      <c r="A2599" s="42" t="s">
        <v>3327</v>
      </c>
      <c r="B2599" s="79"/>
      <c r="C2599" s="44" t="s">
        <v>3348</v>
      </c>
      <c r="D2599" s="45" t="n">
        <v>2360000</v>
      </c>
      <c r="E2599" s="80" t="s">
        <v>87</v>
      </c>
      <c r="F2599" s="47" t="n">
        <f aca="false">IF(OR(AND(E2599="-",D2599="-"),AND(E2599=D2599)),"-",IF(D2599="-",0,D2599)-IF(E2599="-",0,E2599))</f>
        <v>2360000</v>
      </c>
    </row>
    <row r="2600" customFormat="false" ht="33.75" hidden="false" customHeight="false" outlineLevel="0" collapsed="false">
      <c r="A2600" s="42" t="s">
        <v>3349</v>
      </c>
      <c r="B2600" s="79"/>
      <c r="C2600" s="44" t="s">
        <v>3350</v>
      </c>
      <c r="D2600" s="45" t="n">
        <v>40789234</v>
      </c>
      <c r="E2600" s="80" t="s">
        <v>87</v>
      </c>
      <c r="F2600" s="47" t="n">
        <f aca="false">IF(OR(AND(E2600="-",D2600="-"),AND(E2600=D2600)),"-",IF(D2600="-",0,D2600)-IF(E2600="-",0,E2600))</f>
        <v>40789234</v>
      </c>
    </row>
    <row r="2601" customFormat="false" ht="12.75" hidden="false" customHeight="false" outlineLevel="0" collapsed="false">
      <c r="A2601" s="42" t="s">
        <v>394</v>
      </c>
      <c r="B2601" s="79"/>
      <c r="C2601" s="44" t="s">
        <v>3351</v>
      </c>
      <c r="D2601" s="45" t="n">
        <v>40789234</v>
      </c>
      <c r="E2601" s="80" t="s">
        <v>87</v>
      </c>
      <c r="F2601" s="47" t="n">
        <f aca="false">IF(OR(AND(E2601="-",D2601="-"),AND(E2601=D2601)),"-",IF(D2601="-",0,D2601)-IF(E2601="-",0,E2601))</f>
        <v>40789234</v>
      </c>
    </row>
    <row r="2602" customFormat="false" ht="12.75" hidden="false" customHeight="false" outlineLevel="0" collapsed="false">
      <c r="A2602" s="42" t="s">
        <v>396</v>
      </c>
      <c r="B2602" s="79"/>
      <c r="C2602" s="44" t="s">
        <v>3352</v>
      </c>
      <c r="D2602" s="45" t="n">
        <v>40789234</v>
      </c>
      <c r="E2602" s="80" t="s">
        <v>87</v>
      </c>
      <c r="F2602" s="47" t="n">
        <f aca="false">IF(OR(AND(E2602="-",D2602="-"),AND(E2602=D2602)),"-",IF(D2602="-",0,D2602)-IF(E2602="-",0,E2602))</f>
        <v>40789234</v>
      </c>
    </row>
    <row r="2603" customFormat="false" ht="12.75" hidden="false" customHeight="false" outlineLevel="0" collapsed="false">
      <c r="A2603" s="42" t="s">
        <v>425</v>
      </c>
      <c r="B2603" s="79"/>
      <c r="C2603" s="44" t="s">
        <v>3353</v>
      </c>
      <c r="D2603" s="45" t="n">
        <v>40789234</v>
      </c>
      <c r="E2603" s="80" t="s">
        <v>87</v>
      </c>
      <c r="F2603" s="47" t="n">
        <f aca="false">IF(OR(AND(E2603="-",D2603="-"),AND(E2603=D2603)),"-",IF(D2603="-",0,D2603)-IF(E2603="-",0,E2603))</f>
        <v>40789234</v>
      </c>
    </row>
    <row r="2604" customFormat="false" ht="12.75" hidden="false" customHeight="false" outlineLevel="0" collapsed="false">
      <c r="A2604" s="42" t="s">
        <v>439</v>
      </c>
      <c r="B2604" s="79"/>
      <c r="C2604" s="44" t="s">
        <v>3354</v>
      </c>
      <c r="D2604" s="45" t="n">
        <v>40789234</v>
      </c>
      <c r="E2604" s="80" t="s">
        <v>87</v>
      </c>
      <c r="F2604" s="47" t="n">
        <f aca="false">IF(OR(AND(E2604="-",D2604="-"),AND(E2604=D2604)),"-",IF(D2604="-",0,D2604)-IF(E2604="-",0,E2604))</f>
        <v>40789234</v>
      </c>
    </row>
    <row r="2605" customFormat="false" ht="12.75" hidden="false" customHeight="false" outlineLevel="0" collapsed="false">
      <c r="A2605" s="42" t="s">
        <v>3327</v>
      </c>
      <c r="B2605" s="79"/>
      <c r="C2605" s="44" t="s">
        <v>3355</v>
      </c>
      <c r="D2605" s="45" t="n">
        <v>40789234</v>
      </c>
      <c r="E2605" s="80" t="s">
        <v>87</v>
      </c>
      <c r="F2605" s="47" t="n">
        <f aca="false">IF(OR(AND(E2605="-",D2605="-"),AND(E2605=D2605)),"-",IF(D2605="-",0,D2605)-IF(E2605="-",0,E2605))</f>
        <v>40789234</v>
      </c>
    </row>
    <row r="2606" customFormat="false" ht="22.5" hidden="false" customHeight="false" outlineLevel="0" collapsed="false">
      <c r="A2606" s="42" t="s">
        <v>3356</v>
      </c>
      <c r="B2606" s="79"/>
      <c r="C2606" s="44" t="s">
        <v>3357</v>
      </c>
      <c r="D2606" s="45" t="n">
        <v>23040000</v>
      </c>
      <c r="E2606" s="80" t="n">
        <v>250000</v>
      </c>
      <c r="F2606" s="47" t="n">
        <f aca="false">IF(OR(AND(E2606="-",D2606="-"),AND(E2606=D2606)),"-",IF(D2606="-",0,D2606)-IF(E2606="-",0,E2606))</f>
        <v>22790000</v>
      </c>
    </row>
    <row r="2607" customFormat="false" ht="12.75" hidden="false" customHeight="false" outlineLevel="0" collapsed="false">
      <c r="A2607" s="42" t="s">
        <v>394</v>
      </c>
      <c r="B2607" s="79"/>
      <c r="C2607" s="44" t="s">
        <v>3358</v>
      </c>
      <c r="D2607" s="45" t="n">
        <v>21990000</v>
      </c>
      <c r="E2607" s="80" t="s">
        <v>87</v>
      </c>
      <c r="F2607" s="47" t="n">
        <f aca="false">IF(OR(AND(E2607="-",D2607="-"),AND(E2607=D2607)),"-",IF(D2607="-",0,D2607)-IF(E2607="-",0,E2607))</f>
        <v>21990000</v>
      </c>
    </row>
    <row r="2608" customFormat="false" ht="12.75" hidden="false" customHeight="false" outlineLevel="0" collapsed="false">
      <c r="A2608" s="42" t="s">
        <v>396</v>
      </c>
      <c r="B2608" s="79"/>
      <c r="C2608" s="44" t="s">
        <v>3359</v>
      </c>
      <c r="D2608" s="45" t="n">
        <v>21971500</v>
      </c>
      <c r="E2608" s="80" t="s">
        <v>87</v>
      </c>
      <c r="F2608" s="47" t="n">
        <f aca="false">IF(OR(AND(E2608="-",D2608="-"),AND(E2608=D2608)),"-",IF(D2608="-",0,D2608)-IF(E2608="-",0,E2608))</f>
        <v>21971500</v>
      </c>
    </row>
    <row r="2609" customFormat="false" ht="12.75" hidden="false" customHeight="false" outlineLevel="0" collapsed="false">
      <c r="A2609" s="42" t="s">
        <v>425</v>
      </c>
      <c r="B2609" s="79"/>
      <c r="C2609" s="44" t="s">
        <v>3360</v>
      </c>
      <c r="D2609" s="45" t="n">
        <v>21971500</v>
      </c>
      <c r="E2609" s="80" t="s">
        <v>87</v>
      </c>
      <c r="F2609" s="47" t="n">
        <f aca="false">IF(OR(AND(E2609="-",D2609="-"),AND(E2609=D2609)),"-",IF(D2609="-",0,D2609)-IF(E2609="-",0,E2609))</f>
        <v>21971500</v>
      </c>
    </row>
    <row r="2610" customFormat="false" ht="12.75" hidden="false" customHeight="false" outlineLevel="0" collapsed="false">
      <c r="A2610" s="42" t="s">
        <v>430</v>
      </c>
      <c r="B2610" s="79"/>
      <c r="C2610" s="44" t="s">
        <v>3361</v>
      </c>
      <c r="D2610" s="45" t="n">
        <v>39900</v>
      </c>
      <c r="E2610" s="80" t="s">
        <v>87</v>
      </c>
      <c r="F2610" s="47" t="n">
        <f aca="false">IF(OR(AND(E2610="-",D2610="-"),AND(E2610=D2610)),"-",IF(D2610="-",0,D2610)-IF(E2610="-",0,E2610))</f>
        <v>39900</v>
      </c>
    </row>
    <row r="2611" customFormat="false" ht="12.75" hidden="false" customHeight="false" outlineLevel="0" collapsed="false">
      <c r="A2611" s="42" t="s">
        <v>3327</v>
      </c>
      <c r="B2611" s="79"/>
      <c r="C2611" s="44" t="s">
        <v>3362</v>
      </c>
      <c r="D2611" s="45" t="n">
        <v>39900</v>
      </c>
      <c r="E2611" s="80" t="s">
        <v>87</v>
      </c>
      <c r="F2611" s="47" t="n">
        <f aca="false">IF(OR(AND(E2611="-",D2611="-"),AND(E2611=D2611)),"-",IF(D2611="-",0,D2611)-IF(E2611="-",0,E2611))</f>
        <v>39900</v>
      </c>
    </row>
    <row r="2612" customFormat="false" ht="12.75" hidden="false" customHeight="false" outlineLevel="0" collapsed="false">
      <c r="A2612" s="42" t="s">
        <v>439</v>
      </c>
      <c r="B2612" s="79"/>
      <c r="C2612" s="44" t="s">
        <v>3363</v>
      </c>
      <c r="D2612" s="45" t="n">
        <v>21931600</v>
      </c>
      <c r="E2612" s="80" t="s">
        <v>87</v>
      </c>
      <c r="F2612" s="47" t="n">
        <f aca="false">IF(OR(AND(E2612="-",D2612="-"),AND(E2612=D2612)),"-",IF(D2612="-",0,D2612)-IF(E2612="-",0,E2612))</f>
        <v>21931600</v>
      </c>
    </row>
    <row r="2613" customFormat="false" ht="12.75" hidden="false" customHeight="false" outlineLevel="0" collapsed="false">
      <c r="A2613" s="42" t="s">
        <v>3327</v>
      </c>
      <c r="B2613" s="79"/>
      <c r="C2613" s="44" t="s">
        <v>3364</v>
      </c>
      <c r="D2613" s="45" t="n">
        <v>21931600</v>
      </c>
      <c r="E2613" s="80" t="s">
        <v>87</v>
      </c>
      <c r="F2613" s="47" t="n">
        <f aca="false">IF(OR(AND(E2613="-",D2613="-"),AND(E2613=D2613)),"-",IF(D2613="-",0,D2613)-IF(E2613="-",0,E2613))</f>
        <v>21931600</v>
      </c>
    </row>
    <row r="2614" customFormat="false" ht="12.75" hidden="false" customHeight="false" outlineLevel="0" collapsed="false">
      <c r="A2614" s="42" t="s">
        <v>450</v>
      </c>
      <c r="B2614" s="79"/>
      <c r="C2614" s="44" t="s">
        <v>3365</v>
      </c>
      <c r="D2614" s="45" t="n">
        <v>18500</v>
      </c>
      <c r="E2614" s="80" t="s">
        <v>87</v>
      </c>
      <c r="F2614" s="47" t="n">
        <f aca="false">IF(OR(AND(E2614="-",D2614="-"),AND(E2614=D2614)),"-",IF(D2614="-",0,D2614)-IF(E2614="-",0,E2614))</f>
        <v>18500</v>
      </c>
    </row>
    <row r="2615" customFormat="false" ht="12.75" hidden="false" customHeight="false" outlineLevel="0" collapsed="false">
      <c r="A2615" s="42" t="s">
        <v>455</v>
      </c>
      <c r="B2615" s="79"/>
      <c r="C2615" s="44" t="s">
        <v>3366</v>
      </c>
      <c r="D2615" s="45" t="n">
        <v>18500</v>
      </c>
      <c r="E2615" s="80" t="s">
        <v>87</v>
      </c>
      <c r="F2615" s="47" t="n">
        <f aca="false">IF(OR(AND(E2615="-",D2615="-"),AND(E2615=D2615)),"-",IF(D2615="-",0,D2615)-IF(E2615="-",0,E2615))</f>
        <v>18500</v>
      </c>
    </row>
    <row r="2616" customFormat="false" ht="12.75" hidden="false" customHeight="false" outlineLevel="0" collapsed="false">
      <c r="A2616" s="42" t="s">
        <v>3327</v>
      </c>
      <c r="B2616" s="79"/>
      <c r="C2616" s="44" t="s">
        <v>3367</v>
      </c>
      <c r="D2616" s="45" t="n">
        <v>18500</v>
      </c>
      <c r="E2616" s="80" t="s">
        <v>87</v>
      </c>
      <c r="F2616" s="47" t="n">
        <f aca="false">IF(OR(AND(E2616="-",D2616="-"),AND(E2616=D2616)),"-",IF(D2616="-",0,D2616)-IF(E2616="-",0,E2616))</f>
        <v>18500</v>
      </c>
    </row>
    <row r="2617" customFormat="false" ht="12.75" hidden="false" customHeight="false" outlineLevel="0" collapsed="false">
      <c r="A2617" s="42" t="s">
        <v>878</v>
      </c>
      <c r="B2617" s="79"/>
      <c r="C2617" s="44" t="s">
        <v>3368</v>
      </c>
      <c r="D2617" s="45" t="n">
        <v>1050000</v>
      </c>
      <c r="E2617" s="80" t="n">
        <v>250000</v>
      </c>
      <c r="F2617" s="47" t="n">
        <f aca="false">IF(OR(AND(E2617="-",D2617="-"),AND(E2617=D2617)),"-",IF(D2617="-",0,D2617)-IF(E2617="-",0,E2617))</f>
        <v>800000</v>
      </c>
    </row>
    <row r="2618" customFormat="false" ht="12.75" hidden="false" customHeight="false" outlineLevel="0" collapsed="false">
      <c r="A2618" s="42" t="s">
        <v>396</v>
      </c>
      <c r="B2618" s="79"/>
      <c r="C2618" s="44" t="s">
        <v>3369</v>
      </c>
      <c r="D2618" s="45" t="n">
        <v>1050000</v>
      </c>
      <c r="E2618" s="80" t="n">
        <v>250000</v>
      </c>
      <c r="F2618" s="47" t="n">
        <f aca="false">IF(OR(AND(E2618="-",D2618="-"),AND(E2618=D2618)),"-",IF(D2618="-",0,D2618)-IF(E2618="-",0,E2618))</f>
        <v>800000</v>
      </c>
    </row>
    <row r="2619" customFormat="false" ht="12.75" hidden="false" customHeight="false" outlineLevel="0" collapsed="false">
      <c r="A2619" s="42" t="s">
        <v>881</v>
      </c>
      <c r="B2619" s="79"/>
      <c r="C2619" s="44" t="s">
        <v>3370</v>
      </c>
      <c r="D2619" s="45" t="n">
        <v>1050000</v>
      </c>
      <c r="E2619" s="80" t="n">
        <v>250000</v>
      </c>
      <c r="F2619" s="47" t="n">
        <f aca="false">IF(OR(AND(E2619="-",D2619="-"),AND(E2619=D2619)),"-",IF(D2619="-",0,D2619)-IF(E2619="-",0,E2619))</f>
        <v>800000</v>
      </c>
    </row>
    <row r="2620" customFormat="false" ht="22.5" hidden="false" customHeight="false" outlineLevel="0" collapsed="false">
      <c r="A2620" s="42" t="s">
        <v>883</v>
      </c>
      <c r="B2620" s="79"/>
      <c r="C2620" s="44" t="s">
        <v>3371</v>
      </c>
      <c r="D2620" s="45" t="n">
        <v>1050000</v>
      </c>
      <c r="E2620" s="80" t="n">
        <v>250000</v>
      </c>
      <c r="F2620" s="47" t="n">
        <f aca="false">IF(OR(AND(E2620="-",D2620="-"),AND(E2620=D2620)),"-",IF(D2620="-",0,D2620)-IF(E2620="-",0,E2620))</f>
        <v>800000</v>
      </c>
    </row>
    <row r="2621" customFormat="false" ht="12.75" hidden="false" customHeight="false" outlineLevel="0" collapsed="false">
      <c r="A2621" s="42" t="s">
        <v>3327</v>
      </c>
      <c r="B2621" s="79"/>
      <c r="C2621" s="44" t="s">
        <v>3372</v>
      </c>
      <c r="D2621" s="45" t="n">
        <v>1050000</v>
      </c>
      <c r="E2621" s="80" t="n">
        <v>250000</v>
      </c>
      <c r="F2621" s="47" t="n">
        <f aca="false">IF(OR(AND(E2621="-",D2621="-"),AND(E2621=D2621)),"-",IF(D2621="-",0,D2621)-IF(E2621="-",0,E2621))</f>
        <v>800000</v>
      </c>
    </row>
    <row r="2622" customFormat="false" ht="22.5" hidden="false" customHeight="false" outlineLevel="0" collapsed="false">
      <c r="A2622" s="42" t="s">
        <v>3373</v>
      </c>
      <c r="B2622" s="79"/>
      <c r="C2622" s="44" t="s">
        <v>3374</v>
      </c>
      <c r="D2622" s="45" t="n">
        <v>14500000</v>
      </c>
      <c r="E2622" s="80" t="n">
        <v>1631600</v>
      </c>
      <c r="F2622" s="47" t="n">
        <f aca="false">IF(OR(AND(E2622="-",D2622="-"),AND(E2622=D2622)),"-",IF(D2622="-",0,D2622)-IF(E2622="-",0,E2622))</f>
        <v>12868400</v>
      </c>
    </row>
    <row r="2623" customFormat="false" ht="12.75" hidden="false" customHeight="false" outlineLevel="0" collapsed="false">
      <c r="A2623" s="42" t="s">
        <v>394</v>
      </c>
      <c r="B2623" s="79"/>
      <c r="C2623" s="44" t="s">
        <v>3375</v>
      </c>
      <c r="D2623" s="45" t="n">
        <v>8750000</v>
      </c>
      <c r="E2623" s="80" t="s">
        <v>87</v>
      </c>
      <c r="F2623" s="47" t="n">
        <f aca="false">IF(OR(AND(E2623="-",D2623="-"),AND(E2623=D2623)),"-",IF(D2623="-",0,D2623)-IF(E2623="-",0,E2623))</f>
        <v>8750000</v>
      </c>
    </row>
    <row r="2624" customFormat="false" ht="12.75" hidden="false" customHeight="false" outlineLevel="0" collapsed="false">
      <c r="A2624" s="42" t="s">
        <v>396</v>
      </c>
      <c r="B2624" s="79"/>
      <c r="C2624" s="44" t="s">
        <v>3376</v>
      </c>
      <c r="D2624" s="45" t="n">
        <v>8750000</v>
      </c>
      <c r="E2624" s="80" t="s">
        <v>87</v>
      </c>
      <c r="F2624" s="47" t="n">
        <f aca="false">IF(OR(AND(E2624="-",D2624="-"),AND(E2624=D2624)),"-",IF(D2624="-",0,D2624)-IF(E2624="-",0,E2624))</f>
        <v>8750000</v>
      </c>
    </row>
    <row r="2625" customFormat="false" ht="12.75" hidden="false" customHeight="false" outlineLevel="0" collapsed="false">
      <c r="A2625" s="42" t="s">
        <v>425</v>
      </c>
      <c r="B2625" s="79"/>
      <c r="C2625" s="44" t="s">
        <v>3377</v>
      </c>
      <c r="D2625" s="45" t="n">
        <v>8750000</v>
      </c>
      <c r="E2625" s="80" t="s">
        <v>87</v>
      </c>
      <c r="F2625" s="47" t="n">
        <f aca="false">IF(OR(AND(E2625="-",D2625="-"),AND(E2625=D2625)),"-",IF(D2625="-",0,D2625)-IF(E2625="-",0,E2625))</f>
        <v>8750000</v>
      </c>
    </row>
    <row r="2626" customFormat="false" ht="12.75" hidden="false" customHeight="false" outlineLevel="0" collapsed="false">
      <c r="A2626" s="42" t="s">
        <v>439</v>
      </c>
      <c r="B2626" s="79"/>
      <c r="C2626" s="44" t="s">
        <v>3378</v>
      </c>
      <c r="D2626" s="45" t="n">
        <v>8750000</v>
      </c>
      <c r="E2626" s="80" t="s">
        <v>87</v>
      </c>
      <c r="F2626" s="47" t="n">
        <f aca="false">IF(OR(AND(E2626="-",D2626="-"),AND(E2626=D2626)),"-",IF(D2626="-",0,D2626)-IF(E2626="-",0,E2626))</f>
        <v>8750000</v>
      </c>
    </row>
    <row r="2627" customFormat="false" ht="12.75" hidden="false" customHeight="false" outlineLevel="0" collapsed="false">
      <c r="A2627" s="42" t="s">
        <v>3327</v>
      </c>
      <c r="B2627" s="79"/>
      <c r="C2627" s="44" t="s">
        <v>3379</v>
      </c>
      <c r="D2627" s="45" t="n">
        <v>8750000</v>
      </c>
      <c r="E2627" s="80" t="s">
        <v>87</v>
      </c>
      <c r="F2627" s="47" t="n">
        <f aca="false">IF(OR(AND(E2627="-",D2627="-"),AND(E2627=D2627)),"-",IF(D2627="-",0,D2627)-IF(E2627="-",0,E2627))</f>
        <v>8750000</v>
      </c>
    </row>
    <row r="2628" customFormat="false" ht="12.75" hidden="false" customHeight="false" outlineLevel="0" collapsed="false">
      <c r="A2628" s="42" t="s">
        <v>878</v>
      </c>
      <c r="B2628" s="79"/>
      <c r="C2628" s="44" t="s">
        <v>3380</v>
      </c>
      <c r="D2628" s="45" t="n">
        <v>5750000</v>
      </c>
      <c r="E2628" s="80" t="n">
        <v>1631600</v>
      </c>
      <c r="F2628" s="47" t="n">
        <f aca="false">IF(OR(AND(E2628="-",D2628="-"),AND(E2628=D2628)),"-",IF(D2628="-",0,D2628)-IF(E2628="-",0,E2628))</f>
        <v>4118400</v>
      </c>
    </row>
    <row r="2629" customFormat="false" ht="12.75" hidden="false" customHeight="false" outlineLevel="0" collapsed="false">
      <c r="A2629" s="42" t="s">
        <v>396</v>
      </c>
      <c r="B2629" s="79"/>
      <c r="C2629" s="44" t="s">
        <v>3381</v>
      </c>
      <c r="D2629" s="45" t="n">
        <v>5750000</v>
      </c>
      <c r="E2629" s="80" t="n">
        <v>1631600</v>
      </c>
      <c r="F2629" s="47" t="n">
        <f aca="false">IF(OR(AND(E2629="-",D2629="-"),AND(E2629=D2629)),"-",IF(D2629="-",0,D2629)-IF(E2629="-",0,E2629))</f>
        <v>4118400</v>
      </c>
    </row>
    <row r="2630" customFormat="false" ht="12.75" hidden="false" customHeight="false" outlineLevel="0" collapsed="false">
      <c r="A2630" s="42" t="s">
        <v>881</v>
      </c>
      <c r="B2630" s="79"/>
      <c r="C2630" s="44" t="s">
        <v>3382</v>
      </c>
      <c r="D2630" s="45" t="n">
        <v>5750000</v>
      </c>
      <c r="E2630" s="80" t="n">
        <v>1631600</v>
      </c>
      <c r="F2630" s="47" t="n">
        <f aca="false">IF(OR(AND(E2630="-",D2630="-"),AND(E2630=D2630)),"-",IF(D2630="-",0,D2630)-IF(E2630="-",0,E2630))</f>
        <v>4118400</v>
      </c>
    </row>
    <row r="2631" customFormat="false" ht="22.5" hidden="false" customHeight="false" outlineLevel="0" collapsed="false">
      <c r="A2631" s="42" t="s">
        <v>883</v>
      </c>
      <c r="B2631" s="79"/>
      <c r="C2631" s="44" t="s">
        <v>3383</v>
      </c>
      <c r="D2631" s="45" t="n">
        <v>5750000</v>
      </c>
      <c r="E2631" s="80" t="n">
        <v>1631600</v>
      </c>
      <c r="F2631" s="47" t="n">
        <f aca="false">IF(OR(AND(E2631="-",D2631="-"),AND(E2631=D2631)),"-",IF(D2631="-",0,D2631)-IF(E2631="-",0,E2631))</f>
        <v>4118400</v>
      </c>
    </row>
    <row r="2632" customFormat="false" ht="12.75" hidden="false" customHeight="false" outlineLevel="0" collapsed="false">
      <c r="A2632" s="42" t="s">
        <v>3327</v>
      </c>
      <c r="B2632" s="79"/>
      <c r="C2632" s="44" t="s">
        <v>3384</v>
      </c>
      <c r="D2632" s="45" t="n">
        <v>5750000</v>
      </c>
      <c r="E2632" s="80" t="n">
        <v>1631600</v>
      </c>
      <c r="F2632" s="47" t="n">
        <f aca="false">IF(OR(AND(E2632="-",D2632="-"),AND(E2632=D2632)),"-",IF(D2632="-",0,D2632)-IF(E2632="-",0,E2632))</f>
        <v>4118400</v>
      </c>
    </row>
    <row r="2633" customFormat="false" ht="33.75" hidden="false" customHeight="false" outlineLevel="0" collapsed="false">
      <c r="A2633" s="42" t="s">
        <v>2420</v>
      </c>
      <c r="B2633" s="79"/>
      <c r="C2633" s="44" t="s">
        <v>3385</v>
      </c>
      <c r="D2633" s="45" t="n">
        <v>2700000</v>
      </c>
      <c r="E2633" s="80" t="s">
        <v>87</v>
      </c>
      <c r="F2633" s="47" t="n">
        <f aca="false">IF(OR(AND(E2633="-",D2633="-"),AND(E2633=D2633)),"-",IF(D2633="-",0,D2633)-IF(E2633="-",0,E2633))</f>
        <v>2700000</v>
      </c>
    </row>
    <row r="2634" customFormat="false" ht="12.75" hidden="false" customHeight="false" outlineLevel="0" collapsed="false">
      <c r="A2634" s="42" t="s">
        <v>394</v>
      </c>
      <c r="B2634" s="79"/>
      <c r="C2634" s="44" t="s">
        <v>3386</v>
      </c>
      <c r="D2634" s="45" t="n">
        <v>1500000</v>
      </c>
      <c r="E2634" s="80" t="s">
        <v>87</v>
      </c>
      <c r="F2634" s="47" t="n">
        <f aca="false">IF(OR(AND(E2634="-",D2634="-"),AND(E2634=D2634)),"-",IF(D2634="-",0,D2634)-IF(E2634="-",0,E2634))</f>
        <v>1500000</v>
      </c>
    </row>
    <row r="2635" customFormat="false" ht="12.75" hidden="false" customHeight="false" outlineLevel="0" collapsed="false">
      <c r="A2635" s="42" t="s">
        <v>396</v>
      </c>
      <c r="B2635" s="79"/>
      <c r="C2635" s="44" t="s">
        <v>3387</v>
      </c>
      <c r="D2635" s="45" t="n">
        <v>1200000</v>
      </c>
      <c r="E2635" s="80" t="s">
        <v>87</v>
      </c>
      <c r="F2635" s="47" t="n">
        <f aca="false">IF(OR(AND(E2635="-",D2635="-"),AND(E2635=D2635)),"-",IF(D2635="-",0,D2635)-IF(E2635="-",0,E2635))</f>
        <v>1200000</v>
      </c>
    </row>
    <row r="2636" customFormat="false" ht="12.75" hidden="false" customHeight="false" outlineLevel="0" collapsed="false">
      <c r="A2636" s="42" t="s">
        <v>425</v>
      </c>
      <c r="B2636" s="79"/>
      <c r="C2636" s="44" t="s">
        <v>3388</v>
      </c>
      <c r="D2636" s="45" t="n">
        <v>1200000</v>
      </c>
      <c r="E2636" s="80" t="s">
        <v>87</v>
      </c>
      <c r="F2636" s="47" t="n">
        <f aca="false">IF(OR(AND(E2636="-",D2636="-"),AND(E2636=D2636)),"-",IF(D2636="-",0,D2636)-IF(E2636="-",0,E2636))</f>
        <v>1200000</v>
      </c>
    </row>
    <row r="2637" customFormat="false" ht="12.75" hidden="false" customHeight="false" outlineLevel="0" collapsed="false">
      <c r="A2637" s="42" t="s">
        <v>439</v>
      </c>
      <c r="B2637" s="79"/>
      <c r="C2637" s="44" t="s">
        <v>3389</v>
      </c>
      <c r="D2637" s="45" t="n">
        <v>1200000</v>
      </c>
      <c r="E2637" s="80" t="s">
        <v>87</v>
      </c>
      <c r="F2637" s="47" t="n">
        <f aca="false">IF(OR(AND(E2637="-",D2637="-"),AND(E2637=D2637)),"-",IF(D2637="-",0,D2637)-IF(E2637="-",0,E2637))</f>
        <v>1200000</v>
      </c>
    </row>
    <row r="2638" customFormat="false" ht="12.75" hidden="false" customHeight="false" outlineLevel="0" collapsed="false">
      <c r="A2638" s="42" t="s">
        <v>3327</v>
      </c>
      <c r="B2638" s="79"/>
      <c r="C2638" s="44" t="s">
        <v>3390</v>
      </c>
      <c r="D2638" s="45" t="n">
        <v>1200000</v>
      </c>
      <c r="E2638" s="80" t="s">
        <v>87</v>
      </c>
      <c r="F2638" s="47" t="n">
        <f aca="false">IF(OR(AND(E2638="-",D2638="-"),AND(E2638=D2638)),"-",IF(D2638="-",0,D2638)-IF(E2638="-",0,E2638))</f>
        <v>1200000</v>
      </c>
    </row>
    <row r="2639" customFormat="false" ht="12.75" hidden="false" customHeight="false" outlineLevel="0" collapsed="false">
      <c r="A2639" s="42" t="s">
        <v>450</v>
      </c>
      <c r="B2639" s="79"/>
      <c r="C2639" s="44" t="s">
        <v>3391</v>
      </c>
      <c r="D2639" s="45" t="n">
        <v>300000</v>
      </c>
      <c r="E2639" s="80" t="s">
        <v>87</v>
      </c>
      <c r="F2639" s="47" t="n">
        <f aca="false">IF(OR(AND(E2639="-",D2639="-"),AND(E2639=D2639)),"-",IF(D2639="-",0,D2639)-IF(E2639="-",0,E2639))</f>
        <v>300000</v>
      </c>
    </row>
    <row r="2640" customFormat="false" ht="12.75" hidden="false" customHeight="false" outlineLevel="0" collapsed="false">
      <c r="A2640" s="42" t="s">
        <v>455</v>
      </c>
      <c r="B2640" s="79"/>
      <c r="C2640" s="44" t="s">
        <v>3392</v>
      </c>
      <c r="D2640" s="45" t="n">
        <v>300000</v>
      </c>
      <c r="E2640" s="80" t="s">
        <v>87</v>
      </c>
      <c r="F2640" s="47" t="n">
        <f aca="false">IF(OR(AND(E2640="-",D2640="-"),AND(E2640=D2640)),"-",IF(D2640="-",0,D2640)-IF(E2640="-",0,E2640))</f>
        <v>300000</v>
      </c>
    </row>
    <row r="2641" customFormat="false" ht="12.75" hidden="false" customHeight="false" outlineLevel="0" collapsed="false">
      <c r="A2641" s="42" t="s">
        <v>3327</v>
      </c>
      <c r="B2641" s="79"/>
      <c r="C2641" s="44" t="s">
        <v>3393</v>
      </c>
      <c r="D2641" s="45" t="n">
        <v>300000</v>
      </c>
      <c r="E2641" s="80" t="s">
        <v>87</v>
      </c>
      <c r="F2641" s="47" t="n">
        <f aca="false">IF(OR(AND(E2641="-",D2641="-"),AND(E2641=D2641)),"-",IF(D2641="-",0,D2641)-IF(E2641="-",0,E2641))</f>
        <v>300000</v>
      </c>
    </row>
    <row r="2642" customFormat="false" ht="12.75" hidden="false" customHeight="false" outlineLevel="0" collapsed="false">
      <c r="A2642" s="42" t="s">
        <v>878</v>
      </c>
      <c r="B2642" s="79"/>
      <c r="C2642" s="44" t="s">
        <v>3394</v>
      </c>
      <c r="D2642" s="45" t="n">
        <v>1200000</v>
      </c>
      <c r="E2642" s="80" t="s">
        <v>87</v>
      </c>
      <c r="F2642" s="47" t="n">
        <f aca="false">IF(OR(AND(E2642="-",D2642="-"),AND(E2642=D2642)),"-",IF(D2642="-",0,D2642)-IF(E2642="-",0,E2642))</f>
        <v>1200000</v>
      </c>
    </row>
    <row r="2643" customFormat="false" ht="12.75" hidden="false" customHeight="false" outlineLevel="0" collapsed="false">
      <c r="A2643" s="42" t="s">
        <v>396</v>
      </c>
      <c r="B2643" s="79"/>
      <c r="C2643" s="44" t="s">
        <v>3395</v>
      </c>
      <c r="D2643" s="45" t="n">
        <v>1200000</v>
      </c>
      <c r="E2643" s="80" t="s">
        <v>87</v>
      </c>
      <c r="F2643" s="47" t="n">
        <f aca="false">IF(OR(AND(E2643="-",D2643="-"),AND(E2643=D2643)),"-",IF(D2643="-",0,D2643)-IF(E2643="-",0,E2643))</f>
        <v>1200000</v>
      </c>
    </row>
    <row r="2644" customFormat="false" ht="12.75" hidden="false" customHeight="false" outlineLevel="0" collapsed="false">
      <c r="A2644" s="42" t="s">
        <v>881</v>
      </c>
      <c r="B2644" s="79"/>
      <c r="C2644" s="44" t="s">
        <v>3396</v>
      </c>
      <c r="D2644" s="45" t="n">
        <v>1200000</v>
      </c>
      <c r="E2644" s="80" t="s">
        <v>87</v>
      </c>
      <c r="F2644" s="47" t="n">
        <f aca="false">IF(OR(AND(E2644="-",D2644="-"),AND(E2644=D2644)),"-",IF(D2644="-",0,D2644)-IF(E2644="-",0,E2644))</f>
        <v>1200000</v>
      </c>
    </row>
    <row r="2645" customFormat="false" ht="22.5" hidden="false" customHeight="false" outlineLevel="0" collapsed="false">
      <c r="A2645" s="42" t="s">
        <v>883</v>
      </c>
      <c r="B2645" s="79"/>
      <c r="C2645" s="44" t="s">
        <v>3397</v>
      </c>
      <c r="D2645" s="45" t="n">
        <v>1200000</v>
      </c>
      <c r="E2645" s="80" t="s">
        <v>87</v>
      </c>
      <c r="F2645" s="47" t="n">
        <f aca="false">IF(OR(AND(E2645="-",D2645="-"),AND(E2645=D2645)),"-",IF(D2645="-",0,D2645)-IF(E2645="-",0,E2645))</f>
        <v>1200000</v>
      </c>
    </row>
    <row r="2646" customFormat="false" ht="12.75" hidden="false" customHeight="false" outlineLevel="0" collapsed="false">
      <c r="A2646" s="42" t="s">
        <v>3327</v>
      </c>
      <c r="B2646" s="79"/>
      <c r="C2646" s="44" t="s">
        <v>3398</v>
      </c>
      <c r="D2646" s="45" t="n">
        <v>1200000</v>
      </c>
      <c r="E2646" s="80" t="s">
        <v>87</v>
      </c>
      <c r="F2646" s="47" t="n">
        <f aca="false">IF(OR(AND(E2646="-",D2646="-"),AND(E2646=D2646)),"-",IF(D2646="-",0,D2646)-IF(E2646="-",0,E2646))</f>
        <v>1200000</v>
      </c>
    </row>
    <row r="2647" customFormat="false" ht="22.5" hidden="false" customHeight="false" outlineLevel="0" collapsed="false">
      <c r="A2647" s="42" t="s">
        <v>3088</v>
      </c>
      <c r="B2647" s="79"/>
      <c r="C2647" s="44" t="s">
        <v>3399</v>
      </c>
      <c r="D2647" s="45" t="n">
        <v>60860100</v>
      </c>
      <c r="E2647" s="80" t="n">
        <v>3322064</v>
      </c>
      <c r="F2647" s="47" t="n">
        <f aca="false">IF(OR(AND(E2647="-",D2647="-"),AND(E2647=D2647)),"-",IF(D2647="-",0,D2647)-IF(E2647="-",0,E2647))</f>
        <v>57538036</v>
      </c>
    </row>
    <row r="2648" customFormat="false" ht="12.75" hidden="false" customHeight="false" outlineLevel="0" collapsed="false">
      <c r="A2648" s="42" t="s">
        <v>621</v>
      </c>
      <c r="B2648" s="79"/>
      <c r="C2648" s="44" t="s">
        <v>3400</v>
      </c>
      <c r="D2648" s="45" t="n">
        <v>31569400</v>
      </c>
      <c r="E2648" s="80" t="s">
        <v>87</v>
      </c>
      <c r="F2648" s="47" t="n">
        <f aca="false">IF(OR(AND(E2648="-",D2648="-"),AND(E2648=D2648)),"-",IF(D2648="-",0,D2648)-IF(E2648="-",0,E2648))</f>
        <v>31569400</v>
      </c>
    </row>
    <row r="2649" customFormat="false" ht="12.75" hidden="false" customHeight="false" outlineLevel="0" collapsed="false">
      <c r="A2649" s="42" t="s">
        <v>396</v>
      </c>
      <c r="B2649" s="79"/>
      <c r="C2649" s="44" t="s">
        <v>3401</v>
      </c>
      <c r="D2649" s="45" t="n">
        <v>31569400</v>
      </c>
      <c r="E2649" s="80" t="s">
        <v>87</v>
      </c>
      <c r="F2649" s="47" t="n">
        <f aca="false">IF(OR(AND(E2649="-",D2649="-"),AND(E2649=D2649)),"-",IF(D2649="-",0,D2649)-IF(E2649="-",0,E2649))</f>
        <v>31569400</v>
      </c>
    </row>
    <row r="2650" customFormat="false" ht="12.75" hidden="false" customHeight="false" outlineLevel="0" collapsed="false">
      <c r="A2650" s="42" t="s">
        <v>564</v>
      </c>
      <c r="B2650" s="79"/>
      <c r="C2650" s="44" t="s">
        <v>3402</v>
      </c>
      <c r="D2650" s="45" t="n">
        <v>31569400</v>
      </c>
      <c r="E2650" s="80" t="s">
        <v>87</v>
      </c>
      <c r="F2650" s="47" t="n">
        <f aca="false">IF(OR(AND(E2650="-",D2650="-"),AND(E2650=D2650)),"-",IF(D2650="-",0,D2650)-IF(E2650="-",0,E2650))</f>
        <v>31569400</v>
      </c>
    </row>
    <row r="2651" customFormat="false" ht="22.5" hidden="false" customHeight="false" outlineLevel="0" collapsed="false">
      <c r="A2651" s="42" t="s">
        <v>566</v>
      </c>
      <c r="B2651" s="79"/>
      <c r="C2651" s="44" t="s">
        <v>3403</v>
      </c>
      <c r="D2651" s="45" t="n">
        <v>31569400</v>
      </c>
      <c r="E2651" s="80" t="s">
        <v>87</v>
      </c>
      <c r="F2651" s="47" t="n">
        <f aca="false">IF(OR(AND(E2651="-",D2651="-"),AND(E2651=D2651)),"-",IF(D2651="-",0,D2651)-IF(E2651="-",0,E2651))</f>
        <v>31569400</v>
      </c>
    </row>
    <row r="2652" customFormat="false" ht="22.5" hidden="false" customHeight="false" outlineLevel="0" collapsed="false">
      <c r="A2652" s="42" t="s">
        <v>599</v>
      </c>
      <c r="B2652" s="79"/>
      <c r="C2652" s="44" t="s">
        <v>3404</v>
      </c>
      <c r="D2652" s="45" t="n">
        <v>31569400</v>
      </c>
      <c r="E2652" s="80" t="s">
        <v>87</v>
      </c>
      <c r="F2652" s="47" t="n">
        <f aca="false">IF(OR(AND(E2652="-",D2652="-"),AND(E2652=D2652)),"-",IF(D2652="-",0,D2652)-IF(E2652="-",0,E2652))</f>
        <v>31569400</v>
      </c>
    </row>
    <row r="2653" customFormat="false" ht="12.75" hidden="false" customHeight="false" outlineLevel="0" collapsed="false">
      <c r="A2653" s="42" t="s">
        <v>394</v>
      </c>
      <c r="B2653" s="79"/>
      <c r="C2653" s="44" t="s">
        <v>3405</v>
      </c>
      <c r="D2653" s="45" t="n">
        <v>6040000</v>
      </c>
      <c r="E2653" s="80" t="s">
        <v>87</v>
      </c>
      <c r="F2653" s="47" t="n">
        <f aca="false">IF(OR(AND(E2653="-",D2653="-"),AND(E2653=D2653)),"-",IF(D2653="-",0,D2653)-IF(E2653="-",0,E2653))</f>
        <v>6040000</v>
      </c>
    </row>
    <row r="2654" customFormat="false" ht="12.75" hidden="false" customHeight="false" outlineLevel="0" collapsed="false">
      <c r="A2654" s="42" t="s">
        <v>396</v>
      </c>
      <c r="B2654" s="79"/>
      <c r="C2654" s="44" t="s">
        <v>3406</v>
      </c>
      <c r="D2654" s="45" t="n">
        <v>6040000</v>
      </c>
      <c r="E2654" s="80" t="s">
        <v>87</v>
      </c>
      <c r="F2654" s="47" t="n">
        <f aca="false">IF(OR(AND(E2654="-",D2654="-"),AND(E2654=D2654)),"-",IF(D2654="-",0,D2654)-IF(E2654="-",0,E2654))</f>
        <v>6040000</v>
      </c>
    </row>
    <row r="2655" customFormat="false" ht="12.75" hidden="false" customHeight="false" outlineLevel="0" collapsed="false">
      <c r="A2655" s="42" t="s">
        <v>425</v>
      </c>
      <c r="B2655" s="79"/>
      <c r="C2655" s="44" t="s">
        <v>3407</v>
      </c>
      <c r="D2655" s="45" t="n">
        <v>6040000</v>
      </c>
      <c r="E2655" s="80" t="s">
        <v>87</v>
      </c>
      <c r="F2655" s="47" t="n">
        <f aca="false">IF(OR(AND(E2655="-",D2655="-"),AND(E2655=D2655)),"-",IF(D2655="-",0,D2655)-IF(E2655="-",0,E2655))</f>
        <v>6040000</v>
      </c>
    </row>
    <row r="2656" customFormat="false" ht="12.75" hidden="false" customHeight="false" outlineLevel="0" collapsed="false">
      <c r="A2656" s="42" t="s">
        <v>439</v>
      </c>
      <c r="B2656" s="79"/>
      <c r="C2656" s="44" t="s">
        <v>3408</v>
      </c>
      <c r="D2656" s="45" t="n">
        <v>6040000</v>
      </c>
      <c r="E2656" s="80" t="s">
        <v>87</v>
      </c>
      <c r="F2656" s="47" t="n">
        <f aca="false">IF(OR(AND(E2656="-",D2656="-"),AND(E2656=D2656)),"-",IF(D2656="-",0,D2656)-IF(E2656="-",0,E2656))</f>
        <v>6040000</v>
      </c>
    </row>
    <row r="2657" customFormat="false" ht="12.75" hidden="false" customHeight="false" outlineLevel="0" collapsed="false">
      <c r="A2657" s="42" t="s">
        <v>3327</v>
      </c>
      <c r="B2657" s="79"/>
      <c r="C2657" s="44" t="s">
        <v>3409</v>
      </c>
      <c r="D2657" s="45" t="n">
        <v>6040000</v>
      </c>
      <c r="E2657" s="80" t="s">
        <v>87</v>
      </c>
      <c r="F2657" s="47" t="n">
        <f aca="false">IF(OR(AND(E2657="-",D2657="-"),AND(E2657=D2657)),"-",IF(D2657="-",0,D2657)-IF(E2657="-",0,E2657))</f>
        <v>6040000</v>
      </c>
    </row>
    <row r="2658" customFormat="false" ht="12.75" hidden="false" customHeight="false" outlineLevel="0" collapsed="false">
      <c r="A2658" s="42" t="s">
        <v>878</v>
      </c>
      <c r="B2658" s="79"/>
      <c r="C2658" s="44" t="s">
        <v>3410</v>
      </c>
      <c r="D2658" s="45" t="n">
        <v>23250700</v>
      </c>
      <c r="E2658" s="80" t="n">
        <v>3322064</v>
      </c>
      <c r="F2658" s="47" t="n">
        <f aca="false">IF(OR(AND(E2658="-",D2658="-"),AND(E2658=D2658)),"-",IF(D2658="-",0,D2658)-IF(E2658="-",0,E2658))</f>
        <v>19928636</v>
      </c>
    </row>
    <row r="2659" customFormat="false" ht="12.75" hidden="false" customHeight="false" outlineLevel="0" collapsed="false">
      <c r="A2659" s="42" t="s">
        <v>396</v>
      </c>
      <c r="B2659" s="79"/>
      <c r="C2659" s="44" t="s">
        <v>3411</v>
      </c>
      <c r="D2659" s="45" t="n">
        <v>23250700</v>
      </c>
      <c r="E2659" s="80" t="n">
        <v>3322064</v>
      </c>
      <c r="F2659" s="47" t="n">
        <f aca="false">IF(OR(AND(E2659="-",D2659="-"),AND(E2659=D2659)),"-",IF(D2659="-",0,D2659)-IF(E2659="-",0,E2659))</f>
        <v>19928636</v>
      </c>
    </row>
    <row r="2660" customFormat="false" ht="12.75" hidden="false" customHeight="false" outlineLevel="0" collapsed="false">
      <c r="A2660" s="42" t="s">
        <v>881</v>
      </c>
      <c r="B2660" s="79"/>
      <c r="C2660" s="44" t="s">
        <v>3412</v>
      </c>
      <c r="D2660" s="45" t="n">
        <v>23250700</v>
      </c>
      <c r="E2660" s="80" t="n">
        <v>3322064</v>
      </c>
      <c r="F2660" s="47" t="n">
        <f aca="false">IF(OR(AND(E2660="-",D2660="-"),AND(E2660=D2660)),"-",IF(D2660="-",0,D2660)-IF(E2660="-",0,E2660))</f>
        <v>19928636</v>
      </c>
    </row>
    <row r="2661" customFormat="false" ht="22.5" hidden="false" customHeight="false" outlineLevel="0" collapsed="false">
      <c r="A2661" s="42" t="s">
        <v>883</v>
      </c>
      <c r="B2661" s="79"/>
      <c r="C2661" s="44" t="s">
        <v>3413</v>
      </c>
      <c r="D2661" s="45" t="n">
        <v>23250700</v>
      </c>
      <c r="E2661" s="80" t="n">
        <v>3322064</v>
      </c>
      <c r="F2661" s="47" t="n">
        <f aca="false">IF(OR(AND(E2661="-",D2661="-"),AND(E2661=D2661)),"-",IF(D2661="-",0,D2661)-IF(E2661="-",0,E2661))</f>
        <v>19928636</v>
      </c>
    </row>
    <row r="2662" customFormat="false" ht="12.75" hidden="false" customHeight="false" outlineLevel="0" collapsed="false">
      <c r="A2662" s="42" t="s">
        <v>3327</v>
      </c>
      <c r="B2662" s="79"/>
      <c r="C2662" s="44" t="s">
        <v>3414</v>
      </c>
      <c r="D2662" s="45" t="n">
        <v>23250700</v>
      </c>
      <c r="E2662" s="80" t="n">
        <v>3322064</v>
      </c>
      <c r="F2662" s="47" t="n">
        <f aca="false">IF(OR(AND(E2662="-",D2662="-"),AND(E2662=D2662)),"-",IF(D2662="-",0,D2662)-IF(E2662="-",0,E2662))</f>
        <v>19928636</v>
      </c>
    </row>
    <row r="2663" customFormat="false" ht="12.75" hidden="false" customHeight="false" outlineLevel="0" collapsed="false">
      <c r="A2663" s="32" t="s">
        <v>3415</v>
      </c>
      <c r="B2663" s="70"/>
      <c r="C2663" s="34" t="s">
        <v>3416</v>
      </c>
      <c r="D2663" s="35" t="n">
        <v>611068500</v>
      </c>
      <c r="E2663" s="71" t="n">
        <v>2333000</v>
      </c>
      <c r="F2663" s="72" t="n">
        <f aca="false">IF(OR(AND(E2663="-",D2663="-"),AND(E2663=D2663)),"-",IF(D2663="-",0,D2663)-IF(E2663="-",0,E2663))</f>
        <v>608735500</v>
      </c>
    </row>
    <row r="2664" customFormat="false" ht="12.75" hidden="false" customHeight="false" outlineLevel="0" collapsed="false">
      <c r="A2664" s="42" t="s">
        <v>828</v>
      </c>
      <c r="B2664" s="79"/>
      <c r="C2664" s="44" t="s">
        <v>3417</v>
      </c>
      <c r="D2664" s="45" t="n">
        <v>5130600</v>
      </c>
      <c r="E2664" s="80" t="s">
        <v>87</v>
      </c>
      <c r="F2664" s="47" t="n">
        <f aca="false">IF(OR(AND(E2664="-",D2664="-"),AND(E2664=D2664)),"-",IF(D2664="-",0,D2664)-IF(E2664="-",0,E2664))</f>
        <v>5130600</v>
      </c>
    </row>
    <row r="2665" customFormat="false" ht="56.25" hidden="false" customHeight="false" outlineLevel="0" collapsed="false">
      <c r="A2665" s="42" t="s">
        <v>3418</v>
      </c>
      <c r="B2665" s="79"/>
      <c r="C2665" s="44" t="s">
        <v>3419</v>
      </c>
      <c r="D2665" s="45" t="n">
        <v>5130600</v>
      </c>
      <c r="E2665" s="80" t="s">
        <v>87</v>
      </c>
      <c r="F2665" s="47" t="n">
        <f aca="false">IF(OR(AND(E2665="-",D2665="-"),AND(E2665=D2665)),"-",IF(D2665="-",0,D2665)-IF(E2665="-",0,E2665))</f>
        <v>5130600</v>
      </c>
    </row>
    <row r="2666" customFormat="false" ht="12.75" hidden="false" customHeight="false" outlineLevel="0" collapsed="false">
      <c r="A2666" s="42" t="s">
        <v>394</v>
      </c>
      <c r="B2666" s="79"/>
      <c r="C2666" s="44" t="s">
        <v>3420</v>
      </c>
      <c r="D2666" s="45" t="n">
        <v>5130600</v>
      </c>
      <c r="E2666" s="80" t="s">
        <v>87</v>
      </c>
      <c r="F2666" s="47" t="n">
        <f aca="false">IF(OR(AND(E2666="-",D2666="-"),AND(E2666=D2666)),"-",IF(D2666="-",0,D2666)-IF(E2666="-",0,E2666))</f>
        <v>5130600</v>
      </c>
    </row>
    <row r="2667" customFormat="false" ht="12.75" hidden="false" customHeight="false" outlineLevel="0" collapsed="false">
      <c r="A2667" s="42" t="s">
        <v>396</v>
      </c>
      <c r="B2667" s="79"/>
      <c r="C2667" s="44" t="s">
        <v>3421</v>
      </c>
      <c r="D2667" s="45" t="n">
        <v>5010600</v>
      </c>
      <c r="E2667" s="80" t="s">
        <v>87</v>
      </c>
      <c r="F2667" s="47" t="n">
        <f aca="false">IF(OR(AND(E2667="-",D2667="-"),AND(E2667=D2667)),"-",IF(D2667="-",0,D2667)-IF(E2667="-",0,E2667))</f>
        <v>5010600</v>
      </c>
    </row>
    <row r="2668" customFormat="false" ht="12.75" hidden="false" customHeight="false" outlineLevel="0" collapsed="false">
      <c r="A2668" s="42" t="s">
        <v>398</v>
      </c>
      <c r="B2668" s="79"/>
      <c r="C2668" s="44" t="s">
        <v>3422</v>
      </c>
      <c r="D2668" s="45" t="n">
        <v>1810600</v>
      </c>
      <c r="E2668" s="80" t="s">
        <v>87</v>
      </c>
      <c r="F2668" s="47" t="n">
        <f aca="false">IF(OR(AND(E2668="-",D2668="-"),AND(E2668=D2668)),"-",IF(D2668="-",0,D2668)-IF(E2668="-",0,E2668))</f>
        <v>1810600</v>
      </c>
    </row>
    <row r="2669" customFormat="false" ht="12.75" hidden="false" customHeight="false" outlineLevel="0" collapsed="false">
      <c r="A2669" s="42" t="s">
        <v>400</v>
      </c>
      <c r="B2669" s="79"/>
      <c r="C2669" s="44" t="s">
        <v>3423</v>
      </c>
      <c r="D2669" s="45" t="n">
        <v>1390600</v>
      </c>
      <c r="E2669" s="80" t="s">
        <v>87</v>
      </c>
      <c r="F2669" s="47" t="n">
        <f aca="false">IF(OR(AND(E2669="-",D2669="-"),AND(E2669=D2669)),"-",IF(D2669="-",0,D2669)-IF(E2669="-",0,E2669))</f>
        <v>1390600</v>
      </c>
    </row>
    <row r="2670" customFormat="false" ht="12.75" hidden="false" customHeight="false" outlineLevel="0" collapsed="false">
      <c r="A2670" s="42" t="s">
        <v>402</v>
      </c>
      <c r="B2670" s="79"/>
      <c r="C2670" s="44" t="s">
        <v>3424</v>
      </c>
      <c r="D2670" s="45" t="n">
        <v>1390600</v>
      </c>
      <c r="E2670" s="80" t="s">
        <v>87</v>
      </c>
      <c r="F2670" s="47" t="n">
        <f aca="false">IF(OR(AND(E2670="-",D2670="-"),AND(E2670=D2670)),"-",IF(D2670="-",0,D2670)-IF(E2670="-",0,E2670))</f>
        <v>1390600</v>
      </c>
    </row>
    <row r="2671" customFormat="false" ht="12.75" hidden="false" customHeight="false" outlineLevel="0" collapsed="false">
      <c r="A2671" s="42" t="s">
        <v>407</v>
      </c>
      <c r="B2671" s="79"/>
      <c r="C2671" s="44" t="s">
        <v>3425</v>
      </c>
      <c r="D2671" s="45" t="n">
        <v>420000</v>
      </c>
      <c r="E2671" s="80" t="s">
        <v>87</v>
      </c>
      <c r="F2671" s="47" t="n">
        <f aca="false">IF(OR(AND(E2671="-",D2671="-"),AND(E2671=D2671)),"-",IF(D2671="-",0,D2671)-IF(E2671="-",0,E2671))</f>
        <v>420000</v>
      </c>
    </row>
    <row r="2672" customFormat="false" ht="12.75" hidden="false" customHeight="false" outlineLevel="0" collapsed="false">
      <c r="A2672" s="42" t="s">
        <v>402</v>
      </c>
      <c r="B2672" s="79"/>
      <c r="C2672" s="44" t="s">
        <v>3426</v>
      </c>
      <c r="D2672" s="45" t="n">
        <v>420000</v>
      </c>
      <c r="E2672" s="80" t="s">
        <v>87</v>
      </c>
      <c r="F2672" s="47" t="n">
        <f aca="false">IF(OR(AND(E2672="-",D2672="-"),AND(E2672=D2672)),"-",IF(D2672="-",0,D2672)-IF(E2672="-",0,E2672))</f>
        <v>420000</v>
      </c>
    </row>
    <row r="2673" customFormat="false" ht="12.75" hidden="false" customHeight="false" outlineLevel="0" collapsed="false">
      <c r="A2673" s="42" t="s">
        <v>425</v>
      </c>
      <c r="B2673" s="79"/>
      <c r="C2673" s="44" t="s">
        <v>3427</v>
      </c>
      <c r="D2673" s="45" t="n">
        <v>3200000</v>
      </c>
      <c r="E2673" s="80" t="s">
        <v>87</v>
      </c>
      <c r="F2673" s="47" t="n">
        <f aca="false">IF(OR(AND(E2673="-",D2673="-"),AND(E2673=D2673)),"-",IF(D2673="-",0,D2673)-IF(E2673="-",0,E2673))</f>
        <v>3200000</v>
      </c>
    </row>
    <row r="2674" customFormat="false" ht="12.75" hidden="false" customHeight="false" outlineLevel="0" collapsed="false">
      <c r="A2674" s="42" t="s">
        <v>430</v>
      </c>
      <c r="B2674" s="79"/>
      <c r="C2674" s="44" t="s">
        <v>3428</v>
      </c>
      <c r="D2674" s="45" t="n">
        <v>42000</v>
      </c>
      <c r="E2674" s="80" t="s">
        <v>87</v>
      </c>
      <c r="F2674" s="47" t="n">
        <f aca="false">IF(OR(AND(E2674="-",D2674="-"),AND(E2674=D2674)),"-",IF(D2674="-",0,D2674)-IF(E2674="-",0,E2674))</f>
        <v>42000</v>
      </c>
    </row>
    <row r="2675" customFormat="false" ht="22.5" hidden="false" customHeight="false" outlineLevel="0" collapsed="false">
      <c r="A2675" s="42" t="s">
        <v>599</v>
      </c>
      <c r="B2675" s="79"/>
      <c r="C2675" s="44" t="s">
        <v>3429</v>
      </c>
      <c r="D2675" s="45" t="n">
        <v>42000</v>
      </c>
      <c r="E2675" s="80" t="s">
        <v>87</v>
      </c>
      <c r="F2675" s="47" t="n">
        <f aca="false">IF(OR(AND(E2675="-",D2675="-"),AND(E2675=D2675)),"-",IF(D2675="-",0,D2675)-IF(E2675="-",0,E2675))</f>
        <v>42000</v>
      </c>
    </row>
    <row r="2676" customFormat="false" ht="12.75" hidden="false" customHeight="false" outlineLevel="0" collapsed="false">
      <c r="A2676" s="42" t="s">
        <v>439</v>
      </c>
      <c r="B2676" s="79"/>
      <c r="C2676" s="44" t="s">
        <v>3430</v>
      </c>
      <c r="D2676" s="45" t="n">
        <v>3158000</v>
      </c>
      <c r="E2676" s="80" t="s">
        <v>87</v>
      </c>
      <c r="F2676" s="47" t="n">
        <f aca="false">IF(OR(AND(E2676="-",D2676="-"),AND(E2676=D2676)),"-",IF(D2676="-",0,D2676)-IF(E2676="-",0,E2676))</f>
        <v>3158000</v>
      </c>
    </row>
    <row r="2677" customFormat="false" ht="22.5" hidden="false" customHeight="false" outlineLevel="0" collapsed="false">
      <c r="A2677" s="42" t="s">
        <v>599</v>
      </c>
      <c r="B2677" s="79"/>
      <c r="C2677" s="44" t="s">
        <v>3431</v>
      </c>
      <c r="D2677" s="45" t="n">
        <v>3158000</v>
      </c>
      <c r="E2677" s="80" t="s">
        <v>87</v>
      </c>
      <c r="F2677" s="47" t="n">
        <f aca="false">IF(OR(AND(E2677="-",D2677="-"),AND(E2677=D2677)),"-",IF(D2677="-",0,D2677)-IF(E2677="-",0,E2677))</f>
        <v>3158000</v>
      </c>
    </row>
    <row r="2678" customFormat="false" ht="12.75" hidden="false" customHeight="false" outlineLevel="0" collapsed="false">
      <c r="A2678" s="42" t="s">
        <v>450</v>
      </c>
      <c r="B2678" s="79"/>
      <c r="C2678" s="44" t="s">
        <v>3432</v>
      </c>
      <c r="D2678" s="45" t="n">
        <v>120000</v>
      </c>
      <c r="E2678" s="80" t="s">
        <v>87</v>
      </c>
      <c r="F2678" s="47" t="n">
        <f aca="false">IF(OR(AND(E2678="-",D2678="-"),AND(E2678=D2678)),"-",IF(D2678="-",0,D2678)-IF(E2678="-",0,E2678))</f>
        <v>120000</v>
      </c>
    </row>
    <row r="2679" customFormat="false" ht="12.75" hidden="false" customHeight="false" outlineLevel="0" collapsed="false">
      <c r="A2679" s="42" t="s">
        <v>455</v>
      </c>
      <c r="B2679" s="79"/>
      <c r="C2679" s="44" t="s">
        <v>3433</v>
      </c>
      <c r="D2679" s="45" t="n">
        <v>120000</v>
      </c>
      <c r="E2679" s="80" t="s">
        <v>87</v>
      </c>
      <c r="F2679" s="47" t="n">
        <f aca="false">IF(OR(AND(E2679="-",D2679="-"),AND(E2679=D2679)),"-",IF(D2679="-",0,D2679)-IF(E2679="-",0,E2679))</f>
        <v>120000</v>
      </c>
    </row>
    <row r="2680" customFormat="false" ht="22.5" hidden="false" customHeight="false" outlineLevel="0" collapsed="false">
      <c r="A2680" s="42" t="s">
        <v>599</v>
      </c>
      <c r="B2680" s="79"/>
      <c r="C2680" s="44" t="s">
        <v>3434</v>
      </c>
      <c r="D2680" s="45" t="n">
        <v>120000</v>
      </c>
      <c r="E2680" s="80" t="s">
        <v>87</v>
      </c>
      <c r="F2680" s="47" t="n">
        <f aca="false">IF(OR(AND(E2680="-",D2680="-"),AND(E2680=D2680)),"-",IF(D2680="-",0,D2680)-IF(E2680="-",0,E2680))</f>
        <v>120000</v>
      </c>
    </row>
    <row r="2681" customFormat="false" ht="22.5" hidden="false" customHeight="false" outlineLevel="0" collapsed="false">
      <c r="A2681" s="42" t="s">
        <v>1548</v>
      </c>
      <c r="B2681" s="79"/>
      <c r="C2681" s="44" t="s">
        <v>3435</v>
      </c>
      <c r="D2681" s="45" t="n">
        <v>110000000</v>
      </c>
      <c r="E2681" s="80" t="s">
        <v>87</v>
      </c>
      <c r="F2681" s="47" t="n">
        <f aca="false">IF(OR(AND(E2681="-",D2681="-"),AND(E2681=D2681)),"-",IF(D2681="-",0,D2681)-IF(E2681="-",0,E2681))</f>
        <v>110000000</v>
      </c>
    </row>
    <row r="2682" customFormat="false" ht="45" hidden="false" customHeight="false" outlineLevel="0" collapsed="false">
      <c r="A2682" s="42" t="s">
        <v>1550</v>
      </c>
      <c r="B2682" s="79"/>
      <c r="C2682" s="44" t="s">
        <v>3436</v>
      </c>
      <c r="D2682" s="45" t="n">
        <v>110000000</v>
      </c>
      <c r="E2682" s="80" t="s">
        <v>87</v>
      </c>
      <c r="F2682" s="47" t="n">
        <f aca="false">IF(OR(AND(E2682="-",D2682="-"),AND(E2682=D2682)),"-",IF(D2682="-",0,D2682)-IF(E2682="-",0,E2682))</f>
        <v>110000000</v>
      </c>
    </row>
    <row r="2683" customFormat="false" ht="33.75" hidden="false" customHeight="false" outlineLevel="0" collapsed="false">
      <c r="A2683" s="42" t="s">
        <v>1552</v>
      </c>
      <c r="B2683" s="79"/>
      <c r="C2683" s="44" t="s">
        <v>3437</v>
      </c>
      <c r="D2683" s="45" t="n">
        <v>110000000</v>
      </c>
      <c r="E2683" s="80" t="s">
        <v>87</v>
      </c>
      <c r="F2683" s="47" t="n">
        <f aca="false">IF(OR(AND(E2683="-",D2683="-"),AND(E2683=D2683)),"-",IF(D2683="-",0,D2683)-IF(E2683="-",0,E2683))</f>
        <v>110000000</v>
      </c>
    </row>
    <row r="2684" customFormat="false" ht="12.75" hidden="false" customHeight="false" outlineLevel="0" collapsed="false">
      <c r="A2684" s="42" t="s">
        <v>1169</v>
      </c>
      <c r="B2684" s="79"/>
      <c r="C2684" s="44" t="s">
        <v>3438</v>
      </c>
      <c r="D2684" s="45" t="n">
        <v>110000000</v>
      </c>
      <c r="E2684" s="80" t="s">
        <v>87</v>
      </c>
      <c r="F2684" s="47" t="n">
        <f aca="false">IF(OR(AND(E2684="-",D2684="-"),AND(E2684=D2684)),"-",IF(D2684="-",0,D2684)-IF(E2684="-",0,E2684))</f>
        <v>110000000</v>
      </c>
    </row>
    <row r="2685" customFormat="false" ht="12.75" hidden="false" customHeight="false" outlineLevel="0" collapsed="false">
      <c r="A2685" s="42" t="s">
        <v>450</v>
      </c>
      <c r="B2685" s="79"/>
      <c r="C2685" s="44" t="s">
        <v>3439</v>
      </c>
      <c r="D2685" s="45" t="n">
        <v>110000000</v>
      </c>
      <c r="E2685" s="80" t="s">
        <v>87</v>
      </c>
      <c r="F2685" s="47" t="n">
        <f aca="false">IF(OR(AND(E2685="-",D2685="-"),AND(E2685=D2685)),"-",IF(D2685="-",0,D2685)-IF(E2685="-",0,E2685))</f>
        <v>110000000</v>
      </c>
    </row>
    <row r="2686" customFormat="false" ht="12.75" hidden="false" customHeight="false" outlineLevel="0" collapsed="false">
      <c r="A2686" s="42" t="s">
        <v>452</v>
      </c>
      <c r="B2686" s="79"/>
      <c r="C2686" s="44" t="s">
        <v>3440</v>
      </c>
      <c r="D2686" s="45" t="n">
        <v>110000000</v>
      </c>
      <c r="E2686" s="80" t="s">
        <v>87</v>
      </c>
      <c r="F2686" s="47" t="n">
        <f aca="false">IF(OR(AND(E2686="-",D2686="-"),AND(E2686=D2686)),"-",IF(D2686="-",0,D2686)-IF(E2686="-",0,E2686))</f>
        <v>110000000</v>
      </c>
    </row>
    <row r="2687" customFormat="false" ht="12.75" hidden="false" customHeight="false" outlineLevel="0" collapsed="false">
      <c r="A2687" s="42" t="s">
        <v>824</v>
      </c>
      <c r="B2687" s="79"/>
      <c r="C2687" s="44" t="s">
        <v>3441</v>
      </c>
      <c r="D2687" s="45" t="n">
        <v>110000000</v>
      </c>
      <c r="E2687" s="80" t="s">
        <v>87</v>
      </c>
      <c r="F2687" s="47" t="n">
        <f aca="false">IF(OR(AND(E2687="-",D2687="-"),AND(E2687=D2687)),"-",IF(D2687="-",0,D2687)-IF(E2687="-",0,E2687))</f>
        <v>110000000</v>
      </c>
    </row>
    <row r="2688" customFormat="false" ht="22.5" hidden="false" customHeight="false" outlineLevel="0" collapsed="false">
      <c r="A2688" s="42" t="s">
        <v>3442</v>
      </c>
      <c r="B2688" s="79"/>
      <c r="C2688" s="44" t="s">
        <v>3443</v>
      </c>
      <c r="D2688" s="45" t="n">
        <v>26800400</v>
      </c>
      <c r="E2688" s="80" t="n">
        <v>253000</v>
      </c>
      <c r="F2688" s="47" t="n">
        <f aca="false">IF(OR(AND(E2688="-",D2688="-"),AND(E2688=D2688)),"-",IF(D2688="-",0,D2688)-IF(E2688="-",0,E2688))</f>
        <v>26547400</v>
      </c>
    </row>
    <row r="2689" customFormat="false" ht="22.5" hidden="false" customHeight="false" outlineLevel="0" collapsed="false">
      <c r="A2689" s="42" t="s">
        <v>3442</v>
      </c>
      <c r="B2689" s="79"/>
      <c r="C2689" s="44" t="s">
        <v>3444</v>
      </c>
      <c r="D2689" s="45" t="n">
        <v>26800400</v>
      </c>
      <c r="E2689" s="80" t="n">
        <v>253000</v>
      </c>
      <c r="F2689" s="47" t="n">
        <f aca="false">IF(OR(AND(E2689="-",D2689="-"),AND(E2689=D2689)),"-",IF(D2689="-",0,D2689)-IF(E2689="-",0,E2689))</f>
        <v>26547400</v>
      </c>
    </row>
    <row r="2690" customFormat="false" ht="12.75" hidden="false" customHeight="false" outlineLevel="0" collapsed="false">
      <c r="A2690" s="42" t="s">
        <v>819</v>
      </c>
      <c r="B2690" s="79"/>
      <c r="C2690" s="44" t="s">
        <v>3445</v>
      </c>
      <c r="D2690" s="45" t="n">
        <v>9029400</v>
      </c>
      <c r="E2690" s="80" t="n">
        <v>153000</v>
      </c>
      <c r="F2690" s="47" t="n">
        <f aca="false">IF(OR(AND(E2690="-",D2690="-"),AND(E2690=D2690)),"-",IF(D2690="-",0,D2690)-IF(E2690="-",0,E2690))</f>
        <v>8876400</v>
      </c>
    </row>
    <row r="2691" customFormat="false" ht="12.75" hidden="false" customHeight="false" outlineLevel="0" collapsed="false">
      <c r="A2691" s="42" t="s">
        <v>396</v>
      </c>
      <c r="B2691" s="79"/>
      <c r="C2691" s="44" t="s">
        <v>3446</v>
      </c>
      <c r="D2691" s="45" t="n">
        <v>8850300</v>
      </c>
      <c r="E2691" s="80" t="n">
        <v>153000</v>
      </c>
      <c r="F2691" s="47" t="n">
        <f aca="false">IF(OR(AND(E2691="-",D2691="-"),AND(E2691=D2691)),"-",IF(D2691="-",0,D2691)-IF(E2691="-",0,E2691))</f>
        <v>8697300</v>
      </c>
    </row>
    <row r="2692" customFormat="false" ht="12.75" hidden="false" customHeight="false" outlineLevel="0" collapsed="false">
      <c r="A2692" s="42" t="s">
        <v>398</v>
      </c>
      <c r="B2692" s="79"/>
      <c r="C2692" s="44" t="s">
        <v>3447</v>
      </c>
      <c r="D2692" s="45" t="n">
        <v>8469100</v>
      </c>
      <c r="E2692" s="80" t="n">
        <v>153000</v>
      </c>
      <c r="F2692" s="47" t="n">
        <f aca="false">IF(OR(AND(E2692="-",D2692="-"),AND(E2692=D2692)),"-",IF(D2692="-",0,D2692)-IF(E2692="-",0,E2692))</f>
        <v>8316100</v>
      </c>
    </row>
    <row r="2693" customFormat="false" ht="12.75" hidden="false" customHeight="false" outlineLevel="0" collapsed="false">
      <c r="A2693" s="42" t="s">
        <v>400</v>
      </c>
      <c r="B2693" s="79"/>
      <c r="C2693" s="44" t="s">
        <v>3448</v>
      </c>
      <c r="D2693" s="45" t="n">
        <v>6479300</v>
      </c>
      <c r="E2693" s="80" t="n">
        <v>153000</v>
      </c>
      <c r="F2693" s="47" t="n">
        <f aca="false">IF(OR(AND(E2693="-",D2693="-"),AND(E2693=D2693)),"-",IF(D2693="-",0,D2693)-IF(E2693="-",0,E2693))</f>
        <v>6326300</v>
      </c>
    </row>
    <row r="2694" customFormat="false" ht="22.5" hidden="false" customHeight="false" outlineLevel="0" collapsed="false">
      <c r="A2694" s="42" t="s">
        <v>599</v>
      </c>
      <c r="B2694" s="79"/>
      <c r="C2694" s="44" t="s">
        <v>3449</v>
      </c>
      <c r="D2694" s="45" t="n">
        <v>6479300</v>
      </c>
      <c r="E2694" s="80" t="n">
        <v>153000</v>
      </c>
      <c r="F2694" s="47" t="n">
        <f aca="false">IF(OR(AND(E2694="-",D2694="-"),AND(E2694=D2694)),"-",IF(D2694="-",0,D2694)-IF(E2694="-",0,E2694))</f>
        <v>6326300</v>
      </c>
    </row>
    <row r="2695" customFormat="false" ht="12.75" hidden="false" customHeight="false" outlineLevel="0" collapsed="false">
      <c r="A2695" s="42" t="s">
        <v>404</v>
      </c>
      <c r="B2695" s="79"/>
      <c r="C2695" s="44" t="s">
        <v>3450</v>
      </c>
      <c r="D2695" s="45" t="n">
        <v>33000</v>
      </c>
      <c r="E2695" s="80" t="s">
        <v>87</v>
      </c>
      <c r="F2695" s="47" t="n">
        <f aca="false">IF(OR(AND(E2695="-",D2695="-"),AND(E2695=D2695)),"-",IF(D2695="-",0,D2695)-IF(E2695="-",0,E2695))</f>
        <v>33000</v>
      </c>
    </row>
    <row r="2696" customFormat="false" ht="22.5" hidden="false" customHeight="false" outlineLevel="0" collapsed="false">
      <c r="A2696" s="42" t="s">
        <v>599</v>
      </c>
      <c r="B2696" s="79"/>
      <c r="C2696" s="44" t="s">
        <v>3451</v>
      </c>
      <c r="D2696" s="45" t="n">
        <v>33000</v>
      </c>
      <c r="E2696" s="80" t="s">
        <v>87</v>
      </c>
      <c r="F2696" s="47" t="n">
        <f aca="false">IF(OR(AND(E2696="-",D2696="-"),AND(E2696=D2696)),"-",IF(D2696="-",0,D2696)-IF(E2696="-",0,E2696))</f>
        <v>33000</v>
      </c>
    </row>
    <row r="2697" customFormat="false" ht="12.75" hidden="false" customHeight="false" outlineLevel="0" collapsed="false">
      <c r="A2697" s="42" t="s">
        <v>407</v>
      </c>
      <c r="B2697" s="79"/>
      <c r="C2697" s="44" t="s">
        <v>3452</v>
      </c>
      <c r="D2697" s="45" t="n">
        <v>1956800</v>
      </c>
      <c r="E2697" s="80" t="s">
        <v>87</v>
      </c>
      <c r="F2697" s="47" t="n">
        <f aca="false">IF(OR(AND(E2697="-",D2697="-"),AND(E2697=D2697)),"-",IF(D2697="-",0,D2697)-IF(E2697="-",0,E2697))</f>
        <v>1956800</v>
      </c>
    </row>
    <row r="2698" customFormat="false" ht="22.5" hidden="false" customHeight="false" outlineLevel="0" collapsed="false">
      <c r="A2698" s="42" t="s">
        <v>599</v>
      </c>
      <c r="B2698" s="79"/>
      <c r="C2698" s="44" t="s">
        <v>3453</v>
      </c>
      <c r="D2698" s="45" t="n">
        <v>1956800</v>
      </c>
      <c r="E2698" s="80" t="s">
        <v>87</v>
      </c>
      <c r="F2698" s="47" t="n">
        <f aca="false">IF(OR(AND(E2698="-",D2698="-"),AND(E2698=D2698)),"-",IF(D2698="-",0,D2698)-IF(E2698="-",0,E2698))</f>
        <v>1956800</v>
      </c>
    </row>
    <row r="2699" customFormat="false" ht="12.75" hidden="false" customHeight="false" outlineLevel="0" collapsed="false">
      <c r="A2699" s="42" t="s">
        <v>425</v>
      </c>
      <c r="B2699" s="79"/>
      <c r="C2699" s="44" t="s">
        <v>3454</v>
      </c>
      <c r="D2699" s="45" t="n">
        <v>377800</v>
      </c>
      <c r="E2699" s="80" t="s">
        <v>87</v>
      </c>
      <c r="F2699" s="47" t="n">
        <f aca="false">IF(OR(AND(E2699="-",D2699="-"),AND(E2699=D2699)),"-",IF(D2699="-",0,D2699)-IF(E2699="-",0,E2699))</f>
        <v>377800</v>
      </c>
    </row>
    <row r="2700" customFormat="false" ht="12.75" hidden="false" customHeight="false" outlineLevel="0" collapsed="false">
      <c r="A2700" s="42" t="s">
        <v>427</v>
      </c>
      <c r="B2700" s="79"/>
      <c r="C2700" s="44" t="s">
        <v>3455</v>
      </c>
      <c r="D2700" s="45" t="n">
        <v>51600</v>
      </c>
      <c r="E2700" s="80" t="s">
        <v>87</v>
      </c>
      <c r="F2700" s="47" t="n">
        <f aca="false">IF(OR(AND(E2700="-",D2700="-"),AND(E2700=D2700)),"-",IF(D2700="-",0,D2700)-IF(E2700="-",0,E2700))</f>
        <v>51600</v>
      </c>
    </row>
    <row r="2701" customFormat="false" ht="22.5" hidden="false" customHeight="false" outlineLevel="0" collapsed="false">
      <c r="A2701" s="42" t="s">
        <v>599</v>
      </c>
      <c r="B2701" s="79"/>
      <c r="C2701" s="44" t="s">
        <v>3456</v>
      </c>
      <c r="D2701" s="45" t="n">
        <v>51600</v>
      </c>
      <c r="E2701" s="80" t="s">
        <v>87</v>
      </c>
      <c r="F2701" s="47" t="n">
        <f aca="false">IF(OR(AND(E2701="-",D2701="-"),AND(E2701=D2701)),"-",IF(D2701="-",0,D2701)-IF(E2701="-",0,E2701))</f>
        <v>51600</v>
      </c>
    </row>
    <row r="2702" customFormat="false" ht="12.75" hidden="false" customHeight="false" outlineLevel="0" collapsed="false">
      <c r="A2702" s="42" t="s">
        <v>430</v>
      </c>
      <c r="B2702" s="79"/>
      <c r="C2702" s="44" t="s">
        <v>3457</v>
      </c>
      <c r="D2702" s="45" t="n">
        <v>15000</v>
      </c>
      <c r="E2702" s="80" t="s">
        <v>87</v>
      </c>
      <c r="F2702" s="47" t="n">
        <f aca="false">IF(OR(AND(E2702="-",D2702="-"),AND(E2702=D2702)),"-",IF(D2702="-",0,D2702)-IF(E2702="-",0,E2702))</f>
        <v>15000</v>
      </c>
    </row>
    <row r="2703" customFormat="false" ht="22.5" hidden="false" customHeight="false" outlineLevel="0" collapsed="false">
      <c r="A2703" s="42" t="s">
        <v>599</v>
      </c>
      <c r="B2703" s="79"/>
      <c r="C2703" s="44" t="s">
        <v>3458</v>
      </c>
      <c r="D2703" s="45" t="n">
        <v>15000</v>
      </c>
      <c r="E2703" s="80" t="s">
        <v>87</v>
      </c>
      <c r="F2703" s="47" t="n">
        <f aca="false">IF(OR(AND(E2703="-",D2703="-"),AND(E2703=D2703)),"-",IF(D2703="-",0,D2703)-IF(E2703="-",0,E2703))</f>
        <v>15000</v>
      </c>
    </row>
    <row r="2704" customFormat="false" ht="12.75" hidden="false" customHeight="false" outlineLevel="0" collapsed="false">
      <c r="A2704" s="42" t="s">
        <v>436</v>
      </c>
      <c r="B2704" s="79"/>
      <c r="C2704" s="44" t="s">
        <v>3459</v>
      </c>
      <c r="D2704" s="45" t="n">
        <v>44000</v>
      </c>
      <c r="E2704" s="80" t="s">
        <v>87</v>
      </c>
      <c r="F2704" s="47" t="n">
        <f aca="false">IF(OR(AND(E2704="-",D2704="-"),AND(E2704=D2704)),"-",IF(D2704="-",0,D2704)-IF(E2704="-",0,E2704))</f>
        <v>44000</v>
      </c>
    </row>
    <row r="2705" customFormat="false" ht="22.5" hidden="false" customHeight="false" outlineLevel="0" collapsed="false">
      <c r="A2705" s="42" t="s">
        <v>599</v>
      </c>
      <c r="B2705" s="79"/>
      <c r="C2705" s="44" t="s">
        <v>3460</v>
      </c>
      <c r="D2705" s="45" t="n">
        <v>44000</v>
      </c>
      <c r="E2705" s="80" t="s">
        <v>87</v>
      </c>
      <c r="F2705" s="47" t="n">
        <f aca="false">IF(OR(AND(E2705="-",D2705="-"),AND(E2705=D2705)),"-",IF(D2705="-",0,D2705)-IF(E2705="-",0,E2705))</f>
        <v>44000</v>
      </c>
    </row>
    <row r="2706" customFormat="false" ht="12.75" hidden="false" customHeight="false" outlineLevel="0" collapsed="false">
      <c r="A2706" s="42" t="s">
        <v>439</v>
      </c>
      <c r="B2706" s="79"/>
      <c r="C2706" s="44" t="s">
        <v>3461</v>
      </c>
      <c r="D2706" s="45" t="n">
        <v>267200</v>
      </c>
      <c r="E2706" s="80" t="s">
        <v>87</v>
      </c>
      <c r="F2706" s="47" t="n">
        <f aca="false">IF(OR(AND(E2706="-",D2706="-"),AND(E2706=D2706)),"-",IF(D2706="-",0,D2706)-IF(E2706="-",0,E2706))</f>
        <v>267200</v>
      </c>
    </row>
    <row r="2707" customFormat="false" ht="22.5" hidden="false" customHeight="false" outlineLevel="0" collapsed="false">
      <c r="A2707" s="42" t="s">
        <v>599</v>
      </c>
      <c r="B2707" s="79"/>
      <c r="C2707" s="44" t="s">
        <v>3462</v>
      </c>
      <c r="D2707" s="45" t="n">
        <v>267200</v>
      </c>
      <c r="E2707" s="80" t="s">
        <v>87</v>
      </c>
      <c r="F2707" s="47" t="n">
        <f aca="false">IF(OR(AND(E2707="-",D2707="-"),AND(E2707=D2707)),"-",IF(D2707="-",0,D2707)-IF(E2707="-",0,E2707))</f>
        <v>267200</v>
      </c>
    </row>
    <row r="2708" customFormat="false" ht="12.75" hidden="false" customHeight="false" outlineLevel="0" collapsed="false">
      <c r="A2708" s="42" t="s">
        <v>447</v>
      </c>
      <c r="B2708" s="79"/>
      <c r="C2708" s="44" t="s">
        <v>3463</v>
      </c>
      <c r="D2708" s="45" t="n">
        <v>3400</v>
      </c>
      <c r="E2708" s="80" t="s">
        <v>87</v>
      </c>
      <c r="F2708" s="47" t="n">
        <f aca="false">IF(OR(AND(E2708="-",D2708="-"),AND(E2708=D2708)),"-",IF(D2708="-",0,D2708)-IF(E2708="-",0,E2708))</f>
        <v>3400</v>
      </c>
    </row>
    <row r="2709" customFormat="false" ht="22.5" hidden="false" customHeight="false" outlineLevel="0" collapsed="false">
      <c r="A2709" s="42" t="s">
        <v>599</v>
      </c>
      <c r="B2709" s="79"/>
      <c r="C2709" s="44" t="s">
        <v>3464</v>
      </c>
      <c r="D2709" s="45" t="n">
        <v>3400</v>
      </c>
      <c r="E2709" s="80" t="s">
        <v>87</v>
      </c>
      <c r="F2709" s="47" t="n">
        <f aca="false">IF(OR(AND(E2709="-",D2709="-"),AND(E2709=D2709)),"-",IF(D2709="-",0,D2709)-IF(E2709="-",0,E2709))</f>
        <v>3400</v>
      </c>
    </row>
    <row r="2710" customFormat="false" ht="12.75" hidden="false" customHeight="false" outlineLevel="0" collapsed="false">
      <c r="A2710" s="42" t="s">
        <v>450</v>
      </c>
      <c r="B2710" s="79"/>
      <c r="C2710" s="44" t="s">
        <v>3465</v>
      </c>
      <c r="D2710" s="45" t="n">
        <v>179100</v>
      </c>
      <c r="E2710" s="80" t="s">
        <v>87</v>
      </c>
      <c r="F2710" s="47" t="n">
        <f aca="false">IF(OR(AND(E2710="-",D2710="-"),AND(E2710=D2710)),"-",IF(D2710="-",0,D2710)-IF(E2710="-",0,E2710))</f>
        <v>179100</v>
      </c>
    </row>
    <row r="2711" customFormat="false" ht="12.75" hidden="false" customHeight="false" outlineLevel="0" collapsed="false">
      <c r="A2711" s="42" t="s">
        <v>452</v>
      </c>
      <c r="B2711" s="79"/>
      <c r="C2711" s="44" t="s">
        <v>3466</v>
      </c>
      <c r="D2711" s="45" t="n">
        <v>35000</v>
      </c>
      <c r="E2711" s="80" t="s">
        <v>87</v>
      </c>
      <c r="F2711" s="47" t="n">
        <f aca="false">IF(OR(AND(E2711="-",D2711="-"),AND(E2711=D2711)),"-",IF(D2711="-",0,D2711)-IF(E2711="-",0,E2711))</f>
        <v>35000</v>
      </c>
    </row>
    <row r="2712" customFormat="false" ht="22.5" hidden="false" customHeight="false" outlineLevel="0" collapsed="false">
      <c r="A2712" s="42" t="s">
        <v>599</v>
      </c>
      <c r="B2712" s="79"/>
      <c r="C2712" s="44" t="s">
        <v>3467</v>
      </c>
      <c r="D2712" s="45" t="n">
        <v>35000</v>
      </c>
      <c r="E2712" s="80" t="s">
        <v>87</v>
      </c>
      <c r="F2712" s="47" t="n">
        <f aca="false">IF(OR(AND(E2712="-",D2712="-"),AND(E2712=D2712)),"-",IF(D2712="-",0,D2712)-IF(E2712="-",0,E2712))</f>
        <v>35000</v>
      </c>
    </row>
    <row r="2713" customFormat="false" ht="12.75" hidden="false" customHeight="false" outlineLevel="0" collapsed="false">
      <c r="A2713" s="42" t="s">
        <v>455</v>
      </c>
      <c r="B2713" s="79"/>
      <c r="C2713" s="44" t="s">
        <v>3468</v>
      </c>
      <c r="D2713" s="45" t="n">
        <v>144100</v>
      </c>
      <c r="E2713" s="80" t="s">
        <v>87</v>
      </c>
      <c r="F2713" s="47" t="n">
        <f aca="false">IF(OR(AND(E2713="-",D2713="-"),AND(E2713=D2713)),"-",IF(D2713="-",0,D2713)-IF(E2713="-",0,E2713))</f>
        <v>144100</v>
      </c>
    </row>
    <row r="2714" customFormat="false" ht="22.5" hidden="false" customHeight="false" outlineLevel="0" collapsed="false">
      <c r="A2714" s="42" t="s">
        <v>599</v>
      </c>
      <c r="B2714" s="79"/>
      <c r="C2714" s="44" t="s">
        <v>3469</v>
      </c>
      <c r="D2714" s="45" t="n">
        <v>144100</v>
      </c>
      <c r="E2714" s="80" t="s">
        <v>87</v>
      </c>
      <c r="F2714" s="47" t="n">
        <f aca="false">IF(OR(AND(E2714="-",D2714="-"),AND(E2714=D2714)),"-",IF(D2714="-",0,D2714)-IF(E2714="-",0,E2714))</f>
        <v>144100</v>
      </c>
    </row>
    <row r="2715" customFormat="false" ht="12.75" hidden="false" customHeight="false" outlineLevel="0" collapsed="false">
      <c r="A2715" s="42" t="s">
        <v>878</v>
      </c>
      <c r="B2715" s="79"/>
      <c r="C2715" s="44" t="s">
        <v>3470</v>
      </c>
      <c r="D2715" s="45" t="n">
        <v>17771000</v>
      </c>
      <c r="E2715" s="80" t="n">
        <v>100000</v>
      </c>
      <c r="F2715" s="47" t="n">
        <f aca="false">IF(OR(AND(E2715="-",D2715="-"),AND(E2715=D2715)),"-",IF(D2715="-",0,D2715)-IF(E2715="-",0,E2715))</f>
        <v>17671000</v>
      </c>
    </row>
    <row r="2716" customFormat="false" ht="12.75" hidden="false" customHeight="false" outlineLevel="0" collapsed="false">
      <c r="A2716" s="42" t="s">
        <v>396</v>
      </c>
      <c r="B2716" s="79"/>
      <c r="C2716" s="44" t="s">
        <v>3471</v>
      </c>
      <c r="D2716" s="45" t="n">
        <v>17771000</v>
      </c>
      <c r="E2716" s="80" t="n">
        <v>100000</v>
      </c>
      <c r="F2716" s="47" t="n">
        <f aca="false">IF(OR(AND(E2716="-",D2716="-"),AND(E2716=D2716)),"-",IF(D2716="-",0,D2716)-IF(E2716="-",0,E2716))</f>
        <v>17671000</v>
      </c>
    </row>
    <row r="2717" customFormat="false" ht="12.75" hidden="false" customHeight="false" outlineLevel="0" collapsed="false">
      <c r="A2717" s="42" t="s">
        <v>881</v>
      </c>
      <c r="B2717" s="79"/>
      <c r="C2717" s="44" t="s">
        <v>3472</v>
      </c>
      <c r="D2717" s="45" t="n">
        <v>17771000</v>
      </c>
      <c r="E2717" s="80" t="n">
        <v>100000</v>
      </c>
      <c r="F2717" s="47" t="n">
        <f aca="false">IF(OR(AND(E2717="-",D2717="-"),AND(E2717=D2717)),"-",IF(D2717="-",0,D2717)-IF(E2717="-",0,E2717))</f>
        <v>17671000</v>
      </c>
    </row>
    <row r="2718" customFormat="false" ht="22.5" hidden="false" customHeight="false" outlineLevel="0" collapsed="false">
      <c r="A2718" s="42" t="s">
        <v>883</v>
      </c>
      <c r="B2718" s="79"/>
      <c r="C2718" s="44" t="s">
        <v>3473</v>
      </c>
      <c r="D2718" s="45" t="n">
        <v>17771000</v>
      </c>
      <c r="E2718" s="80" t="n">
        <v>100000</v>
      </c>
      <c r="F2718" s="47" t="n">
        <f aca="false">IF(OR(AND(E2718="-",D2718="-"),AND(E2718=D2718)),"-",IF(D2718="-",0,D2718)-IF(E2718="-",0,E2718))</f>
        <v>17671000</v>
      </c>
    </row>
    <row r="2719" customFormat="false" ht="22.5" hidden="false" customHeight="false" outlineLevel="0" collapsed="false">
      <c r="A2719" s="42" t="s">
        <v>599</v>
      </c>
      <c r="B2719" s="79"/>
      <c r="C2719" s="44" t="s">
        <v>3474</v>
      </c>
      <c r="D2719" s="45" t="n">
        <v>17771000</v>
      </c>
      <c r="E2719" s="80" t="n">
        <v>100000</v>
      </c>
      <c r="F2719" s="47" t="n">
        <f aca="false">IF(OR(AND(E2719="-",D2719="-"),AND(E2719=D2719)),"-",IF(D2719="-",0,D2719)-IF(E2719="-",0,E2719))</f>
        <v>17671000</v>
      </c>
    </row>
    <row r="2720" customFormat="false" ht="12.75" hidden="false" customHeight="false" outlineLevel="0" collapsed="false">
      <c r="A2720" s="42" t="s">
        <v>3475</v>
      </c>
      <c r="B2720" s="79"/>
      <c r="C2720" s="44" t="s">
        <v>3476</v>
      </c>
      <c r="D2720" s="45" t="n">
        <v>161957500</v>
      </c>
      <c r="E2720" s="80" t="s">
        <v>87</v>
      </c>
      <c r="F2720" s="47" t="n">
        <f aca="false">IF(OR(AND(E2720="-",D2720="-"),AND(E2720=D2720)),"-",IF(D2720="-",0,D2720)-IF(E2720="-",0,E2720))</f>
        <v>161957500</v>
      </c>
    </row>
    <row r="2721" customFormat="false" ht="12.75" hidden="false" customHeight="false" outlineLevel="0" collapsed="false">
      <c r="A2721" s="42" t="s">
        <v>3477</v>
      </c>
      <c r="B2721" s="79"/>
      <c r="C2721" s="44" t="s">
        <v>3478</v>
      </c>
      <c r="D2721" s="45" t="n">
        <v>180000</v>
      </c>
      <c r="E2721" s="80" t="s">
        <v>87</v>
      </c>
      <c r="F2721" s="47" t="n">
        <f aca="false">IF(OR(AND(E2721="-",D2721="-"),AND(E2721=D2721)),"-",IF(D2721="-",0,D2721)-IF(E2721="-",0,E2721))</f>
        <v>180000</v>
      </c>
    </row>
    <row r="2722" customFormat="false" ht="12.75" hidden="false" customHeight="false" outlineLevel="0" collapsed="false">
      <c r="A2722" s="42" t="s">
        <v>3477</v>
      </c>
      <c r="B2722" s="79"/>
      <c r="C2722" s="44" t="s">
        <v>3479</v>
      </c>
      <c r="D2722" s="45" t="n">
        <v>180000</v>
      </c>
      <c r="E2722" s="80" t="s">
        <v>87</v>
      </c>
      <c r="F2722" s="47" t="n">
        <f aca="false">IF(OR(AND(E2722="-",D2722="-"),AND(E2722=D2722)),"-",IF(D2722="-",0,D2722)-IF(E2722="-",0,E2722))</f>
        <v>180000</v>
      </c>
    </row>
    <row r="2723" customFormat="false" ht="12.75" hidden="false" customHeight="false" outlineLevel="0" collapsed="false">
      <c r="A2723" s="42" t="s">
        <v>447</v>
      </c>
      <c r="B2723" s="79"/>
      <c r="C2723" s="44" t="s">
        <v>3480</v>
      </c>
      <c r="D2723" s="45" t="n">
        <v>180000</v>
      </c>
      <c r="E2723" s="80" t="s">
        <v>87</v>
      </c>
      <c r="F2723" s="47" t="n">
        <f aca="false">IF(OR(AND(E2723="-",D2723="-"),AND(E2723=D2723)),"-",IF(D2723="-",0,D2723)-IF(E2723="-",0,E2723))</f>
        <v>180000</v>
      </c>
    </row>
    <row r="2724" customFormat="false" ht="12.75" hidden="false" customHeight="false" outlineLevel="0" collapsed="false">
      <c r="A2724" s="42" t="s">
        <v>396</v>
      </c>
      <c r="B2724" s="79"/>
      <c r="C2724" s="44" t="s">
        <v>3481</v>
      </c>
      <c r="D2724" s="45" t="n">
        <v>180000</v>
      </c>
      <c r="E2724" s="80" t="s">
        <v>87</v>
      </c>
      <c r="F2724" s="47" t="n">
        <f aca="false">IF(OR(AND(E2724="-",D2724="-"),AND(E2724=D2724)),"-",IF(D2724="-",0,D2724)-IF(E2724="-",0,E2724))</f>
        <v>180000</v>
      </c>
    </row>
    <row r="2725" customFormat="false" ht="12.75" hidden="false" customHeight="false" outlineLevel="0" collapsed="false">
      <c r="A2725" s="42" t="s">
        <v>447</v>
      </c>
      <c r="B2725" s="79"/>
      <c r="C2725" s="44" t="s">
        <v>3482</v>
      </c>
      <c r="D2725" s="45" t="n">
        <v>180000</v>
      </c>
      <c r="E2725" s="80" t="s">
        <v>87</v>
      </c>
      <c r="F2725" s="47" t="n">
        <f aca="false">IF(OR(AND(E2725="-",D2725="-"),AND(E2725=D2725)),"-",IF(D2725="-",0,D2725)-IF(E2725="-",0,E2725))</f>
        <v>180000</v>
      </c>
    </row>
    <row r="2726" customFormat="false" ht="12.75" hidden="false" customHeight="false" outlineLevel="0" collapsed="false">
      <c r="A2726" s="42" t="s">
        <v>2783</v>
      </c>
      <c r="B2726" s="79"/>
      <c r="C2726" s="44" t="s">
        <v>3483</v>
      </c>
      <c r="D2726" s="45" t="n">
        <v>90000</v>
      </c>
      <c r="E2726" s="80" t="s">
        <v>87</v>
      </c>
      <c r="F2726" s="47" t="n">
        <f aca="false">IF(OR(AND(E2726="-",D2726="-"),AND(E2726=D2726)),"-",IF(D2726="-",0,D2726)-IF(E2726="-",0,E2726))</f>
        <v>90000</v>
      </c>
    </row>
    <row r="2727" customFormat="false" ht="12.75" hidden="false" customHeight="false" outlineLevel="0" collapsed="false">
      <c r="A2727" s="42" t="s">
        <v>3327</v>
      </c>
      <c r="B2727" s="79"/>
      <c r="C2727" s="44" t="s">
        <v>3484</v>
      </c>
      <c r="D2727" s="45" t="n">
        <v>90000</v>
      </c>
      <c r="E2727" s="80" t="s">
        <v>87</v>
      </c>
      <c r="F2727" s="47" t="n">
        <f aca="false">IF(OR(AND(E2727="-",D2727="-"),AND(E2727=D2727)),"-",IF(D2727="-",0,D2727)-IF(E2727="-",0,E2727))</f>
        <v>90000</v>
      </c>
    </row>
    <row r="2728" customFormat="false" ht="12.75" hidden="false" customHeight="false" outlineLevel="0" collapsed="false">
      <c r="A2728" s="42" t="s">
        <v>3485</v>
      </c>
      <c r="B2728" s="79"/>
      <c r="C2728" s="44" t="s">
        <v>3486</v>
      </c>
      <c r="D2728" s="45" t="n">
        <v>78570300</v>
      </c>
      <c r="E2728" s="80" t="s">
        <v>87</v>
      </c>
      <c r="F2728" s="47" t="n">
        <f aca="false">IF(OR(AND(E2728="-",D2728="-"),AND(E2728=D2728)),"-",IF(D2728="-",0,D2728)-IF(E2728="-",0,E2728))</f>
        <v>78570300</v>
      </c>
    </row>
    <row r="2729" customFormat="false" ht="12.75" hidden="false" customHeight="false" outlineLevel="0" collapsed="false">
      <c r="A2729" s="42" t="s">
        <v>621</v>
      </c>
      <c r="B2729" s="79"/>
      <c r="C2729" s="44" t="s">
        <v>3487</v>
      </c>
      <c r="D2729" s="45" t="n">
        <v>67015000</v>
      </c>
      <c r="E2729" s="80" t="s">
        <v>87</v>
      </c>
      <c r="F2729" s="47" t="n">
        <f aca="false">IF(OR(AND(E2729="-",D2729="-"),AND(E2729=D2729)),"-",IF(D2729="-",0,D2729)-IF(E2729="-",0,E2729))</f>
        <v>67015000</v>
      </c>
    </row>
    <row r="2730" customFormat="false" ht="12.75" hidden="false" customHeight="false" outlineLevel="0" collapsed="false">
      <c r="A2730" s="42" t="s">
        <v>396</v>
      </c>
      <c r="B2730" s="79"/>
      <c r="C2730" s="44" t="s">
        <v>3488</v>
      </c>
      <c r="D2730" s="45" t="n">
        <v>67015000</v>
      </c>
      <c r="E2730" s="80" t="s">
        <v>87</v>
      </c>
      <c r="F2730" s="47" t="n">
        <f aca="false">IF(OR(AND(E2730="-",D2730="-"),AND(E2730=D2730)),"-",IF(D2730="-",0,D2730)-IF(E2730="-",0,E2730))</f>
        <v>67015000</v>
      </c>
    </row>
    <row r="2731" customFormat="false" ht="12.75" hidden="false" customHeight="false" outlineLevel="0" collapsed="false">
      <c r="A2731" s="42" t="s">
        <v>564</v>
      </c>
      <c r="B2731" s="79"/>
      <c r="C2731" s="44" t="s">
        <v>3489</v>
      </c>
      <c r="D2731" s="45" t="n">
        <v>67015000</v>
      </c>
      <c r="E2731" s="80" t="s">
        <v>87</v>
      </c>
      <c r="F2731" s="47" t="n">
        <f aca="false">IF(OR(AND(E2731="-",D2731="-"),AND(E2731=D2731)),"-",IF(D2731="-",0,D2731)-IF(E2731="-",0,E2731))</f>
        <v>67015000</v>
      </c>
    </row>
    <row r="2732" customFormat="false" ht="22.5" hidden="false" customHeight="false" outlineLevel="0" collapsed="false">
      <c r="A2732" s="42" t="s">
        <v>566</v>
      </c>
      <c r="B2732" s="79"/>
      <c r="C2732" s="44" t="s">
        <v>3490</v>
      </c>
      <c r="D2732" s="45" t="n">
        <v>67015000</v>
      </c>
      <c r="E2732" s="80" t="s">
        <v>87</v>
      </c>
      <c r="F2732" s="47" t="n">
        <f aca="false">IF(OR(AND(E2732="-",D2732="-"),AND(E2732=D2732)),"-",IF(D2732="-",0,D2732)-IF(E2732="-",0,E2732))</f>
        <v>67015000</v>
      </c>
    </row>
    <row r="2733" customFormat="false" ht="22.5" hidden="false" customHeight="false" outlineLevel="0" collapsed="false">
      <c r="A2733" s="42" t="s">
        <v>599</v>
      </c>
      <c r="B2733" s="79"/>
      <c r="C2733" s="44" t="s">
        <v>3491</v>
      </c>
      <c r="D2733" s="45" t="n">
        <v>67015000</v>
      </c>
      <c r="E2733" s="80" t="s">
        <v>87</v>
      </c>
      <c r="F2733" s="47" t="n">
        <f aca="false">IF(OR(AND(E2733="-",D2733="-"),AND(E2733=D2733)),"-",IF(D2733="-",0,D2733)-IF(E2733="-",0,E2733))</f>
        <v>67015000</v>
      </c>
    </row>
    <row r="2734" customFormat="false" ht="12.75" hidden="false" customHeight="false" outlineLevel="0" collapsed="false">
      <c r="A2734" s="42" t="s">
        <v>394</v>
      </c>
      <c r="B2734" s="79"/>
      <c r="C2734" s="44" t="s">
        <v>3492</v>
      </c>
      <c r="D2734" s="45" t="n">
        <v>10600000</v>
      </c>
      <c r="E2734" s="80" t="s">
        <v>87</v>
      </c>
      <c r="F2734" s="47" t="n">
        <f aca="false">IF(OR(AND(E2734="-",D2734="-"),AND(E2734=D2734)),"-",IF(D2734="-",0,D2734)-IF(E2734="-",0,E2734))</f>
        <v>10600000</v>
      </c>
    </row>
    <row r="2735" customFormat="false" ht="12.75" hidden="false" customHeight="false" outlineLevel="0" collapsed="false">
      <c r="A2735" s="42" t="s">
        <v>396</v>
      </c>
      <c r="B2735" s="79"/>
      <c r="C2735" s="44" t="s">
        <v>3493</v>
      </c>
      <c r="D2735" s="45" t="n">
        <v>600000</v>
      </c>
      <c r="E2735" s="80" t="s">
        <v>87</v>
      </c>
      <c r="F2735" s="47" t="n">
        <f aca="false">IF(OR(AND(E2735="-",D2735="-"),AND(E2735=D2735)),"-",IF(D2735="-",0,D2735)-IF(E2735="-",0,E2735))</f>
        <v>600000</v>
      </c>
    </row>
    <row r="2736" customFormat="false" ht="12.75" hidden="false" customHeight="false" outlineLevel="0" collapsed="false">
      <c r="A2736" s="42" t="s">
        <v>425</v>
      </c>
      <c r="B2736" s="79"/>
      <c r="C2736" s="44" t="s">
        <v>3494</v>
      </c>
      <c r="D2736" s="45" t="n">
        <v>600000</v>
      </c>
      <c r="E2736" s="80" t="s">
        <v>87</v>
      </c>
      <c r="F2736" s="47" t="n">
        <f aca="false">IF(OR(AND(E2736="-",D2736="-"),AND(E2736=D2736)),"-",IF(D2736="-",0,D2736)-IF(E2736="-",0,E2736))</f>
        <v>600000</v>
      </c>
    </row>
    <row r="2737" customFormat="false" ht="12.75" hidden="false" customHeight="false" outlineLevel="0" collapsed="false">
      <c r="A2737" s="42" t="s">
        <v>439</v>
      </c>
      <c r="B2737" s="79"/>
      <c r="C2737" s="44" t="s">
        <v>3495</v>
      </c>
      <c r="D2737" s="45" t="n">
        <v>600000</v>
      </c>
      <c r="E2737" s="80" t="s">
        <v>87</v>
      </c>
      <c r="F2737" s="47" t="n">
        <f aca="false">IF(OR(AND(E2737="-",D2737="-"),AND(E2737=D2737)),"-",IF(D2737="-",0,D2737)-IF(E2737="-",0,E2737))</f>
        <v>600000</v>
      </c>
    </row>
    <row r="2738" customFormat="false" ht="22.5" hidden="false" customHeight="false" outlineLevel="0" collapsed="false">
      <c r="A2738" s="42" t="s">
        <v>599</v>
      </c>
      <c r="B2738" s="79"/>
      <c r="C2738" s="44" t="s">
        <v>3496</v>
      </c>
      <c r="D2738" s="45" t="n">
        <v>600000</v>
      </c>
      <c r="E2738" s="80" t="s">
        <v>87</v>
      </c>
      <c r="F2738" s="47" t="n">
        <f aca="false">IF(OR(AND(E2738="-",D2738="-"),AND(E2738=D2738)),"-",IF(D2738="-",0,D2738)-IF(E2738="-",0,E2738))</f>
        <v>600000</v>
      </c>
    </row>
    <row r="2739" customFormat="false" ht="12.75" hidden="false" customHeight="false" outlineLevel="0" collapsed="false">
      <c r="A2739" s="42" t="s">
        <v>450</v>
      </c>
      <c r="B2739" s="79"/>
      <c r="C2739" s="44" t="s">
        <v>3497</v>
      </c>
      <c r="D2739" s="45" t="n">
        <v>10000000</v>
      </c>
      <c r="E2739" s="80" t="s">
        <v>87</v>
      </c>
      <c r="F2739" s="47" t="n">
        <f aca="false">IF(OR(AND(E2739="-",D2739="-"),AND(E2739=D2739)),"-",IF(D2739="-",0,D2739)-IF(E2739="-",0,E2739))</f>
        <v>10000000</v>
      </c>
    </row>
    <row r="2740" customFormat="false" ht="12.75" hidden="false" customHeight="false" outlineLevel="0" collapsed="false">
      <c r="A2740" s="42" t="s">
        <v>452</v>
      </c>
      <c r="B2740" s="79"/>
      <c r="C2740" s="44" t="s">
        <v>3498</v>
      </c>
      <c r="D2740" s="45" t="n">
        <v>10000000</v>
      </c>
      <c r="E2740" s="80" t="s">
        <v>87</v>
      </c>
      <c r="F2740" s="47" t="n">
        <f aca="false">IF(OR(AND(E2740="-",D2740="-"),AND(E2740=D2740)),"-",IF(D2740="-",0,D2740)-IF(E2740="-",0,E2740))</f>
        <v>10000000</v>
      </c>
    </row>
    <row r="2741" customFormat="false" ht="22.5" hidden="false" customHeight="false" outlineLevel="0" collapsed="false">
      <c r="A2741" s="42" t="s">
        <v>599</v>
      </c>
      <c r="B2741" s="79"/>
      <c r="C2741" s="44" t="s">
        <v>3499</v>
      </c>
      <c r="D2741" s="45" t="n">
        <v>10000000</v>
      </c>
      <c r="E2741" s="80" t="s">
        <v>87</v>
      </c>
      <c r="F2741" s="47" t="n">
        <f aca="false">IF(OR(AND(E2741="-",D2741="-"),AND(E2741=D2741)),"-",IF(D2741="-",0,D2741)-IF(E2741="-",0,E2741))</f>
        <v>10000000</v>
      </c>
    </row>
    <row r="2742" customFormat="false" ht="12.75" hidden="false" customHeight="false" outlineLevel="0" collapsed="false">
      <c r="A2742" s="42" t="s">
        <v>878</v>
      </c>
      <c r="B2742" s="79"/>
      <c r="C2742" s="44" t="s">
        <v>3500</v>
      </c>
      <c r="D2742" s="45" t="n">
        <v>595900</v>
      </c>
      <c r="E2742" s="80" t="s">
        <v>87</v>
      </c>
      <c r="F2742" s="47" t="n">
        <f aca="false">IF(OR(AND(E2742="-",D2742="-"),AND(E2742=D2742)),"-",IF(D2742="-",0,D2742)-IF(E2742="-",0,E2742))</f>
        <v>595900</v>
      </c>
    </row>
    <row r="2743" customFormat="false" ht="12.75" hidden="false" customHeight="false" outlineLevel="0" collapsed="false">
      <c r="A2743" s="42" t="s">
        <v>396</v>
      </c>
      <c r="B2743" s="79"/>
      <c r="C2743" s="44" t="s">
        <v>3501</v>
      </c>
      <c r="D2743" s="45" t="n">
        <v>595900</v>
      </c>
      <c r="E2743" s="80" t="s">
        <v>87</v>
      </c>
      <c r="F2743" s="47" t="n">
        <f aca="false">IF(OR(AND(E2743="-",D2743="-"),AND(E2743=D2743)),"-",IF(D2743="-",0,D2743)-IF(E2743="-",0,E2743))</f>
        <v>595900</v>
      </c>
    </row>
    <row r="2744" customFormat="false" ht="12.75" hidden="false" customHeight="false" outlineLevel="0" collapsed="false">
      <c r="A2744" s="42" t="s">
        <v>881</v>
      </c>
      <c r="B2744" s="79"/>
      <c r="C2744" s="44" t="s">
        <v>3502</v>
      </c>
      <c r="D2744" s="45" t="n">
        <v>595900</v>
      </c>
      <c r="E2744" s="80" t="s">
        <v>87</v>
      </c>
      <c r="F2744" s="47" t="n">
        <f aca="false">IF(OR(AND(E2744="-",D2744="-"),AND(E2744=D2744)),"-",IF(D2744="-",0,D2744)-IF(E2744="-",0,E2744))</f>
        <v>595900</v>
      </c>
    </row>
    <row r="2745" customFormat="false" ht="22.5" hidden="false" customHeight="false" outlineLevel="0" collapsed="false">
      <c r="A2745" s="42" t="s">
        <v>883</v>
      </c>
      <c r="B2745" s="79"/>
      <c r="C2745" s="44" t="s">
        <v>3503</v>
      </c>
      <c r="D2745" s="45" t="n">
        <v>595900</v>
      </c>
      <c r="E2745" s="80" t="s">
        <v>87</v>
      </c>
      <c r="F2745" s="47" t="n">
        <f aca="false">IF(OR(AND(E2745="-",D2745="-"),AND(E2745=D2745)),"-",IF(D2745="-",0,D2745)-IF(E2745="-",0,E2745))</f>
        <v>595900</v>
      </c>
    </row>
    <row r="2746" customFormat="false" ht="22.5" hidden="false" customHeight="false" outlineLevel="0" collapsed="false">
      <c r="A2746" s="42" t="s">
        <v>599</v>
      </c>
      <c r="B2746" s="79"/>
      <c r="C2746" s="44" t="s">
        <v>3504</v>
      </c>
      <c r="D2746" s="45" t="n">
        <v>595900</v>
      </c>
      <c r="E2746" s="80" t="s">
        <v>87</v>
      </c>
      <c r="F2746" s="47" t="n">
        <f aca="false">IF(OR(AND(E2746="-",D2746="-"),AND(E2746=D2746)),"-",IF(D2746="-",0,D2746)-IF(E2746="-",0,E2746))</f>
        <v>595900</v>
      </c>
    </row>
    <row r="2747" customFormat="false" ht="12.75" hidden="false" customHeight="false" outlineLevel="0" collapsed="false">
      <c r="A2747" s="42" t="s">
        <v>1669</v>
      </c>
      <c r="B2747" s="79"/>
      <c r="C2747" s="44" t="s">
        <v>3505</v>
      </c>
      <c r="D2747" s="45" t="n">
        <v>359400</v>
      </c>
      <c r="E2747" s="80" t="s">
        <v>87</v>
      </c>
      <c r="F2747" s="47" t="n">
        <f aca="false">IF(OR(AND(E2747="-",D2747="-"),AND(E2747=D2747)),"-",IF(D2747="-",0,D2747)-IF(E2747="-",0,E2747))</f>
        <v>359400</v>
      </c>
    </row>
    <row r="2748" customFormat="false" ht="12.75" hidden="false" customHeight="false" outlineLevel="0" collapsed="false">
      <c r="A2748" s="42" t="s">
        <v>396</v>
      </c>
      <c r="B2748" s="79"/>
      <c r="C2748" s="44" t="s">
        <v>3506</v>
      </c>
      <c r="D2748" s="45" t="n">
        <v>359400</v>
      </c>
      <c r="E2748" s="80" t="s">
        <v>87</v>
      </c>
      <c r="F2748" s="47" t="n">
        <f aca="false">IF(OR(AND(E2748="-",D2748="-"),AND(E2748=D2748)),"-",IF(D2748="-",0,D2748)-IF(E2748="-",0,E2748))</f>
        <v>359400</v>
      </c>
    </row>
    <row r="2749" customFormat="false" ht="12.75" hidden="false" customHeight="false" outlineLevel="0" collapsed="false">
      <c r="A2749" s="42" t="s">
        <v>881</v>
      </c>
      <c r="B2749" s="79"/>
      <c r="C2749" s="44" t="s">
        <v>3507</v>
      </c>
      <c r="D2749" s="45" t="n">
        <v>359400</v>
      </c>
      <c r="E2749" s="80" t="s">
        <v>87</v>
      </c>
      <c r="F2749" s="47" t="n">
        <f aca="false">IF(OR(AND(E2749="-",D2749="-"),AND(E2749=D2749)),"-",IF(D2749="-",0,D2749)-IF(E2749="-",0,E2749))</f>
        <v>359400</v>
      </c>
    </row>
    <row r="2750" customFormat="false" ht="22.5" hidden="false" customHeight="false" outlineLevel="0" collapsed="false">
      <c r="A2750" s="42" t="s">
        <v>883</v>
      </c>
      <c r="B2750" s="79"/>
      <c r="C2750" s="44" t="s">
        <v>3508</v>
      </c>
      <c r="D2750" s="45" t="n">
        <v>359400</v>
      </c>
      <c r="E2750" s="80" t="s">
        <v>87</v>
      </c>
      <c r="F2750" s="47" t="n">
        <f aca="false">IF(OR(AND(E2750="-",D2750="-"),AND(E2750=D2750)),"-",IF(D2750="-",0,D2750)-IF(E2750="-",0,E2750))</f>
        <v>359400</v>
      </c>
    </row>
    <row r="2751" customFormat="false" ht="22.5" hidden="false" customHeight="false" outlineLevel="0" collapsed="false">
      <c r="A2751" s="42" t="s">
        <v>599</v>
      </c>
      <c r="B2751" s="79"/>
      <c r="C2751" s="44" t="s">
        <v>3509</v>
      </c>
      <c r="D2751" s="45" t="n">
        <v>359400</v>
      </c>
      <c r="E2751" s="80" t="s">
        <v>87</v>
      </c>
      <c r="F2751" s="47" t="n">
        <f aca="false">IF(OR(AND(E2751="-",D2751="-"),AND(E2751=D2751)),"-",IF(D2751="-",0,D2751)-IF(E2751="-",0,E2751))</f>
        <v>359400</v>
      </c>
    </row>
    <row r="2752" customFormat="false" ht="12.75" hidden="false" customHeight="false" outlineLevel="0" collapsed="false">
      <c r="A2752" s="42" t="s">
        <v>3510</v>
      </c>
      <c r="B2752" s="79"/>
      <c r="C2752" s="44" t="s">
        <v>3511</v>
      </c>
      <c r="D2752" s="45" t="n">
        <v>22602200</v>
      </c>
      <c r="E2752" s="80" t="s">
        <v>87</v>
      </c>
      <c r="F2752" s="47" t="n">
        <f aca="false">IF(OR(AND(E2752="-",D2752="-"),AND(E2752=D2752)),"-",IF(D2752="-",0,D2752)-IF(E2752="-",0,E2752))</f>
        <v>22602200</v>
      </c>
    </row>
    <row r="2753" customFormat="false" ht="12.75" hidden="false" customHeight="false" outlineLevel="0" collapsed="false">
      <c r="A2753" s="42" t="s">
        <v>3510</v>
      </c>
      <c r="B2753" s="79"/>
      <c r="C2753" s="44" t="s">
        <v>3512</v>
      </c>
      <c r="D2753" s="45" t="n">
        <v>22602200</v>
      </c>
      <c r="E2753" s="80" t="s">
        <v>87</v>
      </c>
      <c r="F2753" s="47" t="n">
        <f aca="false">IF(OR(AND(E2753="-",D2753="-"),AND(E2753=D2753)),"-",IF(D2753="-",0,D2753)-IF(E2753="-",0,E2753))</f>
        <v>22602200</v>
      </c>
    </row>
    <row r="2754" customFormat="false" ht="12.75" hidden="false" customHeight="false" outlineLevel="0" collapsed="false">
      <c r="A2754" s="42" t="s">
        <v>394</v>
      </c>
      <c r="B2754" s="79"/>
      <c r="C2754" s="44" t="s">
        <v>3513</v>
      </c>
      <c r="D2754" s="45" t="n">
        <v>21902200</v>
      </c>
      <c r="E2754" s="80" t="s">
        <v>87</v>
      </c>
      <c r="F2754" s="47" t="n">
        <f aca="false">IF(OR(AND(E2754="-",D2754="-"),AND(E2754=D2754)),"-",IF(D2754="-",0,D2754)-IF(E2754="-",0,E2754))</f>
        <v>21902200</v>
      </c>
    </row>
    <row r="2755" customFormat="false" ht="12.75" hidden="false" customHeight="false" outlineLevel="0" collapsed="false">
      <c r="A2755" s="42" t="s">
        <v>396</v>
      </c>
      <c r="B2755" s="79"/>
      <c r="C2755" s="44" t="s">
        <v>3514</v>
      </c>
      <c r="D2755" s="45" t="n">
        <v>6740200</v>
      </c>
      <c r="E2755" s="80" t="s">
        <v>87</v>
      </c>
      <c r="F2755" s="47" t="n">
        <f aca="false">IF(OR(AND(E2755="-",D2755="-"),AND(E2755=D2755)),"-",IF(D2755="-",0,D2755)-IF(E2755="-",0,E2755))</f>
        <v>6740200</v>
      </c>
    </row>
    <row r="2756" customFormat="false" ht="12.75" hidden="false" customHeight="false" outlineLevel="0" collapsed="false">
      <c r="A2756" s="42" t="s">
        <v>425</v>
      </c>
      <c r="B2756" s="79"/>
      <c r="C2756" s="44" t="s">
        <v>3515</v>
      </c>
      <c r="D2756" s="45" t="n">
        <v>6069000</v>
      </c>
      <c r="E2756" s="80" t="s">
        <v>87</v>
      </c>
      <c r="F2756" s="47" t="n">
        <f aca="false">IF(OR(AND(E2756="-",D2756="-"),AND(E2756=D2756)),"-",IF(D2756="-",0,D2756)-IF(E2756="-",0,E2756))</f>
        <v>6069000</v>
      </c>
    </row>
    <row r="2757" customFormat="false" ht="12.75" hidden="false" customHeight="false" outlineLevel="0" collapsed="false">
      <c r="A2757" s="42" t="s">
        <v>430</v>
      </c>
      <c r="B2757" s="79"/>
      <c r="C2757" s="44" t="s">
        <v>3516</v>
      </c>
      <c r="D2757" s="45" t="n">
        <v>10000</v>
      </c>
      <c r="E2757" s="80" t="s">
        <v>87</v>
      </c>
      <c r="F2757" s="47" t="n">
        <f aca="false">IF(OR(AND(E2757="-",D2757="-"),AND(E2757=D2757)),"-",IF(D2757="-",0,D2757)-IF(E2757="-",0,E2757))</f>
        <v>10000</v>
      </c>
    </row>
    <row r="2758" customFormat="false" ht="22.5" hidden="false" customHeight="false" outlineLevel="0" collapsed="false">
      <c r="A2758" s="42" t="s">
        <v>599</v>
      </c>
      <c r="B2758" s="79"/>
      <c r="C2758" s="44" t="s">
        <v>3517</v>
      </c>
      <c r="D2758" s="45" t="n">
        <v>10000</v>
      </c>
      <c r="E2758" s="80" t="s">
        <v>87</v>
      </c>
      <c r="F2758" s="47" t="n">
        <f aca="false">IF(OR(AND(E2758="-",D2758="-"),AND(E2758=D2758)),"-",IF(D2758="-",0,D2758)-IF(E2758="-",0,E2758))</f>
        <v>10000</v>
      </c>
    </row>
    <row r="2759" customFormat="false" ht="12.75" hidden="false" customHeight="false" outlineLevel="0" collapsed="false">
      <c r="A2759" s="42" t="s">
        <v>439</v>
      </c>
      <c r="B2759" s="79"/>
      <c r="C2759" s="44" t="s">
        <v>3518</v>
      </c>
      <c r="D2759" s="45" t="n">
        <v>6059000</v>
      </c>
      <c r="E2759" s="80" t="s">
        <v>87</v>
      </c>
      <c r="F2759" s="47" t="n">
        <f aca="false">IF(OR(AND(E2759="-",D2759="-"),AND(E2759=D2759)),"-",IF(D2759="-",0,D2759)-IF(E2759="-",0,E2759))</f>
        <v>6059000</v>
      </c>
    </row>
    <row r="2760" customFormat="false" ht="22.5" hidden="false" customHeight="false" outlineLevel="0" collapsed="false">
      <c r="A2760" s="42" t="s">
        <v>599</v>
      </c>
      <c r="B2760" s="79"/>
      <c r="C2760" s="44" t="s">
        <v>3519</v>
      </c>
      <c r="D2760" s="45" t="n">
        <v>6059000</v>
      </c>
      <c r="E2760" s="80" t="s">
        <v>87</v>
      </c>
      <c r="F2760" s="47" t="n">
        <f aca="false">IF(OR(AND(E2760="-",D2760="-"),AND(E2760=D2760)),"-",IF(D2760="-",0,D2760)-IF(E2760="-",0,E2760))</f>
        <v>6059000</v>
      </c>
    </row>
    <row r="2761" customFormat="false" ht="12.75" hidden="false" customHeight="false" outlineLevel="0" collapsed="false">
      <c r="A2761" s="42" t="s">
        <v>447</v>
      </c>
      <c r="B2761" s="79"/>
      <c r="C2761" s="44" t="s">
        <v>3520</v>
      </c>
      <c r="D2761" s="45" t="n">
        <v>671200</v>
      </c>
      <c r="E2761" s="80" t="s">
        <v>87</v>
      </c>
      <c r="F2761" s="47" t="n">
        <f aca="false">IF(OR(AND(E2761="-",D2761="-"),AND(E2761=D2761)),"-",IF(D2761="-",0,D2761)-IF(E2761="-",0,E2761))</f>
        <v>671200</v>
      </c>
    </row>
    <row r="2762" customFormat="false" ht="22.5" hidden="false" customHeight="false" outlineLevel="0" collapsed="false">
      <c r="A2762" s="42" t="s">
        <v>599</v>
      </c>
      <c r="B2762" s="79"/>
      <c r="C2762" s="44" t="s">
        <v>3521</v>
      </c>
      <c r="D2762" s="45" t="n">
        <v>671200</v>
      </c>
      <c r="E2762" s="80" t="s">
        <v>87</v>
      </c>
      <c r="F2762" s="47" t="n">
        <f aca="false">IF(OR(AND(E2762="-",D2762="-"),AND(E2762=D2762)),"-",IF(D2762="-",0,D2762)-IF(E2762="-",0,E2762))</f>
        <v>671200</v>
      </c>
    </row>
    <row r="2763" customFormat="false" ht="12.75" hidden="false" customHeight="false" outlineLevel="0" collapsed="false">
      <c r="A2763" s="42" t="s">
        <v>450</v>
      </c>
      <c r="B2763" s="79"/>
      <c r="C2763" s="44" t="s">
        <v>3522</v>
      </c>
      <c r="D2763" s="45" t="n">
        <v>15162000</v>
      </c>
      <c r="E2763" s="80" t="s">
        <v>87</v>
      </c>
      <c r="F2763" s="47" t="n">
        <f aca="false">IF(OR(AND(E2763="-",D2763="-"),AND(E2763=D2763)),"-",IF(D2763="-",0,D2763)-IF(E2763="-",0,E2763))</f>
        <v>15162000</v>
      </c>
    </row>
    <row r="2764" customFormat="false" ht="12.75" hidden="false" customHeight="false" outlineLevel="0" collapsed="false">
      <c r="A2764" s="42" t="s">
        <v>452</v>
      </c>
      <c r="B2764" s="79"/>
      <c r="C2764" s="44" t="s">
        <v>3523</v>
      </c>
      <c r="D2764" s="45" t="n">
        <v>15000000</v>
      </c>
      <c r="E2764" s="80" t="s">
        <v>87</v>
      </c>
      <c r="F2764" s="47" t="n">
        <f aca="false">IF(OR(AND(E2764="-",D2764="-"),AND(E2764=D2764)),"-",IF(D2764="-",0,D2764)-IF(E2764="-",0,E2764))</f>
        <v>15000000</v>
      </c>
    </row>
    <row r="2765" customFormat="false" ht="22.5" hidden="false" customHeight="false" outlineLevel="0" collapsed="false">
      <c r="A2765" s="42" t="s">
        <v>599</v>
      </c>
      <c r="B2765" s="79"/>
      <c r="C2765" s="44" t="s">
        <v>3524</v>
      </c>
      <c r="D2765" s="45" t="n">
        <v>15000000</v>
      </c>
      <c r="E2765" s="80" t="s">
        <v>87</v>
      </c>
      <c r="F2765" s="47" t="n">
        <f aca="false">IF(OR(AND(E2765="-",D2765="-"),AND(E2765=D2765)),"-",IF(D2765="-",0,D2765)-IF(E2765="-",0,E2765))</f>
        <v>15000000</v>
      </c>
    </row>
    <row r="2766" customFormat="false" ht="12.75" hidden="false" customHeight="false" outlineLevel="0" collapsed="false">
      <c r="A2766" s="42" t="s">
        <v>455</v>
      </c>
      <c r="B2766" s="79"/>
      <c r="C2766" s="44" t="s">
        <v>3525</v>
      </c>
      <c r="D2766" s="45" t="n">
        <v>162000</v>
      </c>
      <c r="E2766" s="80" t="s">
        <v>87</v>
      </c>
      <c r="F2766" s="47" t="n">
        <f aca="false">IF(OR(AND(E2766="-",D2766="-"),AND(E2766=D2766)),"-",IF(D2766="-",0,D2766)-IF(E2766="-",0,E2766))</f>
        <v>162000</v>
      </c>
    </row>
    <row r="2767" customFormat="false" ht="22.5" hidden="false" customHeight="false" outlineLevel="0" collapsed="false">
      <c r="A2767" s="42" t="s">
        <v>599</v>
      </c>
      <c r="B2767" s="79"/>
      <c r="C2767" s="44" t="s">
        <v>3526</v>
      </c>
      <c r="D2767" s="45" t="n">
        <v>162000</v>
      </c>
      <c r="E2767" s="80" t="s">
        <v>87</v>
      </c>
      <c r="F2767" s="47" t="n">
        <f aca="false">IF(OR(AND(E2767="-",D2767="-"),AND(E2767=D2767)),"-",IF(D2767="-",0,D2767)-IF(E2767="-",0,E2767))</f>
        <v>162000</v>
      </c>
    </row>
    <row r="2768" customFormat="false" ht="12.75" hidden="false" customHeight="false" outlineLevel="0" collapsed="false">
      <c r="A2768" s="42" t="s">
        <v>1669</v>
      </c>
      <c r="B2768" s="79"/>
      <c r="C2768" s="44" t="s">
        <v>3527</v>
      </c>
      <c r="D2768" s="45" t="n">
        <v>700000</v>
      </c>
      <c r="E2768" s="80" t="s">
        <v>87</v>
      </c>
      <c r="F2768" s="47" t="n">
        <f aca="false">IF(OR(AND(E2768="-",D2768="-"),AND(E2768=D2768)),"-",IF(D2768="-",0,D2768)-IF(E2768="-",0,E2768))</f>
        <v>700000</v>
      </c>
    </row>
    <row r="2769" customFormat="false" ht="12.75" hidden="false" customHeight="false" outlineLevel="0" collapsed="false">
      <c r="A2769" s="42" t="s">
        <v>396</v>
      </c>
      <c r="B2769" s="79"/>
      <c r="C2769" s="44" t="s">
        <v>3528</v>
      </c>
      <c r="D2769" s="45" t="n">
        <v>700000</v>
      </c>
      <c r="E2769" s="80" t="s">
        <v>87</v>
      </c>
      <c r="F2769" s="47" t="n">
        <f aca="false">IF(OR(AND(E2769="-",D2769="-"),AND(E2769=D2769)),"-",IF(D2769="-",0,D2769)-IF(E2769="-",0,E2769))</f>
        <v>700000</v>
      </c>
    </row>
    <row r="2770" customFormat="false" ht="12.75" hidden="false" customHeight="false" outlineLevel="0" collapsed="false">
      <c r="A2770" s="42" t="s">
        <v>881</v>
      </c>
      <c r="B2770" s="79"/>
      <c r="C2770" s="44" t="s">
        <v>3529</v>
      </c>
      <c r="D2770" s="45" t="n">
        <v>700000</v>
      </c>
      <c r="E2770" s="80" t="s">
        <v>87</v>
      </c>
      <c r="F2770" s="47" t="n">
        <f aca="false">IF(OR(AND(E2770="-",D2770="-"),AND(E2770=D2770)),"-",IF(D2770="-",0,D2770)-IF(E2770="-",0,E2770))</f>
        <v>700000</v>
      </c>
    </row>
    <row r="2771" customFormat="false" ht="22.5" hidden="false" customHeight="false" outlineLevel="0" collapsed="false">
      <c r="A2771" s="42" t="s">
        <v>883</v>
      </c>
      <c r="B2771" s="79"/>
      <c r="C2771" s="44" t="s">
        <v>3530</v>
      </c>
      <c r="D2771" s="45" t="n">
        <v>700000</v>
      </c>
      <c r="E2771" s="80" t="s">
        <v>87</v>
      </c>
      <c r="F2771" s="47" t="n">
        <f aca="false">IF(OR(AND(E2771="-",D2771="-"),AND(E2771=D2771)),"-",IF(D2771="-",0,D2771)-IF(E2771="-",0,E2771))</f>
        <v>700000</v>
      </c>
    </row>
    <row r="2772" customFormat="false" ht="22.5" hidden="false" customHeight="false" outlineLevel="0" collapsed="false">
      <c r="A2772" s="42" t="s">
        <v>599</v>
      </c>
      <c r="B2772" s="79"/>
      <c r="C2772" s="44" t="s">
        <v>3531</v>
      </c>
      <c r="D2772" s="45" t="n">
        <v>700000</v>
      </c>
      <c r="E2772" s="80" t="s">
        <v>87</v>
      </c>
      <c r="F2772" s="47" t="n">
        <f aca="false">IF(OR(AND(E2772="-",D2772="-"),AND(E2772=D2772)),"-",IF(D2772="-",0,D2772)-IF(E2772="-",0,E2772))</f>
        <v>700000</v>
      </c>
    </row>
    <row r="2773" customFormat="false" ht="12.75" hidden="false" customHeight="false" outlineLevel="0" collapsed="false">
      <c r="A2773" s="42" t="s">
        <v>3532</v>
      </c>
      <c r="B2773" s="79"/>
      <c r="C2773" s="44" t="s">
        <v>3533</v>
      </c>
      <c r="D2773" s="45" t="n">
        <v>3300000</v>
      </c>
      <c r="E2773" s="80" t="s">
        <v>87</v>
      </c>
      <c r="F2773" s="47" t="n">
        <f aca="false">IF(OR(AND(E2773="-",D2773="-"),AND(E2773=D2773)),"-",IF(D2773="-",0,D2773)-IF(E2773="-",0,E2773))</f>
        <v>3300000</v>
      </c>
    </row>
    <row r="2774" customFormat="false" ht="22.5" hidden="false" customHeight="false" outlineLevel="0" collapsed="false">
      <c r="A2774" s="42" t="s">
        <v>3534</v>
      </c>
      <c r="B2774" s="79"/>
      <c r="C2774" s="44" t="s">
        <v>3535</v>
      </c>
      <c r="D2774" s="45" t="n">
        <v>3300000</v>
      </c>
      <c r="E2774" s="80" t="s">
        <v>87</v>
      </c>
      <c r="F2774" s="47" t="n">
        <f aca="false">IF(OR(AND(E2774="-",D2774="-"),AND(E2774=D2774)),"-",IF(D2774="-",0,D2774)-IF(E2774="-",0,E2774))</f>
        <v>3300000</v>
      </c>
    </row>
    <row r="2775" customFormat="false" ht="12.75" hidden="false" customHeight="false" outlineLevel="0" collapsed="false">
      <c r="A2775" s="42" t="s">
        <v>394</v>
      </c>
      <c r="B2775" s="79"/>
      <c r="C2775" s="44" t="s">
        <v>3536</v>
      </c>
      <c r="D2775" s="45" t="n">
        <v>3300000</v>
      </c>
      <c r="E2775" s="80" t="s">
        <v>87</v>
      </c>
      <c r="F2775" s="47" t="n">
        <f aca="false">IF(OR(AND(E2775="-",D2775="-"),AND(E2775=D2775)),"-",IF(D2775="-",0,D2775)-IF(E2775="-",0,E2775))</f>
        <v>3300000</v>
      </c>
    </row>
    <row r="2776" customFormat="false" ht="12.75" hidden="false" customHeight="false" outlineLevel="0" collapsed="false">
      <c r="A2776" s="42" t="s">
        <v>396</v>
      </c>
      <c r="B2776" s="79"/>
      <c r="C2776" s="44" t="s">
        <v>3537</v>
      </c>
      <c r="D2776" s="45" t="n">
        <v>3297000</v>
      </c>
      <c r="E2776" s="80" t="s">
        <v>87</v>
      </c>
      <c r="F2776" s="47" t="n">
        <f aca="false">IF(OR(AND(E2776="-",D2776="-"),AND(E2776=D2776)),"-",IF(D2776="-",0,D2776)-IF(E2776="-",0,E2776))</f>
        <v>3297000</v>
      </c>
    </row>
    <row r="2777" customFormat="false" ht="12.75" hidden="false" customHeight="false" outlineLevel="0" collapsed="false">
      <c r="A2777" s="42" t="s">
        <v>425</v>
      </c>
      <c r="B2777" s="79"/>
      <c r="C2777" s="44" t="s">
        <v>3538</v>
      </c>
      <c r="D2777" s="45" t="n">
        <v>300000</v>
      </c>
      <c r="E2777" s="80" t="s">
        <v>87</v>
      </c>
      <c r="F2777" s="47" t="n">
        <f aca="false">IF(OR(AND(E2777="-",D2777="-"),AND(E2777=D2777)),"-",IF(D2777="-",0,D2777)-IF(E2777="-",0,E2777))</f>
        <v>300000</v>
      </c>
    </row>
    <row r="2778" customFormat="false" ht="12.75" hidden="false" customHeight="false" outlineLevel="0" collapsed="false">
      <c r="A2778" s="42" t="s">
        <v>439</v>
      </c>
      <c r="B2778" s="79"/>
      <c r="C2778" s="44" t="s">
        <v>3539</v>
      </c>
      <c r="D2778" s="45" t="n">
        <v>300000</v>
      </c>
      <c r="E2778" s="80" t="s">
        <v>87</v>
      </c>
      <c r="F2778" s="47" t="n">
        <f aca="false">IF(OR(AND(E2778="-",D2778="-"),AND(E2778=D2778)),"-",IF(D2778="-",0,D2778)-IF(E2778="-",0,E2778))</f>
        <v>300000</v>
      </c>
    </row>
    <row r="2779" customFormat="false" ht="22.5" hidden="false" customHeight="false" outlineLevel="0" collapsed="false">
      <c r="A2779" s="42" t="s">
        <v>599</v>
      </c>
      <c r="B2779" s="79"/>
      <c r="C2779" s="44" t="s">
        <v>3540</v>
      </c>
      <c r="D2779" s="45" t="n">
        <v>300000</v>
      </c>
      <c r="E2779" s="80" t="s">
        <v>87</v>
      </c>
      <c r="F2779" s="47" t="n">
        <f aca="false">IF(OR(AND(E2779="-",D2779="-"),AND(E2779=D2779)),"-",IF(D2779="-",0,D2779)-IF(E2779="-",0,E2779))</f>
        <v>300000</v>
      </c>
    </row>
    <row r="2780" customFormat="false" ht="12.75" hidden="false" customHeight="false" outlineLevel="0" collapsed="false">
      <c r="A2780" s="42" t="s">
        <v>447</v>
      </c>
      <c r="B2780" s="79"/>
      <c r="C2780" s="44" t="s">
        <v>3541</v>
      </c>
      <c r="D2780" s="45" t="n">
        <v>2997000</v>
      </c>
      <c r="E2780" s="80" t="s">
        <v>87</v>
      </c>
      <c r="F2780" s="47" t="n">
        <f aca="false">IF(OR(AND(E2780="-",D2780="-"),AND(E2780=D2780)),"-",IF(D2780="-",0,D2780)-IF(E2780="-",0,E2780))</f>
        <v>2997000</v>
      </c>
    </row>
    <row r="2781" customFormat="false" ht="22.5" hidden="false" customHeight="false" outlineLevel="0" collapsed="false">
      <c r="A2781" s="42" t="s">
        <v>599</v>
      </c>
      <c r="B2781" s="79"/>
      <c r="C2781" s="44" t="s">
        <v>3542</v>
      </c>
      <c r="D2781" s="45" t="n">
        <v>2997000</v>
      </c>
      <c r="E2781" s="80" t="s">
        <v>87</v>
      </c>
      <c r="F2781" s="47" t="n">
        <f aca="false">IF(OR(AND(E2781="-",D2781="-"),AND(E2781=D2781)),"-",IF(D2781="-",0,D2781)-IF(E2781="-",0,E2781))</f>
        <v>2997000</v>
      </c>
    </row>
    <row r="2782" customFormat="false" ht="12.75" hidden="false" customHeight="false" outlineLevel="0" collapsed="false">
      <c r="A2782" s="42" t="s">
        <v>450</v>
      </c>
      <c r="B2782" s="79"/>
      <c r="C2782" s="44" t="s">
        <v>3543</v>
      </c>
      <c r="D2782" s="45" t="n">
        <v>3000</v>
      </c>
      <c r="E2782" s="80" t="s">
        <v>87</v>
      </c>
      <c r="F2782" s="47" t="n">
        <f aca="false">IF(OR(AND(E2782="-",D2782="-"),AND(E2782=D2782)),"-",IF(D2782="-",0,D2782)-IF(E2782="-",0,E2782))</f>
        <v>3000</v>
      </c>
    </row>
    <row r="2783" customFormat="false" ht="12.75" hidden="false" customHeight="false" outlineLevel="0" collapsed="false">
      <c r="A2783" s="42" t="s">
        <v>455</v>
      </c>
      <c r="B2783" s="79"/>
      <c r="C2783" s="44" t="s">
        <v>3544</v>
      </c>
      <c r="D2783" s="45" t="n">
        <v>3000</v>
      </c>
      <c r="E2783" s="80" t="s">
        <v>87</v>
      </c>
      <c r="F2783" s="47" t="n">
        <f aca="false">IF(OR(AND(E2783="-",D2783="-"),AND(E2783=D2783)),"-",IF(D2783="-",0,D2783)-IF(E2783="-",0,E2783))</f>
        <v>3000</v>
      </c>
    </row>
    <row r="2784" customFormat="false" ht="22.5" hidden="false" customHeight="false" outlineLevel="0" collapsed="false">
      <c r="A2784" s="42" t="s">
        <v>599</v>
      </c>
      <c r="B2784" s="79"/>
      <c r="C2784" s="44" t="s">
        <v>3545</v>
      </c>
      <c r="D2784" s="45" t="n">
        <v>3000</v>
      </c>
      <c r="E2784" s="80" t="s">
        <v>87</v>
      </c>
      <c r="F2784" s="47" t="n">
        <f aca="false">IF(OR(AND(E2784="-",D2784="-"),AND(E2784=D2784)),"-",IF(D2784="-",0,D2784)-IF(E2784="-",0,E2784))</f>
        <v>3000</v>
      </c>
    </row>
    <row r="2785" customFormat="false" ht="12.75" hidden="false" customHeight="false" outlineLevel="0" collapsed="false">
      <c r="A2785" s="42" t="s">
        <v>3546</v>
      </c>
      <c r="B2785" s="79"/>
      <c r="C2785" s="44" t="s">
        <v>3547</v>
      </c>
      <c r="D2785" s="45" t="n">
        <v>25000000</v>
      </c>
      <c r="E2785" s="80" t="s">
        <v>87</v>
      </c>
      <c r="F2785" s="47" t="n">
        <f aca="false">IF(OR(AND(E2785="-",D2785="-"),AND(E2785=D2785)),"-",IF(D2785="-",0,D2785)-IF(E2785="-",0,E2785))</f>
        <v>25000000</v>
      </c>
    </row>
    <row r="2786" customFormat="false" ht="12.75" hidden="false" customHeight="false" outlineLevel="0" collapsed="false">
      <c r="A2786" s="42" t="s">
        <v>394</v>
      </c>
      <c r="B2786" s="79"/>
      <c r="C2786" s="44" t="s">
        <v>3548</v>
      </c>
      <c r="D2786" s="45" t="n">
        <v>25000000</v>
      </c>
      <c r="E2786" s="80" t="s">
        <v>87</v>
      </c>
      <c r="F2786" s="47" t="n">
        <f aca="false">IF(OR(AND(E2786="-",D2786="-"),AND(E2786=D2786)),"-",IF(D2786="-",0,D2786)-IF(E2786="-",0,E2786))</f>
        <v>25000000</v>
      </c>
    </row>
    <row r="2787" customFormat="false" ht="12.75" hidden="false" customHeight="false" outlineLevel="0" collapsed="false">
      <c r="A2787" s="42" t="s">
        <v>396</v>
      </c>
      <c r="B2787" s="79"/>
      <c r="C2787" s="44" t="s">
        <v>3549</v>
      </c>
      <c r="D2787" s="45" t="n">
        <v>25000000</v>
      </c>
      <c r="E2787" s="80" t="s">
        <v>87</v>
      </c>
      <c r="F2787" s="47" t="n">
        <f aca="false">IF(OR(AND(E2787="-",D2787="-"),AND(E2787=D2787)),"-",IF(D2787="-",0,D2787)-IF(E2787="-",0,E2787))</f>
        <v>25000000</v>
      </c>
    </row>
    <row r="2788" customFormat="false" ht="12.75" hidden="false" customHeight="false" outlineLevel="0" collapsed="false">
      <c r="A2788" s="42" t="s">
        <v>425</v>
      </c>
      <c r="B2788" s="79"/>
      <c r="C2788" s="44" t="s">
        <v>3550</v>
      </c>
      <c r="D2788" s="45" t="n">
        <v>25000000</v>
      </c>
      <c r="E2788" s="80" t="s">
        <v>87</v>
      </c>
      <c r="F2788" s="47" t="n">
        <f aca="false">IF(OR(AND(E2788="-",D2788="-"),AND(E2788=D2788)),"-",IF(D2788="-",0,D2788)-IF(E2788="-",0,E2788))</f>
        <v>25000000</v>
      </c>
    </row>
    <row r="2789" customFormat="false" ht="12.75" hidden="false" customHeight="false" outlineLevel="0" collapsed="false">
      <c r="A2789" s="42" t="s">
        <v>439</v>
      </c>
      <c r="B2789" s="79"/>
      <c r="C2789" s="44" t="s">
        <v>3551</v>
      </c>
      <c r="D2789" s="45" t="n">
        <v>25000000</v>
      </c>
      <c r="E2789" s="80" t="s">
        <v>87</v>
      </c>
      <c r="F2789" s="47" t="n">
        <f aca="false">IF(OR(AND(E2789="-",D2789="-"),AND(E2789=D2789)),"-",IF(D2789="-",0,D2789)-IF(E2789="-",0,E2789))</f>
        <v>25000000</v>
      </c>
    </row>
    <row r="2790" customFormat="false" ht="22.5" hidden="false" customHeight="false" outlineLevel="0" collapsed="false">
      <c r="A2790" s="42" t="s">
        <v>599</v>
      </c>
      <c r="B2790" s="79"/>
      <c r="C2790" s="44" t="s">
        <v>3552</v>
      </c>
      <c r="D2790" s="45" t="n">
        <v>25000000</v>
      </c>
      <c r="E2790" s="80" t="s">
        <v>87</v>
      </c>
      <c r="F2790" s="47" t="n">
        <f aca="false">IF(OR(AND(E2790="-",D2790="-"),AND(E2790=D2790)),"-",IF(D2790="-",0,D2790)-IF(E2790="-",0,E2790))</f>
        <v>25000000</v>
      </c>
    </row>
    <row r="2791" customFormat="false" ht="12.75" hidden="false" customHeight="false" outlineLevel="0" collapsed="false">
      <c r="A2791" s="42" t="s">
        <v>3553</v>
      </c>
      <c r="B2791" s="79"/>
      <c r="C2791" s="44" t="s">
        <v>3554</v>
      </c>
      <c r="D2791" s="45" t="n">
        <v>32305000</v>
      </c>
      <c r="E2791" s="80" t="s">
        <v>87</v>
      </c>
      <c r="F2791" s="47" t="n">
        <f aca="false">IF(OR(AND(E2791="-",D2791="-"),AND(E2791=D2791)),"-",IF(D2791="-",0,D2791)-IF(E2791="-",0,E2791))</f>
        <v>32305000</v>
      </c>
    </row>
    <row r="2792" customFormat="false" ht="12.75" hidden="false" customHeight="false" outlineLevel="0" collapsed="false">
      <c r="A2792" s="42" t="s">
        <v>394</v>
      </c>
      <c r="B2792" s="79"/>
      <c r="C2792" s="44" t="s">
        <v>3555</v>
      </c>
      <c r="D2792" s="45" t="n">
        <v>32305000</v>
      </c>
      <c r="E2792" s="80" t="s">
        <v>87</v>
      </c>
      <c r="F2792" s="47" t="n">
        <f aca="false">IF(OR(AND(E2792="-",D2792="-"),AND(E2792=D2792)),"-",IF(D2792="-",0,D2792)-IF(E2792="-",0,E2792))</f>
        <v>32305000</v>
      </c>
    </row>
    <row r="2793" customFormat="false" ht="12.75" hidden="false" customHeight="false" outlineLevel="0" collapsed="false">
      <c r="A2793" s="42" t="s">
        <v>450</v>
      </c>
      <c r="B2793" s="79"/>
      <c r="C2793" s="44" t="s">
        <v>3556</v>
      </c>
      <c r="D2793" s="45" t="n">
        <v>32305000</v>
      </c>
      <c r="E2793" s="80" t="s">
        <v>87</v>
      </c>
      <c r="F2793" s="47" t="n">
        <f aca="false">IF(OR(AND(E2793="-",D2793="-"),AND(E2793=D2793)),"-",IF(D2793="-",0,D2793)-IF(E2793="-",0,E2793))</f>
        <v>32305000</v>
      </c>
    </row>
    <row r="2794" customFormat="false" ht="12.75" hidden="false" customHeight="false" outlineLevel="0" collapsed="false">
      <c r="A2794" s="42" t="s">
        <v>452</v>
      </c>
      <c r="B2794" s="79"/>
      <c r="C2794" s="44" t="s">
        <v>3557</v>
      </c>
      <c r="D2794" s="45" t="n">
        <v>32305000</v>
      </c>
      <c r="E2794" s="80" t="s">
        <v>87</v>
      </c>
      <c r="F2794" s="47" t="n">
        <f aca="false">IF(OR(AND(E2794="-",D2794="-"),AND(E2794=D2794)),"-",IF(D2794="-",0,D2794)-IF(E2794="-",0,E2794))</f>
        <v>32305000</v>
      </c>
    </row>
    <row r="2795" customFormat="false" ht="22.5" hidden="false" customHeight="false" outlineLevel="0" collapsed="false">
      <c r="A2795" s="42" t="s">
        <v>599</v>
      </c>
      <c r="B2795" s="79"/>
      <c r="C2795" s="44" t="s">
        <v>3558</v>
      </c>
      <c r="D2795" s="45" t="n">
        <v>32305000</v>
      </c>
      <c r="E2795" s="80" t="s">
        <v>87</v>
      </c>
      <c r="F2795" s="47" t="n">
        <f aca="false">IF(OR(AND(E2795="-",D2795="-"),AND(E2795=D2795)),"-",IF(D2795="-",0,D2795)-IF(E2795="-",0,E2795))</f>
        <v>32305000</v>
      </c>
    </row>
    <row r="2796" customFormat="false" ht="12.75" hidden="false" customHeight="false" outlineLevel="0" collapsed="false">
      <c r="A2796" s="42" t="s">
        <v>617</v>
      </c>
      <c r="B2796" s="79"/>
      <c r="C2796" s="44" t="s">
        <v>3559</v>
      </c>
      <c r="D2796" s="45" t="n">
        <v>300180000</v>
      </c>
      <c r="E2796" s="80" t="n">
        <v>2080000</v>
      </c>
      <c r="F2796" s="47" t="n">
        <f aca="false">IF(OR(AND(E2796="-",D2796="-"),AND(E2796=D2796)),"-",IF(D2796="-",0,D2796)-IF(E2796="-",0,E2796))</f>
        <v>298100000</v>
      </c>
    </row>
    <row r="2797" customFormat="false" ht="45" hidden="false" customHeight="false" outlineLevel="0" collapsed="false">
      <c r="A2797" s="42" t="s">
        <v>3321</v>
      </c>
      <c r="B2797" s="79"/>
      <c r="C2797" s="44" t="s">
        <v>3560</v>
      </c>
      <c r="D2797" s="45" t="n">
        <v>1600000</v>
      </c>
      <c r="E2797" s="80" t="s">
        <v>87</v>
      </c>
      <c r="F2797" s="47" t="n">
        <f aca="false">IF(OR(AND(E2797="-",D2797="-"),AND(E2797=D2797)),"-",IF(D2797="-",0,D2797)-IF(E2797="-",0,E2797))</f>
        <v>1600000</v>
      </c>
    </row>
    <row r="2798" customFormat="false" ht="12.75" hidden="false" customHeight="false" outlineLevel="0" collapsed="false">
      <c r="A2798" s="42" t="s">
        <v>819</v>
      </c>
      <c r="B2798" s="79"/>
      <c r="C2798" s="44" t="s">
        <v>3561</v>
      </c>
      <c r="D2798" s="45" t="n">
        <v>1000000</v>
      </c>
      <c r="E2798" s="80" t="s">
        <v>87</v>
      </c>
      <c r="F2798" s="47" t="n">
        <f aca="false">IF(OR(AND(E2798="-",D2798="-"),AND(E2798=D2798)),"-",IF(D2798="-",0,D2798)-IF(E2798="-",0,E2798))</f>
        <v>1000000</v>
      </c>
    </row>
    <row r="2799" customFormat="false" ht="12.75" hidden="false" customHeight="false" outlineLevel="0" collapsed="false">
      <c r="A2799" s="42" t="s">
        <v>450</v>
      </c>
      <c r="B2799" s="79"/>
      <c r="C2799" s="44" t="s">
        <v>3562</v>
      </c>
      <c r="D2799" s="45" t="n">
        <v>1000000</v>
      </c>
      <c r="E2799" s="80" t="s">
        <v>87</v>
      </c>
      <c r="F2799" s="47" t="n">
        <f aca="false">IF(OR(AND(E2799="-",D2799="-"),AND(E2799=D2799)),"-",IF(D2799="-",0,D2799)-IF(E2799="-",0,E2799))</f>
        <v>1000000</v>
      </c>
    </row>
    <row r="2800" customFormat="false" ht="12.75" hidden="false" customHeight="false" outlineLevel="0" collapsed="false">
      <c r="A2800" s="42" t="s">
        <v>452</v>
      </c>
      <c r="B2800" s="79"/>
      <c r="C2800" s="44" t="s">
        <v>3563</v>
      </c>
      <c r="D2800" s="45" t="n">
        <v>1000000</v>
      </c>
      <c r="E2800" s="80" t="s">
        <v>87</v>
      </c>
      <c r="F2800" s="47" t="n">
        <f aca="false">IF(OR(AND(E2800="-",D2800="-"),AND(E2800=D2800)),"-",IF(D2800="-",0,D2800)-IF(E2800="-",0,E2800))</f>
        <v>1000000</v>
      </c>
    </row>
    <row r="2801" customFormat="false" ht="22.5" hidden="false" customHeight="false" outlineLevel="0" collapsed="false">
      <c r="A2801" s="42" t="s">
        <v>599</v>
      </c>
      <c r="B2801" s="79"/>
      <c r="C2801" s="44" t="s">
        <v>3564</v>
      </c>
      <c r="D2801" s="45" t="n">
        <v>1000000</v>
      </c>
      <c r="E2801" s="80" t="s">
        <v>87</v>
      </c>
      <c r="F2801" s="47" t="n">
        <f aca="false">IF(OR(AND(E2801="-",D2801="-"),AND(E2801=D2801)),"-",IF(D2801="-",0,D2801)-IF(E2801="-",0,E2801))</f>
        <v>1000000</v>
      </c>
    </row>
    <row r="2802" customFormat="false" ht="12.75" hidden="false" customHeight="false" outlineLevel="0" collapsed="false">
      <c r="A2802" s="42" t="s">
        <v>1669</v>
      </c>
      <c r="B2802" s="79"/>
      <c r="C2802" s="44" t="s">
        <v>3565</v>
      </c>
      <c r="D2802" s="45" t="n">
        <v>600000</v>
      </c>
      <c r="E2802" s="80" t="s">
        <v>87</v>
      </c>
      <c r="F2802" s="47" t="n">
        <f aca="false">IF(OR(AND(E2802="-",D2802="-"),AND(E2802=D2802)),"-",IF(D2802="-",0,D2802)-IF(E2802="-",0,E2802))</f>
        <v>600000</v>
      </c>
    </row>
    <row r="2803" customFormat="false" ht="12.75" hidden="false" customHeight="false" outlineLevel="0" collapsed="false">
      <c r="A2803" s="42" t="s">
        <v>396</v>
      </c>
      <c r="B2803" s="79"/>
      <c r="C2803" s="44" t="s">
        <v>3566</v>
      </c>
      <c r="D2803" s="45" t="n">
        <v>600000</v>
      </c>
      <c r="E2803" s="80" t="s">
        <v>87</v>
      </c>
      <c r="F2803" s="47" t="n">
        <f aca="false">IF(OR(AND(E2803="-",D2803="-"),AND(E2803=D2803)),"-",IF(D2803="-",0,D2803)-IF(E2803="-",0,E2803))</f>
        <v>600000</v>
      </c>
    </row>
    <row r="2804" customFormat="false" ht="12.75" hidden="false" customHeight="false" outlineLevel="0" collapsed="false">
      <c r="A2804" s="42" t="s">
        <v>881</v>
      </c>
      <c r="B2804" s="79"/>
      <c r="C2804" s="44" t="s">
        <v>3567</v>
      </c>
      <c r="D2804" s="45" t="n">
        <v>600000</v>
      </c>
      <c r="E2804" s="80" t="s">
        <v>87</v>
      </c>
      <c r="F2804" s="47" t="n">
        <f aca="false">IF(OR(AND(E2804="-",D2804="-"),AND(E2804=D2804)),"-",IF(D2804="-",0,D2804)-IF(E2804="-",0,E2804))</f>
        <v>600000</v>
      </c>
    </row>
    <row r="2805" customFormat="false" ht="22.5" hidden="false" customHeight="false" outlineLevel="0" collapsed="false">
      <c r="A2805" s="42" t="s">
        <v>883</v>
      </c>
      <c r="B2805" s="79"/>
      <c r="C2805" s="44" t="s">
        <v>3568</v>
      </c>
      <c r="D2805" s="45" t="n">
        <v>600000</v>
      </c>
      <c r="E2805" s="80" t="s">
        <v>87</v>
      </c>
      <c r="F2805" s="47" t="n">
        <f aca="false">IF(OR(AND(E2805="-",D2805="-"),AND(E2805=D2805)),"-",IF(D2805="-",0,D2805)-IF(E2805="-",0,E2805))</f>
        <v>600000</v>
      </c>
    </row>
    <row r="2806" customFormat="false" ht="22.5" hidden="false" customHeight="false" outlineLevel="0" collapsed="false">
      <c r="A2806" s="42" t="s">
        <v>599</v>
      </c>
      <c r="B2806" s="79"/>
      <c r="C2806" s="44" t="s">
        <v>3569</v>
      </c>
      <c r="D2806" s="45" t="n">
        <v>600000</v>
      </c>
      <c r="E2806" s="80" t="s">
        <v>87</v>
      </c>
      <c r="F2806" s="47" t="n">
        <f aca="false">IF(OR(AND(E2806="-",D2806="-"),AND(E2806=D2806)),"-",IF(D2806="-",0,D2806)-IF(E2806="-",0,E2806))</f>
        <v>600000</v>
      </c>
    </row>
    <row r="2807" customFormat="false" ht="33.75" hidden="false" customHeight="false" outlineLevel="0" collapsed="false">
      <c r="A2807" s="42" t="s">
        <v>3074</v>
      </c>
      <c r="B2807" s="79"/>
      <c r="C2807" s="44" t="s">
        <v>3570</v>
      </c>
      <c r="D2807" s="45" t="n">
        <v>207947800</v>
      </c>
      <c r="E2807" s="80" t="s">
        <v>87</v>
      </c>
      <c r="F2807" s="47" t="n">
        <f aca="false">IF(OR(AND(E2807="-",D2807="-"),AND(E2807=D2807)),"-",IF(D2807="-",0,D2807)-IF(E2807="-",0,E2807))</f>
        <v>207947800</v>
      </c>
    </row>
    <row r="2808" customFormat="false" ht="12.75" hidden="false" customHeight="false" outlineLevel="0" collapsed="false">
      <c r="A2808" s="42" t="s">
        <v>621</v>
      </c>
      <c r="B2808" s="79"/>
      <c r="C2808" s="44" t="s">
        <v>3571</v>
      </c>
      <c r="D2808" s="45" t="n">
        <v>206947800</v>
      </c>
      <c r="E2808" s="80" t="s">
        <v>87</v>
      </c>
      <c r="F2808" s="47" t="n">
        <f aca="false">IF(OR(AND(E2808="-",D2808="-"),AND(E2808=D2808)),"-",IF(D2808="-",0,D2808)-IF(E2808="-",0,E2808))</f>
        <v>206947800</v>
      </c>
    </row>
    <row r="2809" customFormat="false" ht="12.75" hidden="false" customHeight="false" outlineLevel="0" collapsed="false">
      <c r="A2809" s="42" t="s">
        <v>396</v>
      </c>
      <c r="B2809" s="79"/>
      <c r="C2809" s="44" t="s">
        <v>3572</v>
      </c>
      <c r="D2809" s="45" t="n">
        <v>206947800</v>
      </c>
      <c r="E2809" s="80" t="s">
        <v>87</v>
      </c>
      <c r="F2809" s="47" t="n">
        <f aca="false">IF(OR(AND(E2809="-",D2809="-"),AND(E2809=D2809)),"-",IF(D2809="-",0,D2809)-IF(E2809="-",0,E2809))</f>
        <v>206947800</v>
      </c>
    </row>
    <row r="2810" customFormat="false" ht="12.75" hidden="false" customHeight="false" outlineLevel="0" collapsed="false">
      <c r="A2810" s="42" t="s">
        <v>564</v>
      </c>
      <c r="B2810" s="79"/>
      <c r="C2810" s="44" t="s">
        <v>3573</v>
      </c>
      <c r="D2810" s="45" t="n">
        <v>206947800</v>
      </c>
      <c r="E2810" s="80" t="s">
        <v>87</v>
      </c>
      <c r="F2810" s="47" t="n">
        <f aca="false">IF(OR(AND(E2810="-",D2810="-"),AND(E2810=D2810)),"-",IF(D2810="-",0,D2810)-IF(E2810="-",0,E2810))</f>
        <v>206947800</v>
      </c>
    </row>
    <row r="2811" customFormat="false" ht="22.5" hidden="false" customHeight="false" outlineLevel="0" collapsed="false">
      <c r="A2811" s="42" t="s">
        <v>566</v>
      </c>
      <c r="B2811" s="79"/>
      <c r="C2811" s="44" t="s">
        <v>3574</v>
      </c>
      <c r="D2811" s="45" t="n">
        <v>206947800</v>
      </c>
      <c r="E2811" s="80" t="s">
        <v>87</v>
      </c>
      <c r="F2811" s="47" t="n">
        <f aca="false">IF(OR(AND(E2811="-",D2811="-"),AND(E2811=D2811)),"-",IF(D2811="-",0,D2811)-IF(E2811="-",0,E2811))</f>
        <v>206947800</v>
      </c>
    </row>
    <row r="2812" customFormat="false" ht="22.5" hidden="false" customHeight="false" outlineLevel="0" collapsed="false">
      <c r="A2812" s="42" t="s">
        <v>599</v>
      </c>
      <c r="B2812" s="79"/>
      <c r="C2812" s="44" t="s">
        <v>3575</v>
      </c>
      <c r="D2812" s="45" t="n">
        <v>206947800</v>
      </c>
      <c r="E2812" s="80" t="s">
        <v>87</v>
      </c>
      <c r="F2812" s="47" t="n">
        <f aca="false">IF(OR(AND(E2812="-",D2812="-"),AND(E2812=D2812)),"-",IF(D2812="-",0,D2812)-IF(E2812="-",0,E2812))</f>
        <v>206947800</v>
      </c>
    </row>
    <row r="2813" customFormat="false" ht="12.75" hidden="false" customHeight="false" outlineLevel="0" collapsed="false">
      <c r="A2813" s="42" t="s">
        <v>878</v>
      </c>
      <c r="B2813" s="79"/>
      <c r="C2813" s="44" t="s">
        <v>3576</v>
      </c>
      <c r="D2813" s="45" t="n">
        <v>1000000</v>
      </c>
      <c r="E2813" s="80" t="s">
        <v>87</v>
      </c>
      <c r="F2813" s="47" t="n">
        <f aca="false">IF(OR(AND(E2813="-",D2813="-"),AND(E2813=D2813)),"-",IF(D2813="-",0,D2813)-IF(E2813="-",0,E2813))</f>
        <v>1000000</v>
      </c>
    </row>
    <row r="2814" customFormat="false" ht="12.75" hidden="false" customHeight="false" outlineLevel="0" collapsed="false">
      <c r="A2814" s="42" t="s">
        <v>396</v>
      </c>
      <c r="B2814" s="79"/>
      <c r="C2814" s="44" t="s">
        <v>3577</v>
      </c>
      <c r="D2814" s="45" t="n">
        <v>1000000</v>
      </c>
      <c r="E2814" s="80" t="s">
        <v>87</v>
      </c>
      <c r="F2814" s="47" t="n">
        <f aca="false">IF(OR(AND(E2814="-",D2814="-"),AND(E2814=D2814)),"-",IF(D2814="-",0,D2814)-IF(E2814="-",0,E2814))</f>
        <v>1000000</v>
      </c>
    </row>
    <row r="2815" customFormat="false" ht="12.75" hidden="false" customHeight="false" outlineLevel="0" collapsed="false">
      <c r="A2815" s="42" t="s">
        <v>881</v>
      </c>
      <c r="B2815" s="79"/>
      <c r="C2815" s="44" t="s">
        <v>3578</v>
      </c>
      <c r="D2815" s="45" t="n">
        <v>1000000</v>
      </c>
      <c r="E2815" s="80" t="s">
        <v>87</v>
      </c>
      <c r="F2815" s="47" t="n">
        <f aca="false">IF(OR(AND(E2815="-",D2815="-"),AND(E2815=D2815)),"-",IF(D2815="-",0,D2815)-IF(E2815="-",0,E2815))</f>
        <v>1000000</v>
      </c>
    </row>
    <row r="2816" customFormat="false" ht="22.5" hidden="false" customHeight="false" outlineLevel="0" collapsed="false">
      <c r="A2816" s="42" t="s">
        <v>883</v>
      </c>
      <c r="B2816" s="79"/>
      <c r="C2816" s="44" t="s">
        <v>3579</v>
      </c>
      <c r="D2816" s="45" t="n">
        <v>1000000</v>
      </c>
      <c r="E2816" s="80" t="s">
        <v>87</v>
      </c>
      <c r="F2816" s="47" t="n">
        <f aca="false">IF(OR(AND(E2816="-",D2816="-"),AND(E2816=D2816)),"-",IF(D2816="-",0,D2816)-IF(E2816="-",0,E2816))</f>
        <v>1000000</v>
      </c>
    </row>
    <row r="2817" customFormat="false" ht="22.5" hidden="false" customHeight="false" outlineLevel="0" collapsed="false">
      <c r="A2817" s="42" t="s">
        <v>599</v>
      </c>
      <c r="B2817" s="79"/>
      <c r="C2817" s="44" t="s">
        <v>3580</v>
      </c>
      <c r="D2817" s="45" t="n">
        <v>1000000</v>
      </c>
      <c r="E2817" s="80" t="s">
        <v>87</v>
      </c>
      <c r="F2817" s="47" t="n">
        <f aca="false">IF(OR(AND(E2817="-",D2817="-"),AND(E2817=D2817)),"-",IF(D2817="-",0,D2817)-IF(E2817="-",0,E2817))</f>
        <v>1000000</v>
      </c>
    </row>
    <row r="2818" customFormat="false" ht="22.5" hidden="false" customHeight="false" outlineLevel="0" collapsed="false">
      <c r="A2818" s="42" t="s">
        <v>1231</v>
      </c>
      <c r="B2818" s="79"/>
      <c r="C2818" s="44" t="s">
        <v>3581</v>
      </c>
      <c r="D2818" s="45" t="n">
        <v>1643500</v>
      </c>
      <c r="E2818" s="80" t="s">
        <v>87</v>
      </c>
      <c r="F2818" s="47" t="n">
        <f aca="false">IF(OR(AND(E2818="-",D2818="-"),AND(E2818=D2818)),"-",IF(D2818="-",0,D2818)-IF(E2818="-",0,E2818))</f>
        <v>1643500</v>
      </c>
    </row>
    <row r="2819" customFormat="false" ht="12.75" hidden="false" customHeight="false" outlineLevel="0" collapsed="false">
      <c r="A2819" s="42" t="s">
        <v>394</v>
      </c>
      <c r="B2819" s="79"/>
      <c r="C2819" s="44" t="s">
        <v>3582</v>
      </c>
      <c r="D2819" s="45" t="n">
        <v>50000</v>
      </c>
      <c r="E2819" s="80" t="s">
        <v>87</v>
      </c>
      <c r="F2819" s="47" t="n">
        <f aca="false">IF(OR(AND(E2819="-",D2819="-"),AND(E2819=D2819)),"-",IF(D2819="-",0,D2819)-IF(E2819="-",0,E2819))</f>
        <v>50000</v>
      </c>
    </row>
    <row r="2820" customFormat="false" ht="12.75" hidden="false" customHeight="false" outlineLevel="0" collapsed="false">
      <c r="A2820" s="42" t="s">
        <v>396</v>
      </c>
      <c r="B2820" s="79"/>
      <c r="C2820" s="44" t="s">
        <v>3583</v>
      </c>
      <c r="D2820" s="45" t="n">
        <v>50000</v>
      </c>
      <c r="E2820" s="80" t="s">
        <v>87</v>
      </c>
      <c r="F2820" s="47" t="n">
        <f aca="false">IF(OR(AND(E2820="-",D2820="-"),AND(E2820=D2820)),"-",IF(D2820="-",0,D2820)-IF(E2820="-",0,E2820))</f>
        <v>50000</v>
      </c>
    </row>
    <row r="2821" customFormat="false" ht="12.75" hidden="false" customHeight="false" outlineLevel="0" collapsed="false">
      <c r="A2821" s="42" t="s">
        <v>425</v>
      </c>
      <c r="B2821" s="79"/>
      <c r="C2821" s="44" t="s">
        <v>3584</v>
      </c>
      <c r="D2821" s="45" t="n">
        <v>50000</v>
      </c>
      <c r="E2821" s="80" t="s">
        <v>87</v>
      </c>
      <c r="F2821" s="47" t="n">
        <f aca="false">IF(OR(AND(E2821="-",D2821="-"),AND(E2821=D2821)),"-",IF(D2821="-",0,D2821)-IF(E2821="-",0,E2821))</f>
        <v>50000</v>
      </c>
    </row>
    <row r="2822" customFormat="false" ht="12.75" hidden="false" customHeight="false" outlineLevel="0" collapsed="false">
      <c r="A2822" s="42" t="s">
        <v>439</v>
      </c>
      <c r="B2822" s="79"/>
      <c r="C2822" s="44" t="s">
        <v>3585</v>
      </c>
      <c r="D2822" s="45" t="n">
        <v>50000</v>
      </c>
      <c r="E2822" s="80" t="s">
        <v>87</v>
      </c>
      <c r="F2822" s="47" t="n">
        <f aca="false">IF(OR(AND(E2822="-",D2822="-"),AND(E2822=D2822)),"-",IF(D2822="-",0,D2822)-IF(E2822="-",0,E2822))</f>
        <v>50000</v>
      </c>
    </row>
    <row r="2823" customFormat="false" ht="22.5" hidden="false" customHeight="false" outlineLevel="0" collapsed="false">
      <c r="A2823" s="42" t="s">
        <v>599</v>
      </c>
      <c r="B2823" s="79"/>
      <c r="C2823" s="44" t="s">
        <v>3586</v>
      </c>
      <c r="D2823" s="45" t="n">
        <v>50000</v>
      </c>
      <c r="E2823" s="80" t="s">
        <v>87</v>
      </c>
      <c r="F2823" s="47" t="n">
        <f aca="false">IF(OR(AND(E2823="-",D2823="-"),AND(E2823=D2823)),"-",IF(D2823="-",0,D2823)-IF(E2823="-",0,E2823))</f>
        <v>50000</v>
      </c>
    </row>
    <row r="2824" customFormat="false" ht="12.75" hidden="false" customHeight="false" outlineLevel="0" collapsed="false">
      <c r="A2824" s="42" t="s">
        <v>878</v>
      </c>
      <c r="B2824" s="79"/>
      <c r="C2824" s="44" t="s">
        <v>3587</v>
      </c>
      <c r="D2824" s="45" t="n">
        <v>1593500</v>
      </c>
      <c r="E2824" s="80" t="s">
        <v>87</v>
      </c>
      <c r="F2824" s="47" t="n">
        <f aca="false">IF(OR(AND(E2824="-",D2824="-"),AND(E2824=D2824)),"-",IF(D2824="-",0,D2824)-IF(E2824="-",0,E2824))</f>
        <v>1593500</v>
      </c>
    </row>
    <row r="2825" customFormat="false" ht="12.75" hidden="false" customHeight="false" outlineLevel="0" collapsed="false">
      <c r="A2825" s="42" t="s">
        <v>396</v>
      </c>
      <c r="B2825" s="79"/>
      <c r="C2825" s="44" t="s">
        <v>3588</v>
      </c>
      <c r="D2825" s="45" t="n">
        <v>1593500</v>
      </c>
      <c r="E2825" s="80" t="s">
        <v>87</v>
      </c>
      <c r="F2825" s="47" t="n">
        <f aca="false">IF(OR(AND(E2825="-",D2825="-"),AND(E2825=D2825)),"-",IF(D2825="-",0,D2825)-IF(E2825="-",0,E2825))</f>
        <v>1593500</v>
      </c>
    </row>
    <row r="2826" customFormat="false" ht="12.75" hidden="false" customHeight="false" outlineLevel="0" collapsed="false">
      <c r="A2826" s="42" t="s">
        <v>881</v>
      </c>
      <c r="B2826" s="79"/>
      <c r="C2826" s="44" t="s">
        <v>3589</v>
      </c>
      <c r="D2826" s="45" t="n">
        <v>1593500</v>
      </c>
      <c r="E2826" s="80" t="s">
        <v>87</v>
      </c>
      <c r="F2826" s="47" t="n">
        <f aca="false">IF(OR(AND(E2826="-",D2826="-"),AND(E2826=D2826)),"-",IF(D2826="-",0,D2826)-IF(E2826="-",0,E2826))</f>
        <v>1593500</v>
      </c>
    </row>
    <row r="2827" customFormat="false" ht="22.5" hidden="false" customHeight="false" outlineLevel="0" collapsed="false">
      <c r="A2827" s="42" t="s">
        <v>883</v>
      </c>
      <c r="B2827" s="79"/>
      <c r="C2827" s="44" t="s">
        <v>3590</v>
      </c>
      <c r="D2827" s="45" t="n">
        <v>1593500</v>
      </c>
      <c r="E2827" s="80" t="s">
        <v>87</v>
      </c>
      <c r="F2827" s="47" t="n">
        <f aca="false">IF(OR(AND(E2827="-",D2827="-"),AND(E2827=D2827)),"-",IF(D2827="-",0,D2827)-IF(E2827="-",0,E2827))</f>
        <v>1593500</v>
      </c>
    </row>
    <row r="2828" customFormat="false" ht="22.5" hidden="false" customHeight="false" outlineLevel="0" collapsed="false">
      <c r="A2828" s="42" t="s">
        <v>599</v>
      </c>
      <c r="B2828" s="79"/>
      <c r="C2828" s="44" t="s">
        <v>3591</v>
      </c>
      <c r="D2828" s="45" t="n">
        <v>1593500</v>
      </c>
      <c r="E2828" s="80" t="s">
        <v>87</v>
      </c>
      <c r="F2828" s="47" t="n">
        <f aca="false">IF(OR(AND(E2828="-",D2828="-"),AND(E2828=D2828)),"-",IF(D2828="-",0,D2828)-IF(E2828="-",0,E2828))</f>
        <v>1593500</v>
      </c>
    </row>
    <row r="2829" customFormat="false" ht="22.5" hidden="false" customHeight="false" outlineLevel="0" collapsed="false">
      <c r="A2829" s="42" t="s">
        <v>3373</v>
      </c>
      <c r="B2829" s="79"/>
      <c r="C2829" s="44" t="s">
        <v>3592</v>
      </c>
      <c r="D2829" s="45" t="n">
        <v>2000000</v>
      </c>
      <c r="E2829" s="80" t="s">
        <v>87</v>
      </c>
      <c r="F2829" s="47" t="n">
        <f aca="false">IF(OR(AND(E2829="-",D2829="-"),AND(E2829=D2829)),"-",IF(D2829="-",0,D2829)-IF(E2829="-",0,E2829))</f>
        <v>2000000</v>
      </c>
    </row>
    <row r="2830" customFormat="false" ht="12.75" hidden="false" customHeight="false" outlineLevel="0" collapsed="false">
      <c r="A2830" s="42" t="s">
        <v>819</v>
      </c>
      <c r="B2830" s="79"/>
      <c r="C2830" s="44" t="s">
        <v>3593</v>
      </c>
      <c r="D2830" s="45" t="n">
        <v>600000</v>
      </c>
      <c r="E2830" s="80" t="s">
        <v>87</v>
      </c>
      <c r="F2830" s="47" t="n">
        <f aca="false">IF(OR(AND(E2830="-",D2830="-"),AND(E2830=D2830)),"-",IF(D2830="-",0,D2830)-IF(E2830="-",0,E2830))</f>
        <v>600000</v>
      </c>
    </row>
    <row r="2831" customFormat="false" ht="12.75" hidden="false" customHeight="false" outlineLevel="0" collapsed="false">
      <c r="A2831" s="42" t="s">
        <v>450</v>
      </c>
      <c r="B2831" s="79"/>
      <c r="C2831" s="44" t="s">
        <v>3594</v>
      </c>
      <c r="D2831" s="45" t="n">
        <v>600000</v>
      </c>
      <c r="E2831" s="80" t="s">
        <v>87</v>
      </c>
      <c r="F2831" s="47" t="n">
        <f aca="false">IF(OR(AND(E2831="-",D2831="-"),AND(E2831=D2831)),"-",IF(D2831="-",0,D2831)-IF(E2831="-",0,E2831))</f>
        <v>600000</v>
      </c>
    </row>
    <row r="2832" customFormat="false" ht="12.75" hidden="false" customHeight="false" outlineLevel="0" collapsed="false">
      <c r="A2832" s="42" t="s">
        <v>452</v>
      </c>
      <c r="B2832" s="79"/>
      <c r="C2832" s="44" t="s">
        <v>3595</v>
      </c>
      <c r="D2832" s="45" t="n">
        <v>600000</v>
      </c>
      <c r="E2832" s="80" t="s">
        <v>87</v>
      </c>
      <c r="F2832" s="47" t="n">
        <f aca="false">IF(OR(AND(E2832="-",D2832="-"),AND(E2832=D2832)),"-",IF(D2832="-",0,D2832)-IF(E2832="-",0,E2832))</f>
        <v>600000</v>
      </c>
    </row>
    <row r="2833" customFormat="false" ht="22.5" hidden="false" customHeight="false" outlineLevel="0" collapsed="false">
      <c r="A2833" s="42" t="s">
        <v>599</v>
      </c>
      <c r="B2833" s="79"/>
      <c r="C2833" s="44" t="s">
        <v>3596</v>
      </c>
      <c r="D2833" s="45" t="n">
        <v>600000</v>
      </c>
      <c r="E2833" s="80" t="s">
        <v>87</v>
      </c>
      <c r="F2833" s="47" t="n">
        <f aca="false">IF(OR(AND(E2833="-",D2833="-"),AND(E2833=D2833)),"-",IF(D2833="-",0,D2833)-IF(E2833="-",0,E2833))</f>
        <v>600000</v>
      </c>
    </row>
    <row r="2834" customFormat="false" ht="12.75" hidden="false" customHeight="false" outlineLevel="0" collapsed="false">
      <c r="A2834" s="42" t="s">
        <v>394</v>
      </c>
      <c r="B2834" s="79"/>
      <c r="C2834" s="44" t="s">
        <v>3597</v>
      </c>
      <c r="D2834" s="45" t="n">
        <v>1100000</v>
      </c>
      <c r="E2834" s="80" t="s">
        <v>87</v>
      </c>
      <c r="F2834" s="47" t="n">
        <f aca="false">IF(OR(AND(E2834="-",D2834="-"),AND(E2834=D2834)),"-",IF(D2834="-",0,D2834)-IF(E2834="-",0,E2834))</f>
        <v>1100000</v>
      </c>
    </row>
    <row r="2835" customFormat="false" ht="12.75" hidden="false" customHeight="false" outlineLevel="0" collapsed="false">
      <c r="A2835" s="42" t="s">
        <v>396</v>
      </c>
      <c r="B2835" s="79"/>
      <c r="C2835" s="44" t="s">
        <v>3598</v>
      </c>
      <c r="D2835" s="45" t="n">
        <v>1100000</v>
      </c>
      <c r="E2835" s="80" t="s">
        <v>87</v>
      </c>
      <c r="F2835" s="47" t="n">
        <f aca="false">IF(OR(AND(E2835="-",D2835="-"),AND(E2835=D2835)),"-",IF(D2835="-",0,D2835)-IF(E2835="-",0,E2835))</f>
        <v>1100000</v>
      </c>
    </row>
    <row r="2836" customFormat="false" ht="12.75" hidden="false" customHeight="false" outlineLevel="0" collapsed="false">
      <c r="A2836" s="42" t="s">
        <v>425</v>
      </c>
      <c r="B2836" s="79"/>
      <c r="C2836" s="44" t="s">
        <v>3599</v>
      </c>
      <c r="D2836" s="45" t="n">
        <v>1100000</v>
      </c>
      <c r="E2836" s="80" t="s">
        <v>87</v>
      </c>
      <c r="F2836" s="47" t="n">
        <f aca="false">IF(OR(AND(E2836="-",D2836="-"),AND(E2836=D2836)),"-",IF(D2836="-",0,D2836)-IF(E2836="-",0,E2836))</f>
        <v>1100000</v>
      </c>
    </row>
    <row r="2837" customFormat="false" ht="12.75" hidden="false" customHeight="false" outlineLevel="0" collapsed="false">
      <c r="A2837" s="42" t="s">
        <v>439</v>
      </c>
      <c r="B2837" s="79"/>
      <c r="C2837" s="44" t="s">
        <v>3600</v>
      </c>
      <c r="D2837" s="45" t="n">
        <v>1100000</v>
      </c>
      <c r="E2837" s="80" t="s">
        <v>87</v>
      </c>
      <c r="F2837" s="47" t="n">
        <f aca="false">IF(OR(AND(E2837="-",D2837="-"),AND(E2837=D2837)),"-",IF(D2837="-",0,D2837)-IF(E2837="-",0,E2837))</f>
        <v>1100000</v>
      </c>
    </row>
    <row r="2838" customFormat="false" ht="22.5" hidden="false" customHeight="false" outlineLevel="0" collapsed="false">
      <c r="A2838" s="42" t="s">
        <v>599</v>
      </c>
      <c r="B2838" s="79"/>
      <c r="C2838" s="44" t="s">
        <v>3601</v>
      </c>
      <c r="D2838" s="45" t="n">
        <v>1100000</v>
      </c>
      <c r="E2838" s="80" t="s">
        <v>87</v>
      </c>
      <c r="F2838" s="47" t="n">
        <f aca="false">IF(OR(AND(E2838="-",D2838="-"),AND(E2838=D2838)),"-",IF(D2838="-",0,D2838)-IF(E2838="-",0,E2838))</f>
        <v>1100000</v>
      </c>
    </row>
    <row r="2839" customFormat="false" ht="12.75" hidden="false" customHeight="false" outlineLevel="0" collapsed="false">
      <c r="A2839" s="42" t="s">
        <v>878</v>
      </c>
      <c r="B2839" s="79"/>
      <c r="C2839" s="44" t="s">
        <v>3602</v>
      </c>
      <c r="D2839" s="45" t="n">
        <v>300000</v>
      </c>
      <c r="E2839" s="80" t="s">
        <v>87</v>
      </c>
      <c r="F2839" s="47" t="n">
        <f aca="false">IF(OR(AND(E2839="-",D2839="-"),AND(E2839=D2839)),"-",IF(D2839="-",0,D2839)-IF(E2839="-",0,E2839))</f>
        <v>300000</v>
      </c>
    </row>
    <row r="2840" customFormat="false" ht="12.75" hidden="false" customHeight="false" outlineLevel="0" collapsed="false">
      <c r="A2840" s="42" t="s">
        <v>396</v>
      </c>
      <c r="B2840" s="79"/>
      <c r="C2840" s="44" t="s">
        <v>3603</v>
      </c>
      <c r="D2840" s="45" t="n">
        <v>300000</v>
      </c>
      <c r="E2840" s="80" t="s">
        <v>87</v>
      </c>
      <c r="F2840" s="47" t="n">
        <f aca="false">IF(OR(AND(E2840="-",D2840="-"),AND(E2840=D2840)),"-",IF(D2840="-",0,D2840)-IF(E2840="-",0,E2840))</f>
        <v>300000</v>
      </c>
    </row>
    <row r="2841" customFormat="false" ht="12.75" hidden="false" customHeight="false" outlineLevel="0" collapsed="false">
      <c r="A2841" s="42" t="s">
        <v>881</v>
      </c>
      <c r="B2841" s="79"/>
      <c r="C2841" s="44" t="s">
        <v>3604</v>
      </c>
      <c r="D2841" s="45" t="n">
        <v>300000</v>
      </c>
      <c r="E2841" s="80" t="s">
        <v>87</v>
      </c>
      <c r="F2841" s="47" t="n">
        <f aca="false">IF(OR(AND(E2841="-",D2841="-"),AND(E2841=D2841)),"-",IF(D2841="-",0,D2841)-IF(E2841="-",0,E2841))</f>
        <v>300000</v>
      </c>
    </row>
    <row r="2842" customFormat="false" ht="22.5" hidden="false" customHeight="false" outlineLevel="0" collapsed="false">
      <c r="A2842" s="42" t="s">
        <v>883</v>
      </c>
      <c r="B2842" s="79"/>
      <c r="C2842" s="44" t="s">
        <v>3605</v>
      </c>
      <c r="D2842" s="45" t="n">
        <v>300000</v>
      </c>
      <c r="E2842" s="80" t="s">
        <v>87</v>
      </c>
      <c r="F2842" s="47" t="n">
        <f aca="false">IF(OR(AND(E2842="-",D2842="-"),AND(E2842=D2842)),"-",IF(D2842="-",0,D2842)-IF(E2842="-",0,E2842))</f>
        <v>300000</v>
      </c>
    </row>
    <row r="2843" customFormat="false" ht="22.5" hidden="false" customHeight="false" outlineLevel="0" collapsed="false">
      <c r="A2843" s="42" t="s">
        <v>599</v>
      </c>
      <c r="B2843" s="79"/>
      <c r="C2843" s="44" t="s">
        <v>3606</v>
      </c>
      <c r="D2843" s="45" t="n">
        <v>300000</v>
      </c>
      <c r="E2843" s="80" t="s">
        <v>87</v>
      </c>
      <c r="F2843" s="47" t="n">
        <f aca="false">IF(OR(AND(E2843="-",D2843="-"),AND(E2843=D2843)),"-",IF(D2843="-",0,D2843)-IF(E2843="-",0,E2843))</f>
        <v>300000</v>
      </c>
    </row>
    <row r="2844" customFormat="false" ht="33.75" hidden="false" customHeight="false" outlineLevel="0" collapsed="false">
      <c r="A2844" s="42" t="s">
        <v>2420</v>
      </c>
      <c r="B2844" s="79"/>
      <c r="C2844" s="44" t="s">
        <v>3607</v>
      </c>
      <c r="D2844" s="45" t="n">
        <v>1501000</v>
      </c>
      <c r="E2844" s="80" t="s">
        <v>87</v>
      </c>
      <c r="F2844" s="47" t="n">
        <f aca="false">IF(OR(AND(E2844="-",D2844="-"),AND(E2844=D2844)),"-",IF(D2844="-",0,D2844)-IF(E2844="-",0,E2844))</f>
        <v>1501000</v>
      </c>
    </row>
    <row r="2845" customFormat="false" ht="12.75" hidden="false" customHeight="false" outlineLevel="0" collapsed="false">
      <c r="A2845" s="42" t="s">
        <v>621</v>
      </c>
      <c r="B2845" s="79"/>
      <c r="C2845" s="44" t="s">
        <v>3608</v>
      </c>
      <c r="D2845" s="45" t="n">
        <v>50000</v>
      </c>
      <c r="E2845" s="80" t="s">
        <v>87</v>
      </c>
      <c r="F2845" s="47" t="n">
        <f aca="false">IF(OR(AND(E2845="-",D2845="-"),AND(E2845=D2845)),"-",IF(D2845="-",0,D2845)-IF(E2845="-",0,E2845))</f>
        <v>50000</v>
      </c>
    </row>
    <row r="2846" customFormat="false" ht="12.75" hidden="false" customHeight="false" outlineLevel="0" collapsed="false">
      <c r="A2846" s="42" t="s">
        <v>396</v>
      </c>
      <c r="B2846" s="79"/>
      <c r="C2846" s="44" t="s">
        <v>3609</v>
      </c>
      <c r="D2846" s="45" t="n">
        <v>50000</v>
      </c>
      <c r="E2846" s="80" t="s">
        <v>87</v>
      </c>
      <c r="F2846" s="47" t="n">
        <f aca="false">IF(OR(AND(E2846="-",D2846="-"),AND(E2846=D2846)),"-",IF(D2846="-",0,D2846)-IF(E2846="-",0,E2846))</f>
        <v>50000</v>
      </c>
    </row>
    <row r="2847" customFormat="false" ht="12.75" hidden="false" customHeight="false" outlineLevel="0" collapsed="false">
      <c r="A2847" s="42" t="s">
        <v>564</v>
      </c>
      <c r="B2847" s="79"/>
      <c r="C2847" s="44" t="s">
        <v>3610</v>
      </c>
      <c r="D2847" s="45" t="n">
        <v>50000</v>
      </c>
      <c r="E2847" s="80" t="s">
        <v>87</v>
      </c>
      <c r="F2847" s="47" t="n">
        <f aca="false">IF(OR(AND(E2847="-",D2847="-"),AND(E2847=D2847)),"-",IF(D2847="-",0,D2847)-IF(E2847="-",0,E2847))</f>
        <v>50000</v>
      </c>
    </row>
    <row r="2848" customFormat="false" ht="22.5" hidden="false" customHeight="false" outlineLevel="0" collapsed="false">
      <c r="A2848" s="42" t="s">
        <v>566</v>
      </c>
      <c r="B2848" s="79"/>
      <c r="C2848" s="44" t="s">
        <v>3611</v>
      </c>
      <c r="D2848" s="45" t="n">
        <v>50000</v>
      </c>
      <c r="E2848" s="80" t="s">
        <v>87</v>
      </c>
      <c r="F2848" s="47" t="n">
        <f aca="false">IF(OR(AND(E2848="-",D2848="-"),AND(E2848=D2848)),"-",IF(D2848="-",0,D2848)-IF(E2848="-",0,E2848))</f>
        <v>50000</v>
      </c>
    </row>
    <row r="2849" customFormat="false" ht="22.5" hidden="false" customHeight="false" outlineLevel="0" collapsed="false">
      <c r="A2849" s="42" t="s">
        <v>599</v>
      </c>
      <c r="B2849" s="79"/>
      <c r="C2849" s="44" t="s">
        <v>3612</v>
      </c>
      <c r="D2849" s="45" t="n">
        <v>50000</v>
      </c>
      <c r="E2849" s="80" t="s">
        <v>87</v>
      </c>
      <c r="F2849" s="47" t="n">
        <f aca="false">IF(OR(AND(E2849="-",D2849="-"),AND(E2849=D2849)),"-",IF(D2849="-",0,D2849)-IF(E2849="-",0,E2849))</f>
        <v>50000</v>
      </c>
    </row>
    <row r="2850" customFormat="false" ht="12.75" hidden="false" customHeight="false" outlineLevel="0" collapsed="false">
      <c r="A2850" s="42" t="s">
        <v>878</v>
      </c>
      <c r="B2850" s="79"/>
      <c r="C2850" s="44" t="s">
        <v>3613</v>
      </c>
      <c r="D2850" s="45" t="n">
        <v>300000</v>
      </c>
      <c r="E2850" s="80" t="s">
        <v>87</v>
      </c>
      <c r="F2850" s="47" t="n">
        <f aca="false">IF(OR(AND(E2850="-",D2850="-"),AND(E2850=D2850)),"-",IF(D2850="-",0,D2850)-IF(E2850="-",0,E2850))</f>
        <v>300000</v>
      </c>
    </row>
    <row r="2851" customFormat="false" ht="12.75" hidden="false" customHeight="false" outlineLevel="0" collapsed="false">
      <c r="A2851" s="42" t="s">
        <v>396</v>
      </c>
      <c r="B2851" s="79"/>
      <c r="C2851" s="44" t="s">
        <v>3614</v>
      </c>
      <c r="D2851" s="45" t="n">
        <v>300000</v>
      </c>
      <c r="E2851" s="80" t="s">
        <v>87</v>
      </c>
      <c r="F2851" s="47" t="n">
        <f aca="false">IF(OR(AND(E2851="-",D2851="-"),AND(E2851=D2851)),"-",IF(D2851="-",0,D2851)-IF(E2851="-",0,E2851))</f>
        <v>300000</v>
      </c>
    </row>
    <row r="2852" customFormat="false" ht="12.75" hidden="false" customHeight="false" outlineLevel="0" collapsed="false">
      <c r="A2852" s="42" t="s">
        <v>881</v>
      </c>
      <c r="B2852" s="79"/>
      <c r="C2852" s="44" t="s">
        <v>3615</v>
      </c>
      <c r="D2852" s="45" t="n">
        <v>300000</v>
      </c>
      <c r="E2852" s="80" t="s">
        <v>87</v>
      </c>
      <c r="F2852" s="47" t="n">
        <f aca="false">IF(OR(AND(E2852="-",D2852="-"),AND(E2852=D2852)),"-",IF(D2852="-",0,D2852)-IF(E2852="-",0,E2852))</f>
        <v>300000</v>
      </c>
    </row>
    <row r="2853" customFormat="false" ht="22.5" hidden="false" customHeight="false" outlineLevel="0" collapsed="false">
      <c r="A2853" s="42" t="s">
        <v>883</v>
      </c>
      <c r="B2853" s="79"/>
      <c r="C2853" s="44" t="s">
        <v>3616</v>
      </c>
      <c r="D2853" s="45" t="n">
        <v>300000</v>
      </c>
      <c r="E2853" s="80" t="s">
        <v>87</v>
      </c>
      <c r="F2853" s="47" t="n">
        <f aca="false">IF(OR(AND(E2853="-",D2853="-"),AND(E2853=D2853)),"-",IF(D2853="-",0,D2853)-IF(E2853="-",0,E2853))</f>
        <v>300000</v>
      </c>
    </row>
    <row r="2854" customFormat="false" ht="22.5" hidden="false" customHeight="false" outlineLevel="0" collapsed="false">
      <c r="A2854" s="42" t="s">
        <v>599</v>
      </c>
      <c r="B2854" s="79"/>
      <c r="C2854" s="44" t="s">
        <v>3617</v>
      </c>
      <c r="D2854" s="45" t="n">
        <v>300000</v>
      </c>
      <c r="E2854" s="80" t="s">
        <v>87</v>
      </c>
      <c r="F2854" s="47" t="n">
        <f aca="false">IF(OR(AND(E2854="-",D2854="-"),AND(E2854=D2854)),"-",IF(D2854="-",0,D2854)-IF(E2854="-",0,E2854))</f>
        <v>300000</v>
      </c>
    </row>
    <row r="2855" customFormat="false" ht="12.75" hidden="false" customHeight="false" outlineLevel="0" collapsed="false">
      <c r="A2855" s="42" t="s">
        <v>1669</v>
      </c>
      <c r="B2855" s="79"/>
      <c r="C2855" s="44" t="s">
        <v>3618</v>
      </c>
      <c r="D2855" s="45" t="n">
        <v>1151000</v>
      </c>
      <c r="E2855" s="80" t="s">
        <v>87</v>
      </c>
      <c r="F2855" s="47" t="n">
        <f aca="false">IF(OR(AND(E2855="-",D2855="-"),AND(E2855=D2855)),"-",IF(D2855="-",0,D2855)-IF(E2855="-",0,E2855))</f>
        <v>1151000</v>
      </c>
    </row>
    <row r="2856" customFormat="false" ht="12.75" hidden="false" customHeight="false" outlineLevel="0" collapsed="false">
      <c r="A2856" s="42" t="s">
        <v>396</v>
      </c>
      <c r="B2856" s="79"/>
      <c r="C2856" s="44" t="s">
        <v>3619</v>
      </c>
      <c r="D2856" s="45" t="n">
        <v>1151000</v>
      </c>
      <c r="E2856" s="80" t="s">
        <v>87</v>
      </c>
      <c r="F2856" s="47" t="n">
        <f aca="false">IF(OR(AND(E2856="-",D2856="-"),AND(E2856=D2856)),"-",IF(D2856="-",0,D2856)-IF(E2856="-",0,E2856))</f>
        <v>1151000</v>
      </c>
    </row>
    <row r="2857" customFormat="false" ht="12.75" hidden="false" customHeight="false" outlineLevel="0" collapsed="false">
      <c r="A2857" s="42" t="s">
        <v>881</v>
      </c>
      <c r="B2857" s="79"/>
      <c r="C2857" s="44" t="s">
        <v>3620</v>
      </c>
      <c r="D2857" s="45" t="n">
        <v>1151000</v>
      </c>
      <c r="E2857" s="80" t="s">
        <v>87</v>
      </c>
      <c r="F2857" s="47" t="n">
        <f aca="false">IF(OR(AND(E2857="-",D2857="-"),AND(E2857=D2857)),"-",IF(D2857="-",0,D2857)-IF(E2857="-",0,E2857))</f>
        <v>1151000</v>
      </c>
    </row>
    <row r="2858" customFormat="false" ht="22.5" hidden="false" customHeight="false" outlineLevel="0" collapsed="false">
      <c r="A2858" s="42" t="s">
        <v>883</v>
      </c>
      <c r="B2858" s="79"/>
      <c r="C2858" s="44" t="s">
        <v>3621</v>
      </c>
      <c r="D2858" s="45" t="n">
        <v>1151000</v>
      </c>
      <c r="E2858" s="80" t="s">
        <v>87</v>
      </c>
      <c r="F2858" s="47" t="n">
        <f aca="false">IF(OR(AND(E2858="-",D2858="-"),AND(E2858=D2858)),"-",IF(D2858="-",0,D2858)-IF(E2858="-",0,E2858))</f>
        <v>1151000</v>
      </c>
    </row>
    <row r="2859" customFormat="false" ht="22.5" hidden="false" customHeight="false" outlineLevel="0" collapsed="false">
      <c r="A2859" s="42" t="s">
        <v>599</v>
      </c>
      <c r="B2859" s="79"/>
      <c r="C2859" s="44" t="s">
        <v>3622</v>
      </c>
      <c r="D2859" s="45" t="n">
        <v>1151000</v>
      </c>
      <c r="E2859" s="80" t="s">
        <v>87</v>
      </c>
      <c r="F2859" s="47" t="n">
        <f aca="false">IF(OR(AND(E2859="-",D2859="-"),AND(E2859=D2859)),"-",IF(D2859="-",0,D2859)-IF(E2859="-",0,E2859))</f>
        <v>1151000</v>
      </c>
    </row>
    <row r="2860" customFormat="false" ht="22.5" hidden="false" customHeight="false" outlineLevel="0" collapsed="false">
      <c r="A2860" s="42" t="s">
        <v>3088</v>
      </c>
      <c r="B2860" s="79"/>
      <c r="C2860" s="44" t="s">
        <v>3623</v>
      </c>
      <c r="D2860" s="45" t="n">
        <v>42917700</v>
      </c>
      <c r="E2860" s="80" t="n">
        <v>2080000</v>
      </c>
      <c r="F2860" s="47" t="n">
        <f aca="false">IF(OR(AND(E2860="-",D2860="-"),AND(E2860=D2860)),"-",IF(D2860="-",0,D2860)-IF(E2860="-",0,E2860))</f>
        <v>40837700</v>
      </c>
    </row>
    <row r="2861" customFormat="false" ht="12.75" hidden="false" customHeight="false" outlineLevel="0" collapsed="false">
      <c r="A2861" s="42" t="s">
        <v>621</v>
      </c>
      <c r="B2861" s="79"/>
      <c r="C2861" s="44" t="s">
        <v>3624</v>
      </c>
      <c r="D2861" s="45" t="n">
        <v>16506700</v>
      </c>
      <c r="E2861" s="80" t="s">
        <v>87</v>
      </c>
      <c r="F2861" s="47" t="n">
        <f aca="false">IF(OR(AND(E2861="-",D2861="-"),AND(E2861=D2861)),"-",IF(D2861="-",0,D2861)-IF(E2861="-",0,E2861))</f>
        <v>16506700</v>
      </c>
    </row>
    <row r="2862" customFormat="false" ht="12.75" hidden="false" customHeight="false" outlineLevel="0" collapsed="false">
      <c r="A2862" s="42" t="s">
        <v>396</v>
      </c>
      <c r="B2862" s="79"/>
      <c r="C2862" s="44" t="s">
        <v>3625</v>
      </c>
      <c r="D2862" s="45" t="n">
        <v>16506700</v>
      </c>
      <c r="E2862" s="80" t="s">
        <v>87</v>
      </c>
      <c r="F2862" s="47" t="n">
        <f aca="false">IF(OR(AND(E2862="-",D2862="-"),AND(E2862=D2862)),"-",IF(D2862="-",0,D2862)-IF(E2862="-",0,E2862))</f>
        <v>16506700</v>
      </c>
    </row>
    <row r="2863" customFormat="false" ht="12.75" hidden="false" customHeight="false" outlineLevel="0" collapsed="false">
      <c r="A2863" s="42" t="s">
        <v>564</v>
      </c>
      <c r="B2863" s="79"/>
      <c r="C2863" s="44" t="s">
        <v>3626</v>
      </c>
      <c r="D2863" s="45" t="n">
        <v>16506700</v>
      </c>
      <c r="E2863" s="80" t="s">
        <v>87</v>
      </c>
      <c r="F2863" s="47" t="n">
        <f aca="false">IF(OR(AND(E2863="-",D2863="-"),AND(E2863=D2863)),"-",IF(D2863="-",0,D2863)-IF(E2863="-",0,E2863))</f>
        <v>16506700</v>
      </c>
    </row>
    <row r="2864" customFormat="false" ht="22.5" hidden="false" customHeight="false" outlineLevel="0" collapsed="false">
      <c r="A2864" s="42" t="s">
        <v>566</v>
      </c>
      <c r="B2864" s="79"/>
      <c r="C2864" s="44" t="s">
        <v>3627</v>
      </c>
      <c r="D2864" s="45" t="n">
        <v>16506700</v>
      </c>
      <c r="E2864" s="80" t="s">
        <v>87</v>
      </c>
      <c r="F2864" s="47" t="n">
        <f aca="false">IF(OR(AND(E2864="-",D2864="-"),AND(E2864=D2864)),"-",IF(D2864="-",0,D2864)-IF(E2864="-",0,E2864))</f>
        <v>16506700</v>
      </c>
    </row>
    <row r="2865" customFormat="false" ht="22.5" hidden="false" customHeight="false" outlineLevel="0" collapsed="false">
      <c r="A2865" s="42" t="s">
        <v>599</v>
      </c>
      <c r="B2865" s="79"/>
      <c r="C2865" s="44" t="s">
        <v>3628</v>
      </c>
      <c r="D2865" s="45" t="n">
        <v>16506700</v>
      </c>
      <c r="E2865" s="80" t="s">
        <v>87</v>
      </c>
      <c r="F2865" s="47" t="n">
        <f aca="false">IF(OR(AND(E2865="-",D2865="-"),AND(E2865=D2865)),"-",IF(D2865="-",0,D2865)-IF(E2865="-",0,E2865))</f>
        <v>16506700</v>
      </c>
    </row>
    <row r="2866" customFormat="false" ht="12.75" hidden="false" customHeight="false" outlineLevel="0" collapsed="false">
      <c r="A2866" s="42" t="s">
        <v>394</v>
      </c>
      <c r="B2866" s="79"/>
      <c r="C2866" s="44" t="s">
        <v>3629</v>
      </c>
      <c r="D2866" s="45" t="n">
        <v>1350000</v>
      </c>
      <c r="E2866" s="80" t="s">
        <v>87</v>
      </c>
      <c r="F2866" s="47" t="n">
        <f aca="false">IF(OR(AND(E2866="-",D2866="-"),AND(E2866=D2866)),"-",IF(D2866="-",0,D2866)-IF(E2866="-",0,E2866))</f>
        <v>1350000</v>
      </c>
    </row>
    <row r="2867" customFormat="false" ht="12.75" hidden="false" customHeight="false" outlineLevel="0" collapsed="false">
      <c r="A2867" s="42" t="s">
        <v>396</v>
      </c>
      <c r="B2867" s="79"/>
      <c r="C2867" s="44" t="s">
        <v>3630</v>
      </c>
      <c r="D2867" s="45" t="n">
        <v>500000</v>
      </c>
      <c r="E2867" s="80" t="s">
        <v>87</v>
      </c>
      <c r="F2867" s="47" t="n">
        <f aca="false">IF(OR(AND(E2867="-",D2867="-"),AND(E2867=D2867)),"-",IF(D2867="-",0,D2867)-IF(E2867="-",0,E2867))</f>
        <v>500000</v>
      </c>
    </row>
    <row r="2868" customFormat="false" ht="12.75" hidden="false" customHeight="false" outlineLevel="0" collapsed="false">
      <c r="A2868" s="42" t="s">
        <v>425</v>
      </c>
      <c r="B2868" s="79"/>
      <c r="C2868" s="44" t="s">
        <v>3631</v>
      </c>
      <c r="D2868" s="45" t="n">
        <v>500000</v>
      </c>
      <c r="E2868" s="80" t="s">
        <v>87</v>
      </c>
      <c r="F2868" s="47" t="n">
        <f aca="false">IF(OR(AND(E2868="-",D2868="-"),AND(E2868=D2868)),"-",IF(D2868="-",0,D2868)-IF(E2868="-",0,E2868))</f>
        <v>500000</v>
      </c>
    </row>
    <row r="2869" customFormat="false" ht="12.75" hidden="false" customHeight="false" outlineLevel="0" collapsed="false">
      <c r="A2869" s="42" t="s">
        <v>439</v>
      </c>
      <c r="B2869" s="79"/>
      <c r="C2869" s="44" t="s">
        <v>3632</v>
      </c>
      <c r="D2869" s="45" t="n">
        <v>500000</v>
      </c>
      <c r="E2869" s="80" t="s">
        <v>87</v>
      </c>
      <c r="F2869" s="47" t="n">
        <f aca="false">IF(OR(AND(E2869="-",D2869="-"),AND(E2869=D2869)),"-",IF(D2869="-",0,D2869)-IF(E2869="-",0,E2869))</f>
        <v>500000</v>
      </c>
    </row>
    <row r="2870" customFormat="false" ht="22.5" hidden="false" customHeight="false" outlineLevel="0" collapsed="false">
      <c r="A2870" s="42" t="s">
        <v>599</v>
      </c>
      <c r="B2870" s="79"/>
      <c r="C2870" s="44" t="s">
        <v>3633</v>
      </c>
      <c r="D2870" s="45" t="n">
        <v>500000</v>
      </c>
      <c r="E2870" s="80" t="s">
        <v>87</v>
      </c>
      <c r="F2870" s="47" t="n">
        <f aca="false">IF(OR(AND(E2870="-",D2870="-"),AND(E2870=D2870)),"-",IF(D2870="-",0,D2870)-IF(E2870="-",0,E2870))</f>
        <v>500000</v>
      </c>
    </row>
    <row r="2871" customFormat="false" ht="12.75" hidden="false" customHeight="false" outlineLevel="0" collapsed="false">
      <c r="A2871" s="42" t="s">
        <v>450</v>
      </c>
      <c r="B2871" s="79"/>
      <c r="C2871" s="44" t="s">
        <v>3634</v>
      </c>
      <c r="D2871" s="45" t="n">
        <v>850000</v>
      </c>
      <c r="E2871" s="80" t="s">
        <v>87</v>
      </c>
      <c r="F2871" s="47" t="n">
        <f aca="false">IF(OR(AND(E2871="-",D2871="-"),AND(E2871=D2871)),"-",IF(D2871="-",0,D2871)-IF(E2871="-",0,E2871))</f>
        <v>850000</v>
      </c>
    </row>
    <row r="2872" customFormat="false" ht="12.75" hidden="false" customHeight="false" outlineLevel="0" collapsed="false">
      <c r="A2872" s="42" t="s">
        <v>455</v>
      </c>
      <c r="B2872" s="79"/>
      <c r="C2872" s="44" t="s">
        <v>3635</v>
      </c>
      <c r="D2872" s="45" t="n">
        <v>850000</v>
      </c>
      <c r="E2872" s="80" t="s">
        <v>87</v>
      </c>
      <c r="F2872" s="47" t="n">
        <f aca="false">IF(OR(AND(E2872="-",D2872="-"),AND(E2872=D2872)),"-",IF(D2872="-",0,D2872)-IF(E2872="-",0,E2872))</f>
        <v>850000</v>
      </c>
    </row>
    <row r="2873" customFormat="false" ht="22.5" hidden="false" customHeight="false" outlineLevel="0" collapsed="false">
      <c r="A2873" s="42" t="s">
        <v>599</v>
      </c>
      <c r="B2873" s="79"/>
      <c r="C2873" s="44" t="s">
        <v>3636</v>
      </c>
      <c r="D2873" s="45" t="n">
        <v>850000</v>
      </c>
      <c r="E2873" s="80" t="s">
        <v>87</v>
      </c>
      <c r="F2873" s="47" t="n">
        <f aca="false">IF(OR(AND(E2873="-",D2873="-"),AND(E2873=D2873)),"-",IF(D2873="-",0,D2873)-IF(E2873="-",0,E2873))</f>
        <v>850000</v>
      </c>
    </row>
    <row r="2874" customFormat="false" ht="12.75" hidden="false" customHeight="false" outlineLevel="0" collapsed="false">
      <c r="A2874" s="42" t="s">
        <v>447</v>
      </c>
      <c r="B2874" s="79"/>
      <c r="C2874" s="44" t="s">
        <v>3637</v>
      </c>
      <c r="D2874" s="45" t="n">
        <v>600000</v>
      </c>
      <c r="E2874" s="80" t="n">
        <v>40000</v>
      </c>
      <c r="F2874" s="47" t="n">
        <f aca="false">IF(OR(AND(E2874="-",D2874="-"),AND(E2874=D2874)),"-",IF(D2874="-",0,D2874)-IF(E2874="-",0,E2874))</f>
        <v>560000</v>
      </c>
    </row>
    <row r="2875" customFormat="false" ht="12.75" hidden="false" customHeight="false" outlineLevel="0" collapsed="false">
      <c r="A2875" s="42" t="s">
        <v>396</v>
      </c>
      <c r="B2875" s="79"/>
      <c r="C2875" s="44" t="s">
        <v>3638</v>
      </c>
      <c r="D2875" s="45" t="n">
        <v>600000</v>
      </c>
      <c r="E2875" s="80" t="n">
        <v>40000</v>
      </c>
      <c r="F2875" s="47" t="n">
        <f aca="false">IF(OR(AND(E2875="-",D2875="-"),AND(E2875=D2875)),"-",IF(D2875="-",0,D2875)-IF(E2875="-",0,E2875))</f>
        <v>560000</v>
      </c>
    </row>
    <row r="2876" customFormat="false" ht="12.75" hidden="false" customHeight="false" outlineLevel="0" collapsed="false">
      <c r="A2876" s="42" t="s">
        <v>447</v>
      </c>
      <c r="B2876" s="79"/>
      <c r="C2876" s="44" t="s">
        <v>3639</v>
      </c>
      <c r="D2876" s="45" t="n">
        <v>600000</v>
      </c>
      <c r="E2876" s="80" t="n">
        <v>40000</v>
      </c>
      <c r="F2876" s="47" t="n">
        <f aca="false">IF(OR(AND(E2876="-",D2876="-"),AND(E2876=D2876)),"-",IF(D2876="-",0,D2876)-IF(E2876="-",0,E2876))</f>
        <v>560000</v>
      </c>
    </row>
    <row r="2877" customFormat="false" ht="22.5" hidden="false" customHeight="false" outlineLevel="0" collapsed="false">
      <c r="A2877" s="42" t="s">
        <v>599</v>
      </c>
      <c r="B2877" s="79"/>
      <c r="C2877" s="44" t="s">
        <v>3640</v>
      </c>
      <c r="D2877" s="45" t="n">
        <v>600000</v>
      </c>
      <c r="E2877" s="80" t="n">
        <v>40000</v>
      </c>
      <c r="F2877" s="47" t="n">
        <f aca="false">IF(OR(AND(E2877="-",D2877="-"),AND(E2877=D2877)),"-",IF(D2877="-",0,D2877)-IF(E2877="-",0,E2877))</f>
        <v>560000</v>
      </c>
    </row>
    <row r="2878" customFormat="false" ht="12.75" hidden="false" customHeight="false" outlineLevel="0" collapsed="false">
      <c r="A2878" s="42" t="s">
        <v>878</v>
      </c>
      <c r="B2878" s="79"/>
      <c r="C2878" s="44" t="s">
        <v>3641</v>
      </c>
      <c r="D2878" s="45" t="n">
        <v>24076000</v>
      </c>
      <c r="E2878" s="80" t="n">
        <v>2040000</v>
      </c>
      <c r="F2878" s="47" t="n">
        <f aca="false">IF(OR(AND(E2878="-",D2878="-"),AND(E2878=D2878)),"-",IF(D2878="-",0,D2878)-IF(E2878="-",0,E2878))</f>
        <v>22036000</v>
      </c>
    </row>
    <row r="2879" customFormat="false" ht="12.75" hidden="false" customHeight="false" outlineLevel="0" collapsed="false">
      <c r="A2879" s="42" t="s">
        <v>396</v>
      </c>
      <c r="B2879" s="79"/>
      <c r="C2879" s="44" t="s">
        <v>3642</v>
      </c>
      <c r="D2879" s="45" t="n">
        <v>24076000</v>
      </c>
      <c r="E2879" s="80" t="n">
        <v>2040000</v>
      </c>
      <c r="F2879" s="47" t="n">
        <f aca="false">IF(OR(AND(E2879="-",D2879="-"),AND(E2879=D2879)),"-",IF(D2879="-",0,D2879)-IF(E2879="-",0,E2879))</f>
        <v>22036000</v>
      </c>
    </row>
    <row r="2880" customFormat="false" ht="12.75" hidden="false" customHeight="false" outlineLevel="0" collapsed="false">
      <c r="A2880" s="42" t="s">
        <v>881</v>
      </c>
      <c r="B2880" s="79"/>
      <c r="C2880" s="44" t="s">
        <v>3643</v>
      </c>
      <c r="D2880" s="45" t="n">
        <v>24076000</v>
      </c>
      <c r="E2880" s="80" t="n">
        <v>2040000</v>
      </c>
      <c r="F2880" s="47" t="n">
        <f aca="false">IF(OR(AND(E2880="-",D2880="-"),AND(E2880=D2880)),"-",IF(D2880="-",0,D2880)-IF(E2880="-",0,E2880))</f>
        <v>22036000</v>
      </c>
    </row>
    <row r="2881" customFormat="false" ht="22.5" hidden="false" customHeight="false" outlineLevel="0" collapsed="false">
      <c r="A2881" s="42" t="s">
        <v>883</v>
      </c>
      <c r="B2881" s="79"/>
      <c r="C2881" s="44" t="s">
        <v>3644</v>
      </c>
      <c r="D2881" s="45" t="n">
        <v>24076000</v>
      </c>
      <c r="E2881" s="80" t="n">
        <v>2040000</v>
      </c>
      <c r="F2881" s="47" t="n">
        <f aca="false">IF(OR(AND(E2881="-",D2881="-"),AND(E2881=D2881)),"-",IF(D2881="-",0,D2881)-IF(E2881="-",0,E2881))</f>
        <v>22036000</v>
      </c>
    </row>
    <row r="2882" customFormat="false" ht="22.5" hidden="false" customHeight="false" outlineLevel="0" collapsed="false">
      <c r="A2882" s="42" t="s">
        <v>599</v>
      </c>
      <c r="B2882" s="79"/>
      <c r="C2882" s="44" t="s">
        <v>3645</v>
      </c>
      <c r="D2882" s="45" t="n">
        <v>24076000</v>
      </c>
      <c r="E2882" s="80" t="n">
        <v>2040000</v>
      </c>
      <c r="F2882" s="47" t="n">
        <f aca="false">IF(OR(AND(E2882="-",D2882="-"),AND(E2882=D2882)),"-",IF(D2882="-",0,D2882)-IF(E2882="-",0,E2882))</f>
        <v>22036000</v>
      </c>
    </row>
    <row r="2883" customFormat="false" ht="12.75" hidden="false" customHeight="false" outlineLevel="0" collapsed="false">
      <c r="A2883" s="42" t="s">
        <v>1669</v>
      </c>
      <c r="B2883" s="79"/>
      <c r="C2883" s="44" t="s">
        <v>3646</v>
      </c>
      <c r="D2883" s="45" t="n">
        <v>385000</v>
      </c>
      <c r="E2883" s="80" t="s">
        <v>87</v>
      </c>
      <c r="F2883" s="47" t="n">
        <f aca="false">IF(OR(AND(E2883="-",D2883="-"),AND(E2883=D2883)),"-",IF(D2883="-",0,D2883)-IF(E2883="-",0,E2883))</f>
        <v>385000</v>
      </c>
    </row>
    <row r="2884" customFormat="false" ht="12.75" hidden="false" customHeight="false" outlineLevel="0" collapsed="false">
      <c r="A2884" s="42" t="s">
        <v>396</v>
      </c>
      <c r="B2884" s="79"/>
      <c r="C2884" s="44" t="s">
        <v>3647</v>
      </c>
      <c r="D2884" s="45" t="n">
        <v>385000</v>
      </c>
      <c r="E2884" s="80" t="s">
        <v>87</v>
      </c>
      <c r="F2884" s="47" t="n">
        <f aca="false">IF(OR(AND(E2884="-",D2884="-"),AND(E2884=D2884)),"-",IF(D2884="-",0,D2884)-IF(E2884="-",0,E2884))</f>
        <v>385000</v>
      </c>
    </row>
    <row r="2885" customFormat="false" ht="12.75" hidden="false" customHeight="false" outlineLevel="0" collapsed="false">
      <c r="A2885" s="42" t="s">
        <v>881</v>
      </c>
      <c r="B2885" s="79"/>
      <c r="C2885" s="44" t="s">
        <v>3648</v>
      </c>
      <c r="D2885" s="45" t="n">
        <v>385000</v>
      </c>
      <c r="E2885" s="80" t="s">
        <v>87</v>
      </c>
      <c r="F2885" s="47" t="n">
        <f aca="false">IF(OR(AND(E2885="-",D2885="-"),AND(E2885=D2885)),"-",IF(D2885="-",0,D2885)-IF(E2885="-",0,E2885))</f>
        <v>385000</v>
      </c>
    </row>
    <row r="2886" customFormat="false" ht="22.5" hidden="false" customHeight="false" outlineLevel="0" collapsed="false">
      <c r="A2886" s="42" t="s">
        <v>883</v>
      </c>
      <c r="B2886" s="79"/>
      <c r="C2886" s="44" t="s">
        <v>3649</v>
      </c>
      <c r="D2886" s="45" t="n">
        <v>385000</v>
      </c>
      <c r="E2886" s="80" t="s">
        <v>87</v>
      </c>
      <c r="F2886" s="47" t="n">
        <f aca="false">IF(OR(AND(E2886="-",D2886="-"),AND(E2886=D2886)),"-",IF(D2886="-",0,D2886)-IF(E2886="-",0,E2886))</f>
        <v>385000</v>
      </c>
    </row>
    <row r="2887" customFormat="false" ht="22.5" hidden="false" customHeight="false" outlineLevel="0" collapsed="false">
      <c r="A2887" s="42" t="s">
        <v>599</v>
      </c>
      <c r="B2887" s="79"/>
      <c r="C2887" s="44" t="s">
        <v>3650</v>
      </c>
      <c r="D2887" s="45" t="n">
        <v>385000</v>
      </c>
      <c r="E2887" s="80" t="s">
        <v>87</v>
      </c>
      <c r="F2887" s="47" t="n">
        <f aca="false">IF(OR(AND(E2887="-",D2887="-"),AND(E2887=D2887)),"-",IF(D2887="-",0,D2887)-IF(E2887="-",0,E2887))</f>
        <v>385000</v>
      </c>
    </row>
    <row r="2888" customFormat="false" ht="33.75" hidden="false" customHeight="false" outlineLevel="0" collapsed="false">
      <c r="A2888" s="42" t="s">
        <v>3651</v>
      </c>
      <c r="B2888" s="79"/>
      <c r="C2888" s="44" t="s">
        <v>3652</v>
      </c>
      <c r="D2888" s="45" t="n">
        <v>75000</v>
      </c>
      <c r="E2888" s="80" t="s">
        <v>87</v>
      </c>
      <c r="F2888" s="47" t="n">
        <f aca="false">IF(OR(AND(E2888="-",D2888="-"),AND(E2888=D2888)),"-",IF(D2888="-",0,D2888)-IF(E2888="-",0,E2888))</f>
        <v>75000</v>
      </c>
    </row>
    <row r="2889" customFormat="false" ht="12.75" hidden="false" customHeight="false" outlineLevel="0" collapsed="false">
      <c r="A2889" s="42" t="s">
        <v>621</v>
      </c>
      <c r="B2889" s="79"/>
      <c r="C2889" s="44" t="s">
        <v>3653</v>
      </c>
      <c r="D2889" s="45" t="n">
        <v>75000</v>
      </c>
      <c r="E2889" s="80" t="s">
        <v>87</v>
      </c>
      <c r="F2889" s="47" t="n">
        <f aca="false">IF(OR(AND(E2889="-",D2889="-"),AND(E2889=D2889)),"-",IF(D2889="-",0,D2889)-IF(E2889="-",0,E2889))</f>
        <v>75000</v>
      </c>
    </row>
    <row r="2890" customFormat="false" ht="12.75" hidden="false" customHeight="false" outlineLevel="0" collapsed="false">
      <c r="A2890" s="42" t="s">
        <v>396</v>
      </c>
      <c r="B2890" s="79"/>
      <c r="C2890" s="44" t="s">
        <v>3654</v>
      </c>
      <c r="D2890" s="45" t="n">
        <v>75000</v>
      </c>
      <c r="E2890" s="80" t="s">
        <v>87</v>
      </c>
      <c r="F2890" s="47" t="n">
        <f aca="false">IF(OR(AND(E2890="-",D2890="-"),AND(E2890=D2890)),"-",IF(D2890="-",0,D2890)-IF(E2890="-",0,E2890))</f>
        <v>75000</v>
      </c>
    </row>
    <row r="2891" customFormat="false" ht="12.75" hidden="false" customHeight="false" outlineLevel="0" collapsed="false">
      <c r="A2891" s="42" t="s">
        <v>564</v>
      </c>
      <c r="B2891" s="79"/>
      <c r="C2891" s="44" t="s">
        <v>3655</v>
      </c>
      <c r="D2891" s="45" t="n">
        <v>75000</v>
      </c>
      <c r="E2891" s="80" t="s">
        <v>87</v>
      </c>
      <c r="F2891" s="47" t="n">
        <f aca="false">IF(OR(AND(E2891="-",D2891="-"),AND(E2891=D2891)),"-",IF(D2891="-",0,D2891)-IF(E2891="-",0,E2891))</f>
        <v>75000</v>
      </c>
    </row>
    <row r="2892" customFormat="false" ht="22.5" hidden="false" customHeight="false" outlineLevel="0" collapsed="false">
      <c r="A2892" s="42" t="s">
        <v>566</v>
      </c>
      <c r="B2892" s="79"/>
      <c r="C2892" s="44" t="s">
        <v>3656</v>
      </c>
      <c r="D2892" s="45" t="n">
        <v>75000</v>
      </c>
      <c r="E2892" s="80" t="s">
        <v>87</v>
      </c>
      <c r="F2892" s="47" t="n">
        <f aca="false">IF(OR(AND(E2892="-",D2892="-"),AND(E2892=D2892)),"-",IF(D2892="-",0,D2892)-IF(E2892="-",0,E2892))</f>
        <v>75000</v>
      </c>
    </row>
    <row r="2893" customFormat="false" ht="22.5" hidden="false" customHeight="false" outlineLevel="0" collapsed="false">
      <c r="A2893" s="42" t="s">
        <v>599</v>
      </c>
      <c r="B2893" s="79"/>
      <c r="C2893" s="44" t="s">
        <v>3657</v>
      </c>
      <c r="D2893" s="45" t="n">
        <v>75000</v>
      </c>
      <c r="E2893" s="80" t="s">
        <v>87</v>
      </c>
      <c r="F2893" s="47" t="n">
        <f aca="false">IF(OR(AND(E2893="-",D2893="-"),AND(E2893=D2893)),"-",IF(D2893="-",0,D2893)-IF(E2893="-",0,E2893))</f>
        <v>75000</v>
      </c>
    </row>
    <row r="2894" customFormat="false" ht="33.75" hidden="false" customHeight="false" outlineLevel="0" collapsed="false">
      <c r="A2894" s="42" t="s">
        <v>2499</v>
      </c>
      <c r="B2894" s="79"/>
      <c r="C2894" s="44" t="s">
        <v>3658</v>
      </c>
      <c r="D2894" s="45" t="n">
        <v>42495000</v>
      </c>
      <c r="E2894" s="80" t="s">
        <v>87</v>
      </c>
      <c r="F2894" s="47" t="n">
        <f aca="false">IF(OR(AND(E2894="-",D2894="-"),AND(E2894=D2894)),"-",IF(D2894="-",0,D2894)-IF(E2894="-",0,E2894))</f>
        <v>42495000</v>
      </c>
    </row>
    <row r="2895" customFormat="false" ht="12.75" hidden="false" customHeight="false" outlineLevel="0" collapsed="false">
      <c r="A2895" s="42" t="s">
        <v>819</v>
      </c>
      <c r="B2895" s="79"/>
      <c r="C2895" s="44" t="s">
        <v>3659</v>
      </c>
      <c r="D2895" s="45" t="n">
        <v>1740000</v>
      </c>
      <c r="E2895" s="80" t="s">
        <v>87</v>
      </c>
      <c r="F2895" s="47" t="n">
        <f aca="false">IF(OR(AND(E2895="-",D2895="-"),AND(E2895=D2895)),"-",IF(D2895="-",0,D2895)-IF(E2895="-",0,E2895))</f>
        <v>1740000</v>
      </c>
    </row>
    <row r="2896" customFormat="false" ht="12.75" hidden="false" customHeight="false" outlineLevel="0" collapsed="false">
      <c r="A2896" s="42" t="s">
        <v>450</v>
      </c>
      <c r="B2896" s="79"/>
      <c r="C2896" s="44" t="s">
        <v>3660</v>
      </c>
      <c r="D2896" s="45" t="n">
        <v>1740000</v>
      </c>
      <c r="E2896" s="80" t="s">
        <v>87</v>
      </c>
      <c r="F2896" s="47" t="n">
        <f aca="false">IF(OR(AND(E2896="-",D2896="-"),AND(E2896=D2896)),"-",IF(D2896="-",0,D2896)-IF(E2896="-",0,E2896))</f>
        <v>1740000</v>
      </c>
    </row>
    <row r="2897" customFormat="false" ht="12.75" hidden="false" customHeight="false" outlineLevel="0" collapsed="false">
      <c r="A2897" s="42" t="s">
        <v>452</v>
      </c>
      <c r="B2897" s="79"/>
      <c r="C2897" s="44" t="s">
        <v>3661</v>
      </c>
      <c r="D2897" s="45" t="n">
        <v>1740000</v>
      </c>
      <c r="E2897" s="80" t="s">
        <v>87</v>
      </c>
      <c r="F2897" s="47" t="n">
        <f aca="false">IF(OR(AND(E2897="-",D2897="-"),AND(E2897=D2897)),"-",IF(D2897="-",0,D2897)-IF(E2897="-",0,E2897))</f>
        <v>1740000</v>
      </c>
    </row>
    <row r="2898" customFormat="false" ht="22.5" hidden="false" customHeight="false" outlineLevel="0" collapsed="false">
      <c r="A2898" s="42" t="s">
        <v>599</v>
      </c>
      <c r="B2898" s="79"/>
      <c r="C2898" s="44" t="s">
        <v>3662</v>
      </c>
      <c r="D2898" s="45" t="n">
        <v>1740000</v>
      </c>
      <c r="E2898" s="80" t="s">
        <v>87</v>
      </c>
      <c r="F2898" s="47" t="n">
        <f aca="false">IF(OR(AND(E2898="-",D2898="-"),AND(E2898=D2898)),"-",IF(D2898="-",0,D2898)-IF(E2898="-",0,E2898))</f>
        <v>1740000</v>
      </c>
    </row>
    <row r="2899" customFormat="false" ht="12.75" hidden="false" customHeight="false" outlineLevel="0" collapsed="false">
      <c r="A2899" s="42" t="s">
        <v>621</v>
      </c>
      <c r="B2899" s="79"/>
      <c r="C2899" s="44" t="s">
        <v>3663</v>
      </c>
      <c r="D2899" s="45" t="n">
        <v>16060000</v>
      </c>
      <c r="E2899" s="80" t="s">
        <v>87</v>
      </c>
      <c r="F2899" s="47" t="n">
        <f aca="false">IF(OR(AND(E2899="-",D2899="-"),AND(E2899=D2899)),"-",IF(D2899="-",0,D2899)-IF(E2899="-",0,E2899))</f>
        <v>16060000</v>
      </c>
    </row>
    <row r="2900" customFormat="false" ht="12.75" hidden="false" customHeight="false" outlineLevel="0" collapsed="false">
      <c r="A2900" s="42" t="s">
        <v>396</v>
      </c>
      <c r="B2900" s="79"/>
      <c r="C2900" s="44" t="s">
        <v>3664</v>
      </c>
      <c r="D2900" s="45" t="n">
        <v>16060000</v>
      </c>
      <c r="E2900" s="80" t="s">
        <v>87</v>
      </c>
      <c r="F2900" s="47" t="n">
        <f aca="false">IF(OR(AND(E2900="-",D2900="-"),AND(E2900=D2900)),"-",IF(D2900="-",0,D2900)-IF(E2900="-",0,E2900))</f>
        <v>16060000</v>
      </c>
    </row>
    <row r="2901" customFormat="false" ht="12.75" hidden="false" customHeight="false" outlineLevel="0" collapsed="false">
      <c r="A2901" s="42" t="s">
        <v>564</v>
      </c>
      <c r="B2901" s="79"/>
      <c r="C2901" s="44" t="s">
        <v>3665</v>
      </c>
      <c r="D2901" s="45" t="n">
        <v>16060000</v>
      </c>
      <c r="E2901" s="80" t="s">
        <v>87</v>
      </c>
      <c r="F2901" s="47" t="n">
        <f aca="false">IF(OR(AND(E2901="-",D2901="-"),AND(E2901=D2901)),"-",IF(D2901="-",0,D2901)-IF(E2901="-",0,E2901))</f>
        <v>16060000</v>
      </c>
    </row>
    <row r="2902" customFormat="false" ht="22.5" hidden="false" customHeight="false" outlineLevel="0" collapsed="false">
      <c r="A2902" s="42" t="s">
        <v>566</v>
      </c>
      <c r="B2902" s="79"/>
      <c r="C2902" s="44" t="s">
        <v>3666</v>
      </c>
      <c r="D2902" s="45" t="n">
        <v>16060000</v>
      </c>
      <c r="E2902" s="80" t="s">
        <v>87</v>
      </c>
      <c r="F2902" s="47" t="n">
        <f aca="false">IF(OR(AND(E2902="-",D2902="-"),AND(E2902=D2902)),"-",IF(D2902="-",0,D2902)-IF(E2902="-",0,E2902))</f>
        <v>16060000</v>
      </c>
    </row>
    <row r="2903" customFormat="false" ht="22.5" hidden="false" customHeight="false" outlineLevel="0" collapsed="false">
      <c r="A2903" s="42" t="s">
        <v>599</v>
      </c>
      <c r="B2903" s="79"/>
      <c r="C2903" s="44" t="s">
        <v>3667</v>
      </c>
      <c r="D2903" s="45" t="n">
        <v>16060000</v>
      </c>
      <c r="E2903" s="80" t="s">
        <v>87</v>
      </c>
      <c r="F2903" s="47" t="n">
        <f aca="false">IF(OR(AND(E2903="-",D2903="-"),AND(E2903=D2903)),"-",IF(D2903="-",0,D2903)-IF(E2903="-",0,E2903))</f>
        <v>16060000</v>
      </c>
    </row>
    <row r="2904" customFormat="false" ht="12.75" hidden="false" customHeight="false" outlineLevel="0" collapsed="false">
      <c r="A2904" s="42" t="s">
        <v>394</v>
      </c>
      <c r="B2904" s="79"/>
      <c r="C2904" s="44" t="s">
        <v>3668</v>
      </c>
      <c r="D2904" s="45" t="n">
        <v>17745000</v>
      </c>
      <c r="E2904" s="80" t="s">
        <v>87</v>
      </c>
      <c r="F2904" s="47" t="n">
        <f aca="false">IF(OR(AND(E2904="-",D2904="-"),AND(E2904=D2904)),"-",IF(D2904="-",0,D2904)-IF(E2904="-",0,E2904))</f>
        <v>17745000</v>
      </c>
    </row>
    <row r="2905" customFormat="false" ht="12.75" hidden="false" customHeight="false" outlineLevel="0" collapsed="false">
      <c r="A2905" s="42" t="s">
        <v>396</v>
      </c>
      <c r="B2905" s="79"/>
      <c r="C2905" s="44" t="s">
        <v>3669</v>
      </c>
      <c r="D2905" s="45" t="n">
        <v>2921000</v>
      </c>
      <c r="E2905" s="80" t="s">
        <v>87</v>
      </c>
      <c r="F2905" s="47" t="n">
        <f aca="false">IF(OR(AND(E2905="-",D2905="-"),AND(E2905=D2905)),"-",IF(D2905="-",0,D2905)-IF(E2905="-",0,E2905))</f>
        <v>2921000</v>
      </c>
    </row>
    <row r="2906" customFormat="false" ht="12.75" hidden="false" customHeight="false" outlineLevel="0" collapsed="false">
      <c r="A2906" s="42" t="s">
        <v>425</v>
      </c>
      <c r="B2906" s="79"/>
      <c r="C2906" s="44" t="s">
        <v>3670</v>
      </c>
      <c r="D2906" s="45" t="n">
        <v>2346000</v>
      </c>
      <c r="E2906" s="80" t="s">
        <v>87</v>
      </c>
      <c r="F2906" s="47" t="n">
        <f aca="false">IF(OR(AND(E2906="-",D2906="-"),AND(E2906=D2906)),"-",IF(D2906="-",0,D2906)-IF(E2906="-",0,E2906))</f>
        <v>2346000</v>
      </c>
    </row>
    <row r="2907" customFormat="false" ht="12.75" hidden="false" customHeight="false" outlineLevel="0" collapsed="false">
      <c r="A2907" s="42" t="s">
        <v>439</v>
      </c>
      <c r="B2907" s="79"/>
      <c r="C2907" s="44" t="s">
        <v>3671</v>
      </c>
      <c r="D2907" s="45" t="n">
        <v>2346000</v>
      </c>
      <c r="E2907" s="80" t="s">
        <v>87</v>
      </c>
      <c r="F2907" s="47" t="n">
        <f aca="false">IF(OR(AND(E2907="-",D2907="-"),AND(E2907=D2907)),"-",IF(D2907="-",0,D2907)-IF(E2907="-",0,E2907))</f>
        <v>2346000</v>
      </c>
    </row>
    <row r="2908" customFormat="false" ht="22.5" hidden="false" customHeight="false" outlineLevel="0" collapsed="false">
      <c r="A2908" s="42" t="s">
        <v>599</v>
      </c>
      <c r="B2908" s="79"/>
      <c r="C2908" s="44" t="s">
        <v>3672</v>
      </c>
      <c r="D2908" s="45" t="n">
        <v>2346000</v>
      </c>
      <c r="E2908" s="80" t="s">
        <v>87</v>
      </c>
      <c r="F2908" s="47" t="n">
        <f aca="false">IF(OR(AND(E2908="-",D2908="-"),AND(E2908=D2908)),"-",IF(D2908="-",0,D2908)-IF(E2908="-",0,E2908))</f>
        <v>2346000</v>
      </c>
    </row>
    <row r="2909" customFormat="false" ht="12.75" hidden="false" customHeight="false" outlineLevel="0" collapsed="false">
      <c r="A2909" s="42" t="s">
        <v>447</v>
      </c>
      <c r="B2909" s="79"/>
      <c r="C2909" s="44" t="s">
        <v>3673</v>
      </c>
      <c r="D2909" s="45" t="n">
        <v>575000</v>
      </c>
      <c r="E2909" s="80" t="s">
        <v>87</v>
      </c>
      <c r="F2909" s="47" t="n">
        <f aca="false">IF(OR(AND(E2909="-",D2909="-"),AND(E2909=D2909)),"-",IF(D2909="-",0,D2909)-IF(E2909="-",0,E2909))</f>
        <v>575000</v>
      </c>
    </row>
    <row r="2910" customFormat="false" ht="22.5" hidden="false" customHeight="false" outlineLevel="0" collapsed="false">
      <c r="A2910" s="42" t="s">
        <v>599</v>
      </c>
      <c r="B2910" s="79"/>
      <c r="C2910" s="44" t="s">
        <v>3674</v>
      </c>
      <c r="D2910" s="45" t="n">
        <v>575000</v>
      </c>
      <c r="E2910" s="80" t="s">
        <v>87</v>
      </c>
      <c r="F2910" s="47" t="n">
        <f aca="false">IF(OR(AND(E2910="-",D2910="-"),AND(E2910=D2910)),"-",IF(D2910="-",0,D2910)-IF(E2910="-",0,E2910))</f>
        <v>575000</v>
      </c>
    </row>
    <row r="2911" customFormat="false" ht="12.75" hidden="false" customHeight="false" outlineLevel="0" collapsed="false">
      <c r="A2911" s="42" t="s">
        <v>450</v>
      </c>
      <c r="B2911" s="79"/>
      <c r="C2911" s="44" t="s">
        <v>3675</v>
      </c>
      <c r="D2911" s="45" t="n">
        <v>14824000</v>
      </c>
      <c r="E2911" s="80" t="s">
        <v>87</v>
      </c>
      <c r="F2911" s="47" t="n">
        <f aca="false">IF(OR(AND(E2911="-",D2911="-"),AND(E2911=D2911)),"-",IF(D2911="-",0,D2911)-IF(E2911="-",0,E2911))</f>
        <v>14824000</v>
      </c>
    </row>
    <row r="2912" customFormat="false" ht="12.75" hidden="false" customHeight="false" outlineLevel="0" collapsed="false">
      <c r="A2912" s="42" t="s">
        <v>452</v>
      </c>
      <c r="B2912" s="79"/>
      <c r="C2912" s="44" t="s">
        <v>3676</v>
      </c>
      <c r="D2912" s="45" t="n">
        <v>14774000</v>
      </c>
      <c r="E2912" s="80" t="s">
        <v>87</v>
      </c>
      <c r="F2912" s="47" t="n">
        <f aca="false">IF(OR(AND(E2912="-",D2912="-"),AND(E2912=D2912)),"-",IF(D2912="-",0,D2912)-IF(E2912="-",0,E2912))</f>
        <v>14774000</v>
      </c>
    </row>
    <row r="2913" customFormat="false" ht="22.5" hidden="false" customHeight="false" outlineLevel="0" collapsed="false">
      <c r="A2913" s="42" t="s">
        <v>599</v>
      </c>
      <c r="B2913" s="79"/>
      <c r="C2913" s="44" t="s">
        <v>3677</v>
      </c>
      <c r="D2913" s="45" t="n">
        <v>14774000</v>
      </c>
      <c r="E2913" s="80" t="s">
        <v>87</v>
      </c>
      <c r="F2913" s="47" t="n">
        <f aca="false">IF(OR(AND(E2913="-",D2913="-"),AND(E2913=D2913)),"-",IF(D2913="-",0,D2913)-IF(E2913="-",0,E2913))</f>
        <v>14774000</v>
      </c>
    </row>
    <row r="2914" customFormat="false" ht="12.75" hidden="false" customHeight="false" outlineLevel="0" collapsed="false">
      <c r="A2914" s="42" t="s">
        <v>455</v>
      </c>
      <c r="B2914" s="79"/>
      <c r="C2914" s="44" t="s">
        <v>3678</v>
      </c>
      <c r="D2914" s="45" t="n">
        <v>50000</v>
      </c>
      <c r="E2914" s="80" t="s">
        <v>87</v>
      </c>
      <c r="F2914" s="47" t="n">
        <f aca="false">IF(OR(AND(E2914="-",D2914="-"),AND(E2914=D2914)),"-",IF(D2914="-",0,D2914)-IF(E2914="-",0,E2914))</f>
        <v>50000</v>
      </c>
    </row>
    <row r="2915" customFormat="false" ht="22.5" hidden="false" customHeight="false" outlineLevel="0" collapsed="false">
      <c r="A2915" s="42" t="s">
        <v>599</v>
      </c>
      <c r="B2915" s="79"/>
      <c r="C2915" s="44" t="s">
        <v>3679</v>
      </c>
      <c r="D2915" s="45" t="n">
        <v>50000</v>
      </c>
      <c r="E2915" s="80" t="s">
        <v>87</v>
      </c>
      <c r="F2915" s="47" t="n">
        <f aca="false">IF(OR(AND(E2915="-",D2915="-"),AND(E2915=D2915)),"-",IF(D2915="-",0,D2915)-IF(E2915="-",0,E2915))</f>
        <v>50000</v>
      </c>
    </row>
    <row r="2916" customFormat="false" ht="12.75" hidden="false" customHeight="false" outlineLevel="0" collapsed="false">
      <c r="A2916" s="42" t="s">
        <v>878</v>
      </c>
      <c r="B2916" s="79"/>
      <c r="C2916" s="44" t="s">
        <v>3680</v>
      </c>
      <c r="D2916" s="45" t="n">
        <v>4315000</v>
      </c>
      <c r="E2916" s="80" t="s">
        <v>87</v>
      </c>
      <c r="F2916" s="47" t="n">
        <f aca="false">IF(OR(AND(E2916="-",D2916="-"),AND(E2916=D2916)),"-",IF(D2916="-",0,D2916)-IF(E2916="-",0,E2916))</f>
        <v>4315000</v>
      </c>
    </row>
    <row r="2917" customFormat="false" ht="12.75" hidden="false" customHeight="false" outlineLevel="0" collapsed="false">
      <c r="A2917" s="42" t="s">
        <v>396</v>
      </c>
      <c r="B2917" s="79"/>
      <c r="C2917" s="44" t="s">
        <v>3681</v>
      </c>
      <c r="D2917" s="45" t="n">
        <v>4315000</v>
      </c>
      <c r="E2917" s="80" t="s">
        <v>87</v>
      </c>
      <c r="F2917" s="47" t="n">
        <f aca="false">IF(OR(AND(E2917="-",D2917="-"),AND(E2917=D2917)),"-",IF(D2917="-",0,D2917)-IF(E2917="-",0,E2917))</f>
        <v>4315000</v>
      </c>
    </row>
    <row r="2918" customFormat="false" ht="12.75" hidden="false" customHeight="false" outlineLevel="0" collapsed="false">
      <c r="A2918" s="42" t="s">
        <v>881</v>
      </c>
      <c r="B2918" s="79"/>
      <c r="C2918" s="44" t="s">
        <v>3682</v>
      </c>
      <c r="D2918" s="45" t="n">
        <v>4315000</v>
      </c>
      <c r="E2918" s="80" t="s">
        <v>87</v>
      </c>
      <c r="F2918" s="47" t="n">
        <f aca="false">IF(OR(AND(E2918="-",D2918="-"),AND(E2918=D2918)),"-",IF(D2918="-",0,D2918)-IF(E2918="-",0,E2918))</f>
        <v>4315000</v>
      </c>
    </row>
    <row r="2919" customFormat="false" ht="22.5" hidden="false" customHeight="false" outlineLevel="0" collapsed="false">
      <c r="A2919" s="42" t="s">
        <v>883</v>
      </c>
      <c r="B2919" s="79"/>
      <c r="C2919" s="44" t="s">
        <v>3683</v>
      </c>
      <c r="D2919" s="45" t="n">
        <v>4315000</v>
      </c>
      <c r="E2919" s="80" t="s">
        <v>87</v>
      </c>
      <c r="F2919" s="47" t="n">
        <f aca="false">IF(OR(AND(E2919="-",D2919="-"),AND(E2919=D2919)),"-",IF(D2919="-",0,D2919)-IF(E2919="-",0,E2919))</f>
        <v>4315000</v>
      </c>
    </row>
    <row r="2920" customFormat="false" ht="22.5" hidden="false" customHeight="false" outlineLevel="0" collapsed="false">
      <c r="A2920" s="42" t="s">
        <v>599</v>
      </c>
      <c r="B2920" s="79"/>
      <c r="C2920" s="44" t="s">
        <v>3684</v>
      </c>
      <c r="D2920" s="45" t="n">
        <v>4315000</v>
      </c>
      <c r="E2920" s="80" t="s">
        <v>87</v>
      </c>
      <c r="F2920" s="47" t="n">
        <f aca="false">IF(OR(AND(E2920="-",D2920="-"),AND(E2920=D2920)),"-",IF(D2920="-",0,D2920)-IF(E2920="-",0,E2920))</f>
        <v>4315000</v>
      </c>
    </row>
    <row r="2921" customFormat="false" ht="12.75" hidden="false" customHeight="false" outlineLevel="0" collapsed="false">
      <c r="A2921" s="42" t="s">
        <v>1669</v>
      </c>
      <c r="B2921" s="79"/>
      <c r="C2921" s="44" t="s">
        <v>3685</v>
      </c>
      <c r="D2921" s="45" t="n">
        <v>2635000</v>
      </c>
      <c r="E2921" s="80" t="s">
        <v>87</v>
      </c>
      <c r="F2921" s="47" t="n">
        <f aca="false">IF(OR(AND(E2921="-",D2921="-"),AND(E2921=D2921)),"-",IF(D2921="-",0,D2921)-IF(E2921="-",0,E2921))</f>
        <v>2635000</v>
      </c>
    </row>
    <row r="2922" customFormat="false" ht="12.75" hidden="false" customHeight="false" outlineLevel="0" collapsed="false">
      <c r="A2922" s="42" t="s">
        <v>396</v>
      </c>
      <c r="B2922" s="79"/>
      <c r="C2922" s="44" t="s">
        <v>3686</v>
      </c>
      <c r="D2922" s="45" t="n">
        <v>2635000</v>
      </c>
      <c r="E2922" s="80" t="s">
        <v>87</v>
      </c>
      <c r="F2922" s="47" t="n">
        <f aca="false">IF(OR(AND(E2922="-",D2922="-"),AND(E2922=D2922)),"-",IF(D2922="-",0,D2922)-IF(E2922="-",0,E2922))</f>
        <v>2635000</v>
      </c>
    </row>
    <row r="2923" customFormat="false" ht="12.75" hidden="false" customHeight="false" outlineLevel="0" collapsed="false">
      <c r="A2923" s="42" t="s">
        <v>881</v>
      </c>
      <c r="B2923" s="79"/>
      <c r="C2923" s="44" t="s">
        <v>3687</v>
      </c>
      <c r="D2923" s="45" t="n">
        <v>2635000</v>
      </c>
      <c r="E2923" s="80" t="s">
        <v>87</v>
      </c>
      <c r="F2923" s="47" t="n">
        <f aca="false">IF(OR(AND(E2923="-",D2923="-"),AND(E2923=D2923)),"-",IF(D2923="-",0,D2923)-IF(E2923="-",0,E2923))</f>
        <v>2635000</v>
      </c>
    </row>
    <row r="2924" customFormat="false" ht="22.5" hidden="false" customHeight="false" outlineLevel="0" collapsed="false">
      <c r="A2924" s="42" t="s">
        <v>883</v>
      </c>
      <c r="B2924" s="79"/>
      <c r="C2924" s="44" t="s">
        <v>3688</v>
      </c>
      <c r="D2924" s="45" t="n">
        <v>2635000</v>
      </c>
      <c r="E2924" s="80" t="s">
        <v>87</v>
      </c>
      <c r="F2924" s="47" t="n">
        <f aca="false">IF(OR(AND(E2924="-",D2924="-"),AND(E2924=D2924)),"-",IF(D2924="-",0,D2924)-IF(E2924="-",0,E2924))</f>
        <v>2635000</v>
      </c>
    </row>
    <row r="2925" customFormat="false" ht="22.5" hidden="false" customHeight="false" outlineLevel="0" collapsed="false">
      <c r="A2925" s="42" t="s">
        <v>599</v>
      </c>
      <c r="B2925" s="79"/>
      <c r="C2925" s="44" t="s">
        <v>3689</v>
      </c>
      <c r="D2925" s="45" t="n">
        <v>2635000</v>
      </c>
      <c r="E2925" s="80" t="s">
        <v>87</v>
      </c>
      <c r="F2925" s="47" t="n">
        <f aca="false">IF(OR(AND(E2925="-",D2925="-"),AND(E2925=D2925)),"-",IF(D2925="-",0,D2925)-IF(E2925="-",0,E2925))</f>
        <v>2635000</v>
      </c>
    </row>
    <row r="2926" customFormat="false" ht="12.75" hidden="false" customHeight="false" outlineLevel="0" collapsed="false">
      <c r="A2926" s="42" t="s">
        <v>666</v>
      </c>
      <c r="B2926" s="79"/>
      <c r="C2926" s="44" t="s">
        <v>3690</v>
      </c>
      <c r="D2926" s="45" t="n">
        <v>7000000</v>
      </c>
      <c r="E2926" s="80" t="s">
        <v>87</v>
      </c>
      <c r="F2926" s="47" t="n">
        <f aca="false">IF(OR(AND(E2926="-",D2926="-"),AND(E2926=D2926)),"-",IF(D2926="-",0,D2926)-IF(E2926="-",0,E2926))</f>
        <v>7000000</v>
      </c>
    </row>
    <row r="2927" customFormat="false" ht="33.75" hidden="false" customHeight="false" outlineLevel="0" collapsed="false">
      <c r="A2927" s="42" t="s">
        <v>3691</v>
      </c>
      <c r="B2927" s="79"/>
      <c r="C2927" s="44" t="s">
        <v>3692</v>
      </c>
      <c r="D2927" s="45" t="n">
        <v>7000000</v>
      </c>
      <c r="E2927" s="80" t="s">
        <v>87</v>
      </c>
      <c r="F2927" s="47" t="n">
        <f aca="false">IF(OR(AND(E2927="-",D2927="-"),AND(E2927=D2927)),"-",IF(D2927="-",0,D2927)-IF(E2927="-",0,E2927))</f>
        <v>7000000</v>
      </c>
    </row>
    <row r="2928" customFormat="false" ht="12.75" hidden="false" customHeight="false" outlineLevel="0" collapsed="false">
      <c r="A2928" s="42" t="s">
        <v>621</v>
      </c>
      <c r="B2928" s="79"/>
      <c r="C2928" s="44" t="s">
        <v>3693</v>
      </c>
      <c r="D2928" s="45" t="n">
        <v>6500000</v>
      </c>
      <c r="E2928" s="80" t="s">
        <v>87</v>
      </c>
      <c r="F2928" s="47" t="n">
        <f aca="false">IF(OR(AND(E2928="-",D2928="-"),AND(E2928=D2928)),"-",IF(D2928="-",0,D2928)-IF(E2928="-",0,E2928))</f>
        <v>6500000</v>
      </c>
    </row>
    <row r="2929" customFormat="false" ht="12.75" hidden="false" customHeight="false" outlineLevel="0" collapsed="false">
      <c r="A2929" s="42" t="s">
        <v>396</v>
      </c>
      <c r="B2929" s="79"/>
      <c r="C2929" s="44" t="s">
        <v>3694</v>
      </c>
      <c r="D2929" s="45" t="n">
        <v>6500000</v>
      </c>
      <c r="E2929" s="80" t="s">
        <v>87</v>
      </c>
      <c r="F2929" s="47" t="n">
        <f aca="false">IF(OR(AND(E2929="-",D2929="-"),AND(E2929=D2929)),"-",IF(D2929="-",0,D2929)-IF(E2929="-",0,E2929))</f>
        <v>6500000</v>
      </c>
    </row>
    <row r="2930" customFormat="false" ht="12.75" hidden="false" customHeight="false" outlineLevel="0" collapsed="false">
      <c r="A2930" s="42" t="s">
        <v>564</v>
      </c>
      <c r="B2930" s="79"/>
      <c r="C2930" s="44" t="s">
        <v>3695</v>
      </c>
      <c r="D2930" s="45" t="n">
        <v>6500000</v>
      </c>
      <c r="E2930" s="80" t="s">
        <v>87</v>
      </c>
      <c r="F2930" s="47" t="n">
        <f aca="false">IF(OR(AND(E2930="-",D2930="-"),AND(E2930=D2930)),"-",IF(D2930="-",0,D2930)-IF(E2930="-",0,E2930))</f>
        <v>6500000</v>
      </c>
    </row>
    <row r="2931" customFormat="false" ht="22.5" hidden="false" customHeight="false" outlineLevel="0" collapsed="false">
      <c r="A2931" s="42" t="s">
        <v>566</v>
      </c>
      <c r="B2931" s="79"/>
      <c r="C2931" s="44" t="s">
        <v>3696</v>
      </c>
      <c r="D2931" s="45" t="n">
        <v>6500000</v>
      </c>
      <c r="E2931" s="80" t="s">
        <v>87</v>
      </c>
      <c r="F2931" s="47" t="n">
        <f aca="false">IF(OR(AND(E2931="-",D2931="-"),AND(E2931=D2931)),"-",IF(D2931="-",0,D2931)-IF(E2931="-",0,E2931))</f>
        <v>6500000</v>
      </c>
    </row>
    <row r="2932" customFormat="false" ht="22.5" hidden="false" customHeight="false" outlineLevel="0" collapsed="false">
      <c r="A2932" s="42" t="s">
        <v>599</v>
      </c>
      <c r="B2932" s="79"/>
      <c r="C2932" s="44" t="s">
        <v>3697</v>
      </c>
      <c r="D2932" s="45" t="n">
        <v>6500000</v>
      </c>
      <c r="E2932" s="80" t="s">
        <v>87</v>
      </c>
      <c r="F2932" s="47" t="n">
        <f aca="false">IF(OR(AND(E2932="-",D2932="-"),AND(E2932=D2932)),"-",IF(D2932="-",0,D2932)-IF(E2932="-",0,E2932))</f>
        <v>6500000</v>
      </c>
    </row>
    <row r="2933" customFormat="false" ht="12.75" hidden="false" customHeight="false" outlineLevel="0" collapsed="false">
      <c r="A2933" s="42" t="s">
        <v>1669</v>
      </c>
      <c r="B2933" s="79"/>
      <c r="C2933" s="44" t="s">
        <v>3698</v>
      </c>
      <c r="D2933" s="45" t="n">
        <v>500000</v>
      </c>
      <c r="E2933" s="80" t="s">
        <v>87</v>
      </c>
      <c r="F2933" s="47" t="n">
        <f aca="false">IF(OR(AND(E2933="-",D2933="-"),AND(E2933=D2933)),"-",IF(D2933="-",0,D2933)-IF(E2933="-",0,E2933))</f>
        <v>500000</v>
      </c>
    </row>
    <row r="2934" customFormat="false" ht="12.75" hidden="false" customHeight="false" outlineLevel="0" collapsed="false">
      <c r="A2934" s="42" t="s">
        <v>396</v>
      </c>
      <c r="B2934" s="79"/>
      <c r="C2934" s="44" t="s">
        <v>3699</v>
      </c>
      <c r="D2934" s="45" t="n">
        <v>500000</v>
      </c>
      <c r="E2934" s="80" t="s">
        <v>87</v>
      </c>
      <c r="F2934" s="47" t="n">
        <f aca="false">IF(OR(AND(E2934="-",D2934="-"),AND(E2934=D2934)),"-",IF(D2934="-",0,D2934)-IF(E2934="-",0,E2934))</f>
        <v>500000</v>
      </c>
    </row>
    <row r="2935" customFormat="false" ht="12.75" hidden="false" customHeight="false" outlineLevel="0" collapsed="false">
      <c r="A2935" s="42" t="s">
        <v>881</v>
      </c>
      <c r="B2935" s="79"/>
      <c r="C2935" s="44" t="s">
        <v>3700</v>
      </c>
      <c r="D2935" s="45" t="n">
        <v>500000</v>
      </c>
      <c r="E2935" s="80" t="s">
        <v>87</v>
      </c>
      <c r="F2935" s="47" t="n">
        <f aca="false">IF(OR(AND(E2935="-",D2935="-"),AND(E2935=D2935)),"-",IF(D2935="-",0,D2935)-IF(E2935="-",0,E2935))</f>
        <v>500000</v>
      </c>
    </row>
    <row r="2936" customFormat="false" ht="22.5" hidden="false" customHeight="false" outlineLevel="0" collapsed="false">
      <c r="A2936" s="42" t="s">
        <v>883</v>
      </c>
      <c r="B2936" s="79"/>
      <c r="C2936" s="44" t="s">
        <v>3701</v>
      </c>
      <c r="D2936" s="45" t="n">
        <v>500000</v>
      </c>
      <c r="E2936" s="80" t="s">
        <v>87</v>
      </c>
      <c r="F2936" s="47" t="n">
        <f aca="false">IF(OR(AND(E2936="-",D2936="-"),AND(E2936=D2936)),"-",IF(D2936="-",0,D2936)-IF(E2936="-",0,E2936))</f>
        <v>500000</v>
      </c>
    </row>
    <row r="2937" customFormat="false" ht="22.5" hidden="false" customHeight="false" outlineLevel="0" collapsed="false">
      <c r="A2937" s="42" t="s">
        <v>599</v>
      </c>
      <c r="B2937" s="79"/>
      <c r="C2937" s="44" t="s">
        <v>3702</v>
      </c>
      <c r="D2937" s="45" t="n">
        <v>500000</v>
      </c>
      <c r="E2937" s="80" t="s">
        <v>87</v>
      </c>
      <c r="F2937" s="47" t="n">
        <f aca="false">IF(OR(AND(E2937="-",D2937="-"),AND(E2937=D2937)),"-",IF(D2937="-",0,D2937)-IF(E2937="-",0,E2937))</f>
        <v>500000</v>
      </c>
    </row>
    <row r="2938" customFormat="false" ht="12.75" hidden="false" customHeight="false" outlineLevel="0" collapsed="false">
      <c r="A2938" s="32" t="s">
        <v>3703</v>
      </c>
      <c r="B2938" s="70"/>
      <c r="C2938" s="34" t="s">
        <v>3704</v>
      </c>
      <c r="D2938" s="35" t="n">
        <v>1617216760</v>
      </c>
      <c r="E2938" s="71" t="n">
        <v>91868564.26</v>
      </c>
      <c r="F2938" s="72" t="n">
        <f aca="false">IF(OR(AND(E2938="-",D2938="-"),AND(E2938=D2938)),"-",IF(D2938="-",0,D2938)-IF(E2938="-",0,E2938))</f>
        <v>1525348195.74</v>
      </c>
    </row>
    <row r="2939" customFormat="false" ht="12.75" hidden="false" customHeight="false" outlineLevel="0" collapsed="false">
      <c r="A2939" s="32" t="s">
        <v>3705</v>
      </c>
      <c r="B2939" s="70"/>
      <c r="C2939" s="34" t="s">
        <v>3706</v>
      </c>
      <c r="D2939" s="35" t="n">
        <v>1603061560</v>
      </c>
      <c r="E2939" s="71" t="n">
        <v>91668964.26</v>
      </c>
      <c r="F2939" s="72" t="n">
        <f aca="false">IF(OR(AND(E2939="-",D2939="-"),AND(E2939=D2939)),"-",IF(D2939="-",0,D2939)-IF(E2939="-",0,E2939))</f>
        <v>1511392595.74</v>
      </c>
    </row>
    <row r="2940" customFormat="false" ht="22.5" hidden="false" customHeight="false" outlineLevel="0" collapsed="false">
      <c r="A2940" s="42" t="s">
        <v>3707</v>
      </c>
      <c r="B2940" s="79"/>
      <c r="C2940" s="44" t="s">
        <v>3708</v>
      </c>
      <c r="D2940" s="45" t="n">
        <v>46035000</v>
      </c>
      <c r="E2940" s="80" t="n">
        <v>400400</v>
      </c>
      <c r="F2940" s="47" t="n">
        <f aca="false">IF(OR(AND(E2940="-",D2940="-"),AND(E2940=D2940)),"-",IF(D2940="-",0,D2940)-IF(E2940="-",0,E2940))</f>
        <v>45634600</v>
      </c>
    </row>
    <row r="2941" customFormat="false" ht="33.75" hidden="false" customHeight="false" outlineLevel="0" collapsed="false">
      <c r="A2941" s="42" t="s">
        <v>3709</v>
      </c>
      <c r="B2941" s="79"/>
      <c r="C2941" s="44" t="s">
        <v>3710</v>
      </c>
      <c r="D2941" s="45" t="n">
        <v>19500000</v>
      </c>
      <c r="E2941" s="80" t="s">
        <v>87</v>
      </c>
      <c r="F2941" s="47" t="n">
        <f aca="false">IF(OR(AND(E2941="-",D2941="-"),AND(E2941=D2941)),"-",IF(D2941="-",0,D2941)-IF(E2941="-",0,E2941))</f>
        <v>19500000</v>
      </c>
    </row>
    <row r="2942" customFormat="false" ht="12.75" hidden="false" customHeight="false" outlineLevel="0" collapsed="false">
      <c r="A2942" s="42" t="s">
        <v>353</v>
      </c>
      <c r="B2942" s="79"/>
      <c r="C2942" s="44" t="s">
        <v>3711</v>
      </c>
      <c r="D2942" s="45" t="n">
        <v>19500000</v>
      </c>
      <c r="E2942" s="80" t="s">
        <v>87</v>
      </c>
      <c r="F2942" s="47" t="n">
        <f aca="false">IF(OR(AND(E2942="-",D2942="-"),AND(E2942=D2942)),"-",IF(D2942="-",0,D2942)-IF(E2942="-",0,E2942))</f>
        <v>19500000</v>
      </c>
    </row>
    <row r="2943" customFormat="false" ht="12.75" hidden="false" customHeight="false" outlineLevel="0" collapsed="false">
      <c r="A2943" s="42" t="s">
        <v>396</v>
      </c>
      <c r="B2943" s="79"/>
      <c r="C2943" s="44" t="s">
        <v>3712</v>
      </c>
      <c r="D2943" s="45" t="n">
        <v>19500000</v>
      </c>
      <c r="E2943" s="80" t="s">
        <v>87</v>
      </c>
      <c r="F2943" s="47" t="n">
        <f aca="false">IF(OR(AND(E2943="-",D2943="-"),AND(E2943=D2943)),"-",IF(D2943="-",0,D2943)-IF(E2943="-",0,E2943))</f>
        <v>19500000</v>
      </c>
    </row>
    <row r="2944" customFormat="false" ht="12.75" hidden="false" customHeight="false" outlineLevel="0" collapsed="false">
      <c r="A2944" s="42" t="s">
        <v>564</v>
      </c>
      <c r="B2944" s="79"/>
      <c r="C2944" s="44" t="s">
        <v>3713</v>
      </c>
      <c r="D2944" s="45" t="n">
        <v>19500000</v>
      </c>
      <c r="E2944" s="80" t="s">
        <v>87</v>
      </c>
      <c r="F2944" s="47" t="n">
        <f aca="false">IF(OR(AND(E2944="-",D2944="-"),AND(E2944=D2944)),"-",IF(D2944="-",0,D2944)-IF(E2944="-",0,E2944))</f>
        <v>19500000</v>
      </c>
    </row>
    <row r="2945" customFormat="false" ht="22.5" hidden="false" customHeight="false" outlineLevel="0" collapsed="false">
      <c r="A2945" s="42" t="s">
        <v>566</v>
      </c>
      <c r="B2945" s="79"/>
      <c r="C2945" s="44" t="s">
        <v>3714</v>
      </c>
      <c r="D2945" s="45" t="n">
        <v>19500000</v>
      </c>
      <c r="E2945" s="80" t="s">
        <v>87</v>
      </c>
      <c r="F2945" s="47" t="n">
        <f aca="false">IF(OR(AND(E2945="-",D2945="-"),AND(E2945=D2945)),"-",IF(D2945="-",0,D2945)-IF(E2945="-",0,E2945))</f>
        <v>19500000</v>
      </c>
    </row>
    <row r="2946" customFormat="false" ht="12.75" hidden="false" customHeight="false" outlineLevel="0" collapsed="false">
      <c r="A2946" s="42" t="s">
        <v>2783</v>
      </c>
      <c r="B2946" s="79"/>
      <c r="C2946" s="44" t="s">
        <v>3715</v>
      </c>
      <c r="D2946" s="45" t="n">
        <v>19500000</v>
      </c>
      <c r="E2946" s="80" t="s">
        <v>87</v>
      </c>
      <c r="F2946" s="47" t="n">
        <f aca="false">IF(OR(AND(E2946="-",D2946="-"),AND(E2946=D2946)),"-",IF(D2946="-",0,D2946)-IF(E2946="-",0,E2946))</f>
        <v>19500000</v>
      </c>
    </row>
    <row r="2947" customFormat="false" ht="12.75" hidden="false" customHeight="false" outlineLevel="0" collapsed="false">
      <c r="A2947" s="42" t="s">
        <v>3716</v>
      </c>
      <c r="B2947" s="79"/>
      <c r="C2947" s="44" t="s">
        <v>3717</v>
      </c>
      <c r="D2947" s="45" t="n">
        <v>26535000</v>
      </c>
      <c r="E2947" s="80" t="n">
        <v>400400</v>
      </c>
      <c r="F2947" s="47" t="n">
        <f aca="false">IF(OR(AND(E2947="-",D2947="-"),AND(E2947=D2947)),"-",IF(D2947="-",0,D2947)-IF(E2947="-",0,E2947))</f>
        <v>26134600</v>
      </c>
    </row>
    <row r="2948" customFormat="false" ht="12.75" hidden="false" customHeight="false" outlineLevel="0" collapsed="false">
      <c r="A2948" s="42" t="s">
        <v>878</v>
      </c>
      <c r="B2948" s="79"/>
      <c r="C2948" s="44" t="s">
        <v>3718</v>
      </c>
      <c r="D2948" s="45" t="n">
        <v>26535000</v>
      </c>
      <c r="E2948" s="80" t="n">
        <v>400400</v>
      </c>
      <c r="F2948" s="47" t="n">
        <f aca="false">IF(OR(AND(E2948="-",D2948="-"),AND(E2948=D2948)),"-",IF(D2948="-",0,D2948)-IF(E2948="-",0,E2948))</f>
        <v>26134600</v>
      </c>
    </row>
    <row r="2949" customFormat="false" ht="12.75" hidden="false" customHeight="false" outlineLevel="0" collapsed="false">
      <c r="A2949" s="42" t="s">
        <v>396</v>
      </c>
      <c r="B2949" s="79"/>
      <c r="C2949" s="44" t="s">
        <v>3719</v>
      </c>
      <c r="D2949" s="45" t="n">
        <v>26535000</v>
      </c>
      <c r="E2949" s="80" t="n">
        <v>400400</v>
      </c>
      <c r="F2949" s="47" t="n">
        <f aca="false">IF(OR(AND(E2949="-",D2949="-"),AND(E2949=D2949)),"-",IF(D2949="-",0,D2949)-IF(E2949="-",0,E2949))</f>
        <v>26134600</v>
      </c>
    </row>
    <row r="2950" customFormat="false" ht="12.75" hidden="false" customHeight="false" outlineLevel="0" collapsed="false">
      <c r="A2950" s="42" t="s">
        <v>881</v>
      </c>
      <c r="B2950" s="79"/>
      <c r="C2950" s="44" t="s">
        <v>3720</v>
      </c>
      <c r="D2950" s="45" t="n">
        <v>26535000</v>
      </c>
      <c r="E2950" s="80" t="n">
        <v>400400</v>
      </c>
      <c r="F2950" s="47" t="n">
        <f aca="false">IF(OR(AND(E2950="-",D2950="-"),AND(E2950=D2950)),"-",IF(D2950="-",0,D2950)-IF(E2950="-",0,E2950))</f>
        <v>26134600</v>
      </c>
    </row>
    <row r="2951" customFormat="false" ht="22.5" hidden="false" customHeight="false" outlineLevel="0" collapsed="false">
      <c r="A2951" s="42" t="s">
        <v>883</v>
      </c>
      <c r="B2951" s="79"/>
      <c r="C2951" s="44" t="s">
        <v>3721</v>
      </c>
      <c r="D2951" s="45" t="n">
        <v>26535000</v>
      </c>
      <c r="E2951" s="80" t="n">
        <v>400400</v>
      </c>
      <c r="F2951" s="47" t="n">
        <f aca="false">IF(OR(AND(E2951="-",D2951="-"),AND(E2951=D2951)),"-",IF(D2951="-",0,D2951)-IF(E2951="-",0,E2951))</f>
        <v>26134600</v>
      </c>
    </row>
    <row r="2952" customFormat="false" ht="12.75" hidden="false" customHeight="false" outlineLevel="0" collapsed="false">
      <c r="A2952" s="42" t="s">
        <v>2783</v>
      </c>
      <c r="B2952" s="79"/>
      <c r="C2952" s="44" t="s">
        <v>3722</v>
      </c>
      <c r="D2952" s="45" t="n">
        <v>26535000</v>
      </c>
      <c r="E2952" s="80" t="n">
        <v>400400</v>
      </c>
      <c r="F2952" s="47" t="n">
        <f aca="false">IF(OR(AND(E2952="-",D2952="-"),AND(E2952=D2952)),"-",IF(D2952="-",0,D2952)-IF(E2952="-",0,E2952))</f>
        <v>26134600</v>
      </c>
    </row>
    <row r="2953" customFormat="false" ht="12.75" hidden="false" customHeight="false" outlineLevel="0" collapsed="false">
      <c r="A2953" s="42" t="s">
        <v>3723</v>
      </c>
      <c r="B2953" s="79"/>
      <c r="C2953" s="44" t="s">
        <v>3724</v>
      </c>
      <c r="D2953" s="45" t="n">
        <v>191053260</v>
      </c>
      <c r="E2953" s="80" t="n">
        <v>38135840</v>
      </c>
      <c r="F2953" s="47" t="n">
        <f aca="false">IF(OR(AND(E2953="-",D2953="-"),AND(E2953=D2953)),"-",IF(D2953="-",0,D2953)-IF(E2953="-",0,E2953))</f>
        <v>152917420</v>
      </c>
    </row>
    <row r="2954" customFormat="false" ht="12.75" hidden="false" customHeight="false" outlineLevel="0" collapsed="false">
      <c r="A2954" s="42" t="s">
        <v>878</v>
      </c>
      <c r="B2954" s="79"/>
      <c r="C2954" s="44" t="s">
        <v>3725</v>
      </c>
      <c r="D2954" s="45" t="n">
        <v>191053260</v>
      </c>
      <c r="E2954" s="80" t="n">
        <v>38135840</v>
      </c>
      <c r="F2954" s="47" t="n">
        <f aca="false">IF(OR(AND(E2954="-",D2954="-"),AND(E2954=D2954)),"-",IF(D2954="-",0,D2954)-IF(E2954="-",0,E2954))</f>
        <v>152917420</v>
      </c>
    </row>
    <row r="2955" customFormat="false" ht="12.75" hidden="false" customHeight="false" outlineLevel="0" collapsed="false">
      <c r="A2955" s="42" t="s">
        <v>396</v>
      </c>
      <c r="B2955" s="79"/>
      <c r="C2955" s="44" t="s">
        <v>3726</v>
      </c>
      <c r="D2955" s="45" t="n">
        <v>191053260</v>
      </c>
      <c r="E2955" s="80" t="n">
        <v>38135840</v>
      </c>
      <c r="F2955" s="47" t="n">
        <f aca="false">IF(OR(AND(E2955="-",D2955="-"),AND(E2955=D2955)),"-",IF(D2955="-",0,D2955)-IF(E2955="-",0,E2955))</f>
        <v>152917420</v>
      </c>
    </row>
    <row r="2956" customFormat="false" ht="12.75" hidden="false" customHeight="false" outlineLevel="0" collapsed="false">
      <c r="A2956" s="42" t="s">
        <v>881</v>
      </c>
      <c r="B2956" s="79"/>
      <c r="C2956" s="44" t="s">
        <v>3727</v>
      </c>
      <c r="D2956" s="45" t="n">
        <v>191053260</v>
      </c>
      <c r="E2956" s="80" t="n">
        <v>38135840</v>
      </c>
      <c r="F2956" s="47" t="n">
        <f aca="false">IF(OR(AND(E2956="-",D2956="-"),AND(E2956=D2956)),"-",IF(D2956="-",0,D2956)-IF(E2956="-",0,E2956))</f>
        <v>152917420</v>
      </c>
    </row>
    <row r="2957" customFormat="false" ht="22.5" hidden="false" customHeight="false" outlineLevel="0" collapsed="false">
      <c r="A2957" s="42" t="s">
        <v>883</v>
      </c>
      <c r="B2957" s="79"/>
      <c r="C2957" s="44" t="s">
        <v>3728</v>
      </c>
      <c r="D2957" s="45" t="n">
        <v>191053260</v>
      </c>
      <c r="E2957" s="80" t="n">
        <v>38135840</v>
      </c>
      <c r="F2957" s="47" t="n">
        <f aca="false">IF(OR(AND(E2957="-",D2957="-"),AND(E2957=D2957)),"-",IF(D2957="-",0,D2957)-IF(E2957="-",0,E2957))</f>
        <v>152917420</v>
      </c>
    </row>
    <row r="2958" customFormat="false" ht="12.75" hidden="false" customHeight="false" outlineLevel="0" collapsed="false">
      <c r="A2958" s="42" t="s">
        <v>2783</v>
      </c>
      <c r="B2958" s="79"/>
      <c r="C2958" s="44" t="s">
        <v>3729</v>
      </c>
      <c r="D2958" s="45" t="n">
        <v>191053260</v>
      </c>
      <c r="E2958" s="80" t="n">
        <v>38135840</v>
      </c>
      <c r="F2958" s="47" t="n">
        <f aca="false">IF(OR(AND(E2958="-",D2958="-"),AND(E2958=D2958)),"-",IF(D2958="-",0,D2958)-IF(E2958="-",0,E2958))</f>
        <v>152917420</v>
      </c>
    </row>
    <row r="2959" customFormat="false" ht="12.75" hidden="false" customHeight="false" outlineLevel="0" collapsed="false">
      <c r="A2959" s="42" t="s">
        <v>3730</v>
      </c>
      <c r="B2959" s="79"/>
      <c r="C2959" s="44" t="s">
        <v>3731</v>
      </c>
      <c r="D2959" s="45" t="n">
        <v>46561900</v>
      </c>
      <c r="E2959" s="80" t="n">
        <v>714524.26</v>
      </c>
      <c r="F2959" s="47" t="n">
        <f aca="false">IF(OR(AND(E2959="-",D2959="-"),AND(E2959=D2959)),"-",IF(D2959="-",0,D2959)-IF(E2959="-",0,E2959))</f>
        <v>45847375.74</v>
      </c>
    </row>
    <row r="2960" customFormat="false" ht="12.75" hidden="false" customHeight="false" outlineLevel="0" collapsed="false">
      <c r="A2960" s="42" t="s">
        <v>887</v>
      </c>
      <c r="B2960" s="79"/>
      <c r="C2960" s="44" t="s">
        <v>3732</v>
      </c>
      <c r="D2960" s="45" t="n">
        <v>46561900</v>
      </c>
      <c r="E2960" s="80" t="n">
        <v>714524.26</v>
      </c>
      <c r="F2960" s="47" t="n">
        <f aca="false">IF(OR(AND(E2960="-",D2960="-"),AND(E2960=D2960)),"-",IF(D2960="-",0,D2960)-IF(E2960="-",0,E2960))</f>
        <v>45847375.74</v>
      </c>
    </row>
    <row r="2961" customFormat="false" ht="12.75" hidden="false" customHeight="false" outlineLevel="0" collapsed="false">
      <c r="A2961" s="42" t="s">
        <v>819</v>
      </c>
      <c r="B2961" s="79"/>
      <c r="C2961" s="44" t="s">
        <v>3733</v>
      </c>
      <c r="D2961" s="45" t="n">
        <v>46561900</v>
      </c>
      <c r="E2961" s="80" t="n">
        <v>714524.26</v>
      </c>
      <c r="F2961" s="47" t="n">
        <f aca="false">IF(OR(AND(E2961="-",D2961="-"),AND(E2961=D2961)),"-",IF(D2961="-",0,D2961)-IF(E2961="-",0,E2961))</f>
        <v>45847375.74</v>
      </c>
    </row>
    <row r="2962" customFormat="false" ht="12.75" hidden="false" customHeight="false" outlineLevel="0" collapsed="false">
      <c r="A2962" s="42" t="s">
        <v>396</v>
      </c>
      <c r="B2962" s="79"/>
      <c r="C2962" s="44" t="s">
        <v>3734</v>
      </c>
      <c r="D2962" s="45" t="n">
        <v>44196150</v>
      </c>
      <c r="E2962" s="80" t="n">
        <v>693349.81</v>
      </c>
      <c r="F2962" s="47" t="n">
        <f aca="false">IF(OR(AND(E2962="-",D2962="-"),AND(E2962=D2962)),"-",IF(D2962="-",0,D2962)-IF(E2962="-",0,E2962))</f>
        <v>43502800.19</v>
      </c>
    </row>
    <row r="2963" customFormat="false" ht="12.75" hidden="false" customHeight="false" outlineLevel="0" collapsed="false">
      <c r="A2963" s="42" t="s">
        <v>398</v>
      </c>
      <c r="B2963" s="79"/>
      <c r="C2963" s="44" t="s">
        <v>3735</v>
      </c>
      <c r="D2963" s="45" t="n">
        <v>37273900</v>
      </c>
      <c r="E2963" s="80" t="n">
        <v>684625.06</v>
      </c>
      <c r="F2963" s="47" t="n">
        <f aca="false">IF(OR(AND(E2963="-",D2963="-"),AND(E2963=D2963)),"-",IF(D2963="-",0,D2963)-IF(E2963="-",0,E2963))</f>
        <v>36589274.94</v>
      </c>
    </row>
    <row r="2964" customFormat="false" ht="12.75" hidden="false" customHeight="false" outlineLevel="0" collapsed="false">
      <c r="A2964" s="42" t="s">
        <v>400</v>
      </c>
      <c r="B2964" s="79"/>
      <c r="C2964" s="44" t="s">
        <v>3736</v>
      </c>
      <c r="D2964" s="45" t="n">
        <v>28616400</v>
      </c>
      <c r="E2964" s="80" t="n">
        <v>653830.06</v>
      </c>
      <c r="F2964" s="47" t="n">
        <f aca="false">IF(OR(AND(E2964="-",D2964="-"),AND(E2964=D2964)),"-",IF(D2964="-",0,D2964)-IF(E2964="-",0,E2964))</f>
        <v>27962569.94</v>
      </c>
    </row>
    <row r="2965" customFormat="false" ht="12.75" hidden="false" customHeight="false" outlineLevel="0" collapsed="false">
      <c r="A2965" s="42" t="s">
        <v>2783</v>
      </c>
      <c r="B2965" s="79"/>
      <c r="C2965" s="44" t="s">
        <v>3737</v>
      </c>
      <c r="D2965" s="45" t="n">
        <v>28616400</v>
      </c>
      <c r="E2965" s="80" t="n">
        <v>653830.06</v>
      </c>
      <c r="F2965" s="47" t="n">
        <f aca="false">IF(OR(AND(E2965="-",D2965="-"),AND(E2965=D2965)),"-",IF(D2965="-",0,D2965)-IF(E2965="-",0,E2965))</f>
        <v>27962569.94</v>
      </c>
    </row>
    <row r="2966" customFormat="false" ht="12.75" hidden="false" customHeight="false" outlineLevel="0" collapsed="false">
      <c r="A2966" s="42" t="s">
        <v>404</v>
      </c>
      <c r="B2966" s="79"/>
      <c r="C2966" s="44" t="s">
        <v>3738</v>
      </c>
      <c r="D2966" s="45" t="n">
        <v>16200</v>
      </c>
      <c r="E2966" s="80" t="s">
        <v>87</v>
      </c>
      <c r="F2966" s="47" t="n">
        <f aca="false">IF(OR(AND(E2966="-",D2966="-"),AND(E2966=D2966)),"-",IF(D2966="-",0,D2966)-IF(E2966="-",0,E2966))</f>
        <v>16200</v>
      </c>
    </row>
    <row r="2967" customFormat="false" ht="12.75" hidden="false" customHeight="false" outlineLevel="0" collapsed="false">
      <c r="A2967" s="42" t="s">
        <v>2783</v>
      </c>
      <c r="B2967" s="79"/>
      <c r="C2967" s="44" t="s">
        <v>3739</v>
      </c>
      <c r="D2967" s="45" t="n">
        <v>16200</v>
      </c>
      <c r="E2967" s="80" t="s">
        <v>87</v>
      </c>
      <c r="F2967" s="47" t="n">
        <f aca="false">IF(OR(AND(E2967="-",D2967="-"),AND(E2967=D2967)),"-",IF(D2967="-",0,D2967)-IF(E2967="-",0,E2967))</f>
        <v>16200</v>
      </c>
    </row>
    <row r="2968" customFormat="false" ht="12.75" hidden="false" customHeight="false" outlineLevel="0" collapsed="false">
      <c r="A2968" s="42" t="s">
        <v>407</v>
      </c>
      <c r="B2968" s="79"/>
      <c r="C2968" s="44" t="s">
        <v>3740</v>
      </c>
      <c r="D2968" s="45" t="n">
        <v>8641300</v>
      </c>
      <c r="E2968" s="80" t="n">
        <v>30795</v>
      </c>
      <c r="F2968" s="47" t="n">
        <f aca="false">IF(OR(AND(E2968="-",D2968="-"),AND(E2968=D2968)),"-",IF(D2968="-",0,D2968)-IF(E2968="-",0,E2968))</f>
        <v>8610505</v>
      </c>
    </row>
    <row r="2969" customFormat="false" ht="12.75" hidden="false" customHeight="false" outlineLevel="0" collapsed="false">
      <c r="A2969" s="42" t="s">
        <v>2783</v>
      </c>
      <c r="B2969" s="79"/>
      <c r="C2969" s="44" t="s">
        <v>3741</v>
      </c>
      <c r="D2969" s="45" t="n">
        <v>8641300</v>
      </c>
      <c r="E2969" s="80" t="n">
        <v>30795</v>
      </c>
      <c r="F2969" s="47" t="n">
        <f aca="false">IF(OR(AND(E2969="-",D2969="-"),AND(E2969=D2969)),"-",IF(D2969="-",0,D2969)-IF(E2969="-",0,E2969))</f>
        <v>8610505</v>
      </c>
    </row>
    <row r="2970" customFormat="false" ht="12.75" hidden="false" customHeight="false" outlineLevel="0" collapsed="false">
      <c r="A2970" s="42" t="s">
        <v>425</v>
      </c>
      <c r="B2970" s="79"/>
      <c r="C2970" s="44" t="s">
        <v>3742</v>
      </c>
      <c r="D2970" s="45" t="n">
        <v>6871690</v>
      </c>
      <c r="E2970" s="80" t="n">
        <v>8724.75</v>
      </c>
      <c r="F2970" s="47" t="n">
        <f aca="false">IF(OR(AND(E2970="-",D2970="-"),AND(E2970=D2970)),"-",IF(D2970="-",0,D2970)-IF(E2970="-",0,E2970))</f>
        <v>6862965.25</v>
      </c>
    </row>
    <row r="2971" customFormat="false" ht="12.75" hidden="false" customHeight="false" outlineLevel="0" collapsed="false">
      <c r="A2971" s="42" t="s">
        <v>427</v>
      </c>
      <c r="B2971" s="79"/>
      <c r="C2971" s="44" t="s">
        <v>3743</v>
      </c>
      <c r="D2971" s="45" t="n">
        <v>472800</v>
      </c>
      <c r="E2971" s="80" t="n">
        <v>4644.75</v>
      </c>
      <c r="F2971" s="47" t="n">
        <f aca="false">IF(OR(AND(E2971="-",D2971="-"),AND(E2971=D2971)),"-",IF(D2971="-",0,D2971)-IF(E2971="-",0,E2971))</f>
        <v>468155.25</v>
      </c>
    </row>
    <row r="2972" customFormat="false" ht="12.75" hidden="false" customHeight="false" outlineLevel="0" collapsed="false">
      <c r="A2972" s="42" t="s">
        <v>2783</v>
      </c>
      <c r="B2972" s="79"/>
      <c r="C2972" s="44" t="s">
        <v>3744</v>
      </c>
      <c r="D2972" s="45" t="n">
        <v>472800</v>
      </c>
      <c r="E2972" s="80" t="n">
        <v>4644.75</v>
      </c>
      <c r="F2972" s="47" t="n">
        <f aca="false">IF(OR(AND(E2972="-",D2972="-"),AND(E2972=D2972)),"-",IF(D2972="-",0,D2972)-IF(E2972="-",0,E2972))</f>
        <v>468155.25</v>
      </c>
    </row>
    <row r="2973" customFormat="false" ht="12.75" hidden="false" customHeight="false" outlineLevel="0" collapsed="false">
      <c r="A2973" s="42" t="s">
        <v>430</v>
      </c>
      <c r="B2973" s="79"/>
      <c r="C2973" s="44" t="s">
        <v>3745</v>
      </c>
      <c r="D2973" s="45" t="n">
        <v>214390</v>
      </c>
      <c r="E2973" s="80" t="n">
        <v>4080</v>
      </c>
      <c r="F2973" s="47" t="n">
        <f aca="false">IF(OR(AND(E2973="-",D2973="-"),AND(E2973=D2973)),"-",IF(D2973="-",0,D2973)-IF(E2973="-",0,E2973))</f>
        <v>210310</v>
      </c>
    </row>
    <row r="2974" customFormat="false" ht="12.75" hidden="false" customHeight="false" outlineLevel="0" collapsed="false">
      <c r="A2974" s="42" t="s">
        <v>2783</v>
      </c>
      <c r="B2974" s="79"/>
      <c r="C2974" s="44" t="s">
        <v>3746</v>
      </c>
      <c r="D2974" s="45" t="n">
        <v>214390</v>
      </c>
      <c r="E2974" s="80" t="n">
        <v>4080</v>
      </c>
      <c r="F2974" s="47" t="n">
        <f aca="false">IF(OR(AND(E2974="-",D2974="-"),AND(E2974=D2974)),"-",IF(D2974="-",0,D2974)-IF(E2974="-",0,E2974))</f>
        <v>210310</v>
      </c>
    </row>
    <row r="2975" customFormat="false" ht="12.75" hidden="false" customHeight="false" outlineLevel="0" collapsed="false">
      <c r="A2975" s="42" t="s">
        <v>507</v>
      </c>
      <c r="B2975" s="79"/>
      <c r="C2975" s="44" t="s">
        <v>3747</v>
      </c>
      <c r="D2975" s="45" t="n">
        <v>1218000</v>
      </c>
      <c r="E2975" s="80" t="s">
        <v>87</v>
      </c>
      <c r="F2975" s="47" t="n">
        <f aca="false">IF(OR(AND(E2975="-",D2975="-"),AND(E2975=D2975)),"-",IF(D2975="-",0,D2975)-IF(E2975="-",0,E2975))</f>
        <v>1218000</v>
      </c>
    </row>
    <row r="2976" customFormat="false" ht="12.75" hidden="false" customHeight="false" outlineLevel="0" collapsed="false">
      <c r="A2976" s="42" t="s">
        <v>2783</v>
      </c>
      <c r="B2976" s="79"/>
      <c r="C2976" s="44" t="s">
        <v>3748</v>
      </c>
      <c r="D2976" s="45" t="n">
        <v>1218000</v>
      </c>
      <c r="E2976" s="80" t="s">
        <v>87</v>
      </c>
      <c r="F2976" s="47" t="n">
        <f aca="false">IF(OR(AND(E2976="-",D2976="-"),AND(E2976=D2976)),"-",IF(D2976="-",0,D2976)-IF(E2976="-",0,E2976))</f>
        <v>1218000</v>
      </c>
    </row>
    <row r="2977" customFormat="false" ht="12.75" hidden="false" customHeight="false" outlineLevel="0" collapsed="false">
      <c r="A2977" s="42" t="s">
        <v>433</v>
      </c>
      <c r="B2977" s="79"/>
      <c r="C2977" s="44" t="s">
        <v>3749</v>
      </c>
      <c r="D2977" s="45" t="n">
        <v>1281700</v>
      </c>
      <c r="E2977" s="80" t="s">
        <v>87</v>
      </c>
      <c r="F2977" s="47" t="n">
        <f aca="false">IF(OR(AND(E2977="-",D2977="-"),AND(E2977=D2977)),"-",IF(D2977="-",0,D2977)-IF(E2977="-",0,E2977))</f>
        <v>1281700</v>
      </c>
    </row>
    <row r="2978" customFormat="false" ht="12.75" hidden="false" customHeight="false" outlineLevel="0" collapsed="false">
      <c r="A2978" s="42" t="s">
        <v>2783</v>
      </c>
      <c r="B2978" s="79"/>
      <c r="C2978" s="44" t="s">
        <v>3750</v>
      </c>
      <c r="D2978" s="45" t="n">
        <v>1281700</v>
      </c>
      <c r="E2978" s="80" t="s">
        <v>87</v>
      </c>
      <c r="F2978" s="47" t="n">
        <f aca="false">IF(OR(AND(E2978="-",D2978="-"),AND(E2978=D2978)),"-",IF(D2978="-",0,D2978)-IF(E2978="-",0,E2978))</f>
        <v>1281700</v>
      </c>
    </row>
    <row r="2979" customFormat="false" ht="12.75" hidden="false" customHeight="false" outlineLevel="0" collapsed="false">
      <c r="A2979" s="42" t="s">
        <v>436</v>
      </c>
      <c r="B2979" s="79"/>
      <c r="C2979" s="44" t="s">
        <v>3751</v>
      </c>
      <c r="D2979" s="45" t="n">
        <v>1567500</v>
      </c>
      <c r="E2979" s="80" t="s">
        <v>87</v>
      </c>
      <c r="F2979" s="47" t="n">
        <f aca="false">IF(OR(AND(E2979="-",D2979="-"),AND(E2979=D2979)),"-",IF(D2979="-",0,D2979)-IF(E2979="-",0,E2979))</f>
        <v>1567500</v>
      </c>
    </row>
    <row r="2980" customFormat="false" ht="12.75" hidden="false" customHeight="false" outlineLevel="0" collapsed="false">
      <c r="A2980" s="42" t="s">
        <v>2783</v>
      </c>
      <c r="B2980" s="79"/>
      <c r="C2980" s="44" t="s">
        <v>3752</v>
      </c>
      <c r="D2980" s="45" t="n">
        <v>1567500</v>
      </c>
      <c r="E2980" s="80" t="s">
        <v>87</v>
      </c>
      <c r="F2980" s="47" t="n">
        <f aca="false">IF(OR(AND(E2980="-",D2980="-"),AND(E2980=D2980)),"-",IF(D2980="-",0,D2980)-IF(E2980="-",0,E2980))</f>
        <v>1567500</v>
      </c>
    </row>
    <row r="2981" customFormat="false" ht="12.75" hidden="false" customHeight="false" outlineLevel="0" collapsed="false">
      <c r="A2981" s="42" t="s">
        <v>439</v>
      </c>
      <c r="B2981" s="79"/>
      <c r="C2981" s="44" t="s">
        <v>3753</v>
      </c>
      <c r="D2981" s="45" t="n">
        <v>2117300</v>
      </c>
      <c r="E2981" s="80" t="s">
        <v>87</v>
      </c>
      <c r="F2981" s="47" t="n">
        <f aca="false">IF(OR(AND(E2981="-",D2981="-"),AND(E2981=D2981)),"-",IF(D2981="-",0,D2981)-IF(E2981="-",0,E2981))</f>
        <v>2117300</v>
      </c>
    </row>
    <row r="2982" customFormat="false" ht="12.75" hidden="false" customHeight="false" outlineLevel="0" collapsed="false">
      <c r="A2982" s="42" t="s">
        <v>2783</v>
      </c>
      <c r="B2982" s="79"/>
      <c r="C2982" s="44" t="s">
        <v>3754</v>
      </c>
      <c r="D2982" s="45" t="n">
        <v>2117300</v>
      </c>
      <c r="E2982" s="80" t="s">
        <v>87</v>
      </c>
      <c r="F2982" s="47" t="n">
        <f aca="false">IF(OR(AND(E2982="-",D2982="-"),AND(E2982=D2982)),"-",IF(D2982="-",0,D2982)-IF(E2982="-",0,E2982))</f>
        <v>2117300</v>
      </c>
    </row>
    <row r="2983" customFormat="false" ht="12.75" hidden="false" customHeight="false" outlineLevel="0" collapsed="false">
      <c r="A2983" s="42" t="s">
        <v>447</v>
      </c>
      <c r="B2983" s="79"/>
      <c r="C2983" s="44" t="s">
        <v>3755</v>
      </c>
      <c r="D2983" s="45" t="n">
        <v>50560</v>
      </c>
      <c r="E2983" s="80" t="s">
        <v>87</v>
      </c>
      <c r="F2983" s="47" t="n">
        <f aca="false">IF(OR(AND(E2983="-",D2983="-"),AND(E2983=D2983)),"-",IF(D2983="-",0,D2983)-IF(E2983="-",0,E2983))</f>
        <v>50560</v>
      </c>
    </row>
    <row r="2984" customFormat="false" ht="12.75" hidden="false" customHeight="false" outlineLevel="0" collapsed="false">
      <c r="A2984" s="42" t="s">
        <v>2783</v>
      </c>
      <c r="B2984" s="79"/>
      <c r="C2984" s="44" t="s">
        <v>3756</v>
      </c>
      <c r="D2984" s="45" t="n">
        <v>50560</v>
      </c>
      <c r="E2984" s="80" t="s">
        <v>87</v>
      </c>
      <c r="F2984" s="47" t="n">
        <f aca="false">IF(OR(AND(E2984="-",D2984="-"),AND(E2984=D2984)),"-",IF(D2984="-",0,D2984)-IF(E2984="-",0,E2984))</f>
        <v>50560</v>
      </c>
    </row>
    <row r="2985" customFormat="false" ht="12.75" hidden="false" customHeight="false" outlineLevel="0" collapsed="false">
      <c r="A2985" s="42" t="s">
        <v>450</v>
      </c>
      <c r="B2985" s="79"/>
      <c r="C2985" s="44" t="s">
        <v>3757</v>
      </c>
      <c r="D2985" s="45" t="n">
        <v>2365750</v>
      </c>
      <c r="E2985" s="80" t="n">
        <v>21174.45</v>
      </c>
      <c r="F2985" s="47" t="n">
        <f aca="false">IF(OR(AND(E2985="-",D2985="-"),AND(E2985=D2985)),"-",IF(D2985="-",0,D2985)-IF(E2985="-",0,E2985))</f>
        <v>2344575.55</v>
      </c>
    </row>
    <row r="2986" customFormat="false" ht="12.75" hidden="false" customHeight="false" outlineLevel="0" collapsed="false">
      <c r="A2986" s="42" t="s">
        <v>452</v>
      </c>
      <c r="B2986" s="79"/>
      <c r="C2986" s="44" t="s">
        <v>3758</v>
      </c>
      <c r="D2986" s="45" t="n">
        <v>1602250</v>
      </c>
      <c r="E2986" s="80" t="s">
        <v>87</v>
      </c>
      <c r="F2986" s="47" t="n">
        <f aca="false">IF(OR(AND(E2986="-",D2986="-"),AND(E2986=D2986)),"-",IF(D2986="-",0,D2986)-IF(E2986="-",0,E2986))</f>
        <v>1602250</v>
      </c>
    </row>
    <row r="2987" customFormat="false" ht="12.75" hidden="false" customHeight="false" outlineLevel="0" collapsed="false">
      <c r="A2987" s="42" t="s">
        <v>2783</v>
      </c>
      <c r="B2987" s="79"/>
      <c r="C2987" s="44" t="s">
        <v>3759</v>
      </c>
      <c r="D2987" s="45" t="n">
        <v>1602250</v>
      </c>
      <c r="E2987" s="80" t="s">
        <v>87</v>
      </c>
      <c r="F2987" s="47" t="n">
        <f aca="false">IF(OR(AND(E2987="-",D2987="-"),AND(E2987=D2987)),"-",IF(D2987="-",0,D2987)-IF(E2987="-",0,E2987))</f>
        <v>1602250</v>
      </c>
    </row>
    <row r="2988" customFormat="false" ht="12.75" hidden="false" customHeight="false" outlineLevel="0" collapsed="false">
      <c r="A2988" s="42" t="s">
        <v>455</v>
      </c>
      <c r="B2988" s="79"/>
      <c r="C2988" s="44" t="s">
        <v>3760</v>
      </c>
      <c r="D2988" s="45" t="n">
        <v>763500</v>
      </c>
      <c r="E2988" s="80" t="n">
        <v>21174.45</v>
      </c>
      <c r="F2988" s="47" t="n">
        <f aca="false">IF(OR(AND(E2988="-",D2988="-"),AND(E2988=D2988)),"-",IF(D2988="-",0,D2988)-IF(E2988="-",0,E2988))</f>
        <v>742325.55</v>
      </c>
    </row>
    <row r="2989" customFormat="false" ht="12.75" hidden="false" customHeight="false" outlineLevel="0" collapsed="false">
      <c r="A2989" s="42" t="s">
        <v>2783</v>
      </c>
      <c r="B2989" s="79"/>
      <c r="C2989" s="44" t="s">
        <v>3761</v>
      </c>
      <c r="D2989" s="45" t="n">
        <v>763500</v>
      </c>
      <c r="E2989" s="80" t="n">
        <v>21174.45</v>
      </c>
      <c r="F2989" s="47" t="n">
        <f aca="false">IF(OR(AND(E2989="-",D2989="-"),AND(E2989=D2989)),"-",IF(D2989="-",0,D2989)-IF(E2989="-",0,E2989))</f>
        <v>742325.55</v>
      </c>
    </row>
    <row r="2990" customFormat="false" ht="22.5" hidden="false" customHeight="false" outlineLevel="0" collapsed="false">
      <c r="A2990" s="42" t="s">
        <v>3762</v>
      </c>
      <c r="B2990" s="79"/>
      <c r="C2990" s="44" t="s">
        <v>3763</v>
      </c>
      <c r="D2990" s="45" t="n">
        <v>213672800</v>
      </c>
      <c r="E2990" s="80" t="n">
        <v>52418200</v>
      </c>
      <c r="F2990" s="47" t="n">
        <f aca="false">IF(OR(AND(E2990="-",D2990="-"),AND(E2990=D2990)),"-",IF(D2990="-",0,D2990)-IF(E2990="-",0,E2990))</f>
        <v>161254600</v>
      </c>
    </row>
    <row r="2991" customFormat="false" ht="12.75" hidden="false" customHeight="false" outlineLevel="0" collapsed="false">
      <c r="A2991" s="42" t="s">
        <v>878</v>
      </c>
      <c r="B2991" s="79"/>
      <c r="C2991" s="44" t="s">
        <v>3764</v>
      </c>
      <c r="D2991" s="45" t="n">
        <v>213672800</v>
      </c>
      <c r="E2991" s="80" t="n">
        <v>52418200</v>
      </c>
      <c r="F2991" s="47" t="n">
        <f aca="false">IF(OR(AND(E2991="-",D2991="-"),AND(E2991=D2991)),"-",IF(D2991="-",0,D2991)-IF(E2991="-",0,E2991))</f>
        <v>161254600</v>
      </c>
    </row>
    <row r="2992" customFormat="false" ht="12.75" hidden="false" customHeight="false" outlineLevel="0" collapsed="false">
      <c r="A2992" s="42" t="s">
        <v>396</v>
      </c>
      <c r="B2992" s="79"/>
      <c r="C2992" s="44" t="s">
        <v>3765</v>
      </c>
      <c r="D2992" s="45" t="n">
        <v>213672800</v>
      </c>
      <c r="E2992" s="80" t="n">
        <v>52418200</v>
      </c>
      <c r="F2992" s="47" t="n">
        <f aca="false">IF(OR(AND(E2992="-",D2992="-"),AND(E2992=D2992)),"-",IF(D2992="-",0,D2992)-IF(E2992="-",0,E2992))</f>
        <v>161254600</v>
      </c>
    </row>
    <row r="2993" customFormat="false" ht="12.75" hidden="false" customHeight="false" outlineLevel="0" collapsed="false">
      <c r="A2993" s="42" t="s">
        <v>881</v>
      </c>
      <c r="B2993" s="79"/>
      <c r="C2993" s="44" t="s">
        <v>3766</v>
      </c>
      <c r="D2993" s="45" t="n">
        <v>213672800</v>
      </c>
      <c r="E2993" s="80" t="n">
        <v>52418200</v>
      </c>
      <c r="F2993" s="47" t="n">
        <f aca="false">IF(OR(AND(E2993="-",D2993="-"),AND(E2993=D2993)),"-",IF(D2993="-",0,D2993)-IF(E2993="-",0,E2993))</f>
        <v>161254600</v>
      </c>
    </row>
    <row r="2994" customFormat="false" ht="22.5" hidden="false" customHeight="false" outlineLevel="0" collapsed="false">
      <c r="A2994" s="42" t="s">
        <v>883</v>
      </c>
      <c r="B2994" s="79"/>
      <c r="C2994" s="44" t="s">
        <v>3767</v>
      </c>
      <c r="D2994" s="45" t="n">
        <v>213672800</v>
      </c>
      <c r="E2994" s="80" t="n">
        <v>52418200</v>
      </c>
      <c r="F2994" s="47" t="n">
        <f aca="false">IF(OR(AND(E2994="-",D2994="-"),AND(E2994=D2994)),"-",IF(D2994="-",0,D2994)-IF(E2994="-",0,E2994))</f>
        <v>161254600</v>
      </c>
    </row>
    <row r="2995" customFormat="false" ht="12.75" hidden="false" customHeight="false" outlineLevel="0" collapsed="false">
      <c r="A2995" s="42" t="s">
        <v>2783</v>
      </c>
      <c r="B2995" s="79"/>
      <c r="C2995" s="44" t="s">
        <v>3768</v>
      </c>
      <c r="D2995" s="45" t="n">
        <v>213672800</v>
      </c>
      <c r="E2995" s="80" t="n">
        <v>52418200</v>
      </c>
      <c r="F2995" s="47" t="n">
        <f aca="false">IF(OR(AND(E2995="-",D2995="-"),AND(E2995=D2995)),"-",IF(D2995="-",0,D2995)-IF(E2995="-",0,E2995))</f>
        <v>161254600</v>
      </c>
    </row>
    <row r="2996" customFormat="false" ht="12.75" hidden="false" customHeight="false" outlineLevel="0" collapsed="false">
      <c r="A2996" s="42" t="s">
        <v>555</v>
      </c>
      <c r="B2996" s="79"/>
      <c r="C2996" s="44" t="s">
        <v>3769</v>
      </c>
      <c r="D2996" s="45" t="n">
        <v>522475700</v>
      </c>
      <c r="E2996" s="80" t="s">
        <v>87</v>
      </c>
      <c r="F2996" s="47" t="n">
        <f aca="false">IF(OR(AND(E2996="-",D2996="-"),AND(E2996=D2996)),"-",IF(D2996="-",0,D2996)-IF(E2996="-",0,E2996))</f>
        <v>522475700</v>
      </c>
    </row>
    <row r="2997" customFormat="false" ht="45" hidden="false" customHeight="false" outlineLevel="0" collapsed="false">
      <c r="A2997" s="42" t="s">
        <v>1200</v>
      </c>
      <c r="B2997" s="79"/>
      <c r="C2997" s="44" t="s">
        <v>3770</v>
      </c>
      <c r="D2997" s="45" t="n">
        <v>522475700</v>
      </c>
      <c r="E2997" s="80" t="s">
        <v>87</v>
      </c>
      <c r="F2997" s="47" t="n">
        <f aca="false">IF(OR(AND(E2997="-",D2997="-"),AND(E2997=D2997)),"-",IF(D2997="-",0,D2997)-IF(E2997="-",0,E2997))</f>
        <v>522475700</v>
      </c>
    </row>
    <row r="2998" customFormat="false" ht="33.75" hidden="false" customHeight="false" outlineLevel="0" collapsed="false">
      <c r="A2998" s="42" t="s">
        <v>3771</v>
      </c>
      <c r="B2998" s="79"/>
      <c r="C2998" s="44" t="s">
        <v>3772</v>
      </c>
      <c r="D2998" s="45" t="n">
        <v>9000000</v>
      </c>
      <c r="E2998" s="80" t="s">
        <v>87</v>
      </c>
      <c r="F2998" s="47" t="n">
        <f aca="false">IF(OR(AND(E2998="-",D2998="-"),AND(E2998=D2998)),"-",IF(D2998="-",0,D2998)-IF(E2998="-",0,E2998))</f>
        <v>9000000</v>
      </c>
    </row>
    <row r="2999" customFormat="false" ht="12.75" hidden="false" customHeight="false" outlineLevel="0" collapsed="false">
      <c r="A2999" s="42" t="s">
        <v>621</v>
      </c>
      <c r="B2999" s="79"/>
      <c r="C2999" s="44" t="s">
        <v>3773</v>
      </c>
      <c r="D2999" s="45" t="n">
        <v>9000000</v>
      </c>
      <c r="E2999" s="80" t="s">
        <v>87</v>
      </c>
      <c r="F2999" s="47" t="n">
        <f aca="false">IF(OR(AND(E2999="-",D2999="-"),AND(E2999=D2999)),"-",IF(D2999="-",0,D2999)-IF(E2999="-",0,E2999))</f>
        <v>9000000</v>
      </c>
    </row>
    <row r="3000" customFormat="false" ht="12.75" hidden="false" customHeight="false" outlineLevel="0" collapsed="false">
      <c r="A3000" s="42" t="s">
        <v>396</v>
      </c>
      <c r="B3000" s="79"/>
      <c r="C3000" s="44" t="s">
        <v>3774</v>
      </c>
      <c r="D3000" s="45" t="n">
        <v>9000000</v>
      </c>
      <c r="E3000" s="80" t="s">
        <v>87</v>
      </c>
      <c r="F3000" s="47" t="n">
        <f aca="false">IF(OR(AND(E3000="-",D3000="-"),AND(E3000=D3000)),"-",IF(D3000="-",0,D3000)-IF(E3000="-",0,E3000))</f>
        <v>9000000</v>
      </c>
    </row>
    <row r="3001" customFormat="false" ht="12.75" hidden="false" customHeight="false" outlineLevel="0" collapsed="false">
      <c r="A3001" s="42" t="s">
        <v>564</v>
      </c>
      <c r="B3001" s="79"/>
      <c r="C3001" s="44" t="s">
        <v>3775</v>
      </c>
      <c r="D3001" s="45" t="n">
        <v>9000000</v>
      </c>
      <c r="E3001" s="80" t="s">
        <v>87</v>
      </c>
      <c r="F3001" s="47" t="n">
        <f aca="false">IF(OR(AND(E3001="-",D3001="-"),AND(E3001=D3001)),"-",IF(D3001="-",0,D3001)-IF(E3001="-",0,E3001))</f>
        <v>9000000</v>
      </c>
    </row>
    <row r="3002" customFormat="false" ht="22.5" hidden="false" customHeight="false" outlineLevel="0" collapsed="false">
      <c r="A3002" s="42" t="s">
        <v>566</v>
      </c>
      <c r="B3002" s="79"/>
      <c r="C3002" s="44" t="s">
        <v>3776</v>
      </c>
      <c r="D3002" s="45" t="n">
        <v>9000000</v>
      </c>
      <c r="E3002" s="80" t="s">
        <v>87</v>
      </c>
      <c r="F3002" s="47" t="n">
        <f aca="false">IF(OR(AND(E3002="-",D3002="-"),AND(E3002=D3002)),"-",IF(D3002="-",0,D3002)-IF(E3002="-",0,E3002))</f>
        <v>9000000</v>
      </c>
    </row>
    <row r="3003" customFormat="false" ht="12.75" hidden="false" customHeight="false" outlineLevel="0" collapsed="false">
      <c r="A3003" s="42" t="s">
        <v>2783</v>
      </c>
      <c r="B3003" s="79"/>
      <c r="C3003" s="44" t="s">
        <v>3777</v>
      </c>
      <c r="D3003" s="45" t="n">
        <v>9000000</v>
      </c>
      <c r="E3003" s="80" t="s">
        <v>87</v>
      </c>
      <c r="F3003" s="47" t="n">
        <f aca="false">IF(OR(AND(E3003="-",D3003="-"),AND(E3003=D3003)),"-",IF(D3003="-",0,D3003)-IF(E3003="-",0,E3003))</f>
        <v>9000000</v>
      </c>
    </row>
    <row r="3004" customFormat="false" ht="22.5" hidden="false" customHeight="false" outlineLevel="0" collapsed="false">
      <c r="A3004" s="42" t="s">
        <v>3778</v>
      </c>
      <c r="B3004" s="79"/>
      <c r="C3004" s="44" t="s">
        <v>3779</v>
      </c>
      <c r="D3004" s="45" t="n">
        <v>513475700</v>
      </c>
      <c r="E3004" s="80" t="s">
        <v>87</v>
      </c>
      <c r="F3004" s="47" t="n">
        <f aca="false">IF(OR(AND(E3004="-",D3004="-"),AND(E3004=D3004)),"-",IF(D3004="-",0,D3004)-IF(E3004="-",0,E3004))</f>
        <v>513475700</v>
      </c>
    </row>
    <row r="3005" customFormat="false" ht="12.75" hidden="false" customHeight="false" outlineLevel="0" collapsed="false">
      <c r="A3005" s="42" t="s">
        <v>621</v>
      </c>
      <c r="B3005" s="79"/>
      <c r="C3005" s="44" t="s">
        <v>3780</v>
      </c>
      <c r="D3005" s="45" t="n">
        <v>513475700</v>
      </c>
      <c r="E3005" s="80" t="s">
        <v>87</v>
      </c>
      <c r="F3005" s="47" t="n">
        <f aca="false">IF(OR(AND(E3005="-",D3005="-"),AND(E3005=D3005)),"-",IF(D3005="-",0,D3005)-IF(E3005="-",0,E3005))</f>
        <v>513475700</v>
      </c>
    </row>
    <row r="3006" customFormat="false" ht="12.75" hidden="false" customHeight="false" outlineLevel="0" collapsed="false">
      <c r="A3006" s="42" t="s">
        <v>396</v>
      </c>
      <c r="B3006" s="79"/>
      <c r="C3006" s="44" t="s">
        <v>3781</v>
      </c>
      <c r="D3006" s="45" t="n">
        <v>513475700</v>
      </c>
      <c r="E3006" s="80" t="s">
        <v>87</v>
      </c>
      <c r="F3006" s="47" t="n">
        <f aca="false">IF(OR(AND(E3006="-",D3006="-"),AND(E3006=D3006)),"-",IF(D3006="-",0,D3006)-IF(E3006="-",0,E3006))</f>
        <v>513475700</v>
      </c>
    </row>
    <row r="3007" customFormat="false" ht="12.75" hidden="false" customHeight="false" outlineLevel="0" collapsed="false">
      <c r="A3007" s="42" t="s">
        <v>564</v>
      </c>
      <c r="B3007" s="79"/>
      <c r="C3007" s="44" t="s">
        <v>3782</v>
      </c>
      <c r="D3007" s="45" t="n">
        <v>513475700</v>
      </c>
      <c r="E3007" s="80" t="s">
        <v>87</v>
      </c>
      <c r="F3007" s="47" t="n">
        <f aca="false">IF(OR(AND(E3007="-",D3007="-"),AND(E3007=D3007)),"-",IF(D3007="-",0,D3007)-IF(E3007="-",0,E3007))</f>
        <v>513475700</v>
      </c>
    </row>
    <row r="3008" customFormat="false" ht="22.5" hidden="false" customHeight="false" outlineLevel="0" collapsed="false">
      <c r="A3008" s="42" t="s">
        <v>566</v>
      </c>
      <c r="B3008" s="79"/>
      <c r="C3008" s="44" t="s">
        <v>3783</v>
      </c>
      <c r="D3008" s="45" t="n">
        <v>513475700</v>
      </c>
      <c r="E3008" s="80" t="s">
        <v>87</v>
      </c>
      <c r="F3008" s="47" t="n">
        <f aca="false">IF(OR(AND(E3008="-",D3008="-"),AND(E3008=D3008)),"-",IF(D3008="-",0,D3008)-IF(E3008="-",0,E3008))</f>
        <v>513475700</v>
      </c>
    </row>
    <row r="3009" customFormat="false" ht="12.75" hidden="false" customHeight="false" outlineLevel="0" collapsed="false">
      <c r="A3009" s="42" t="s">
        <v>2783</v>
      </c>
      <c r="B3009" s="79"/>
      <c r="C3009" s="44" t="s">
        <v>3784</v>
      </c>
      <c r="D3009" s="45" t="n">
        <v>513475700</v>
      </c>
      <c r="E3009" s="80" t="s">
        <v>87</v>
      </c>
      <c r="F3009" s="47" t="n">
        <f aca="false">IF(OR(AND(E3009="-",D3009="-"),AND(E3009=D3009)),"-",IF(D3009="-",0,D3009)-IF(E3009="-",0,E3009))</f>
        <v>513475700</v>
      </c>
    </row>
    <row r="3010" customFormat="false" ht="12.75" hidden="false" customHeight="false" outlineLevel="0" collapsed="false">
      <c r="A3010" s="42" t="s">
        <v>617</v>
      </c>
      <c r="B3010" s="79"/>
      <c r="C3010" s="44" t="s">
        <v>3785</v>
      </c>
      <c r="D3010" s="45" t="n">
        <v>538262900</v>
      </c>
      <c r="E3010" s="80" t="s">
        <v>87</v>
      </c>
      <c r="F3010" s="47" t="n">
        <f aca="false">IF(OR(AND(E3010="-",D3010="-"),AND(E3010=D3010)),"-",IF(D3010="-",0,D3010)-IF(E3010="-",0,E3010))</f>
        <v>538262900</v>
      </c>
    </row>
    <row r="3011" customFormat="false" ht="22.5" hidden="false" customHeight="false" outlineLevel="0" collapsed="false">
      <c r="A3011" s="42" t="s">
        <v>3786</v>
      </c>
      <c r="B3011" s="79"/>
      <c r="C3011" s="44" t="s">
        <v>3787</v>
      </c>
      <c r="D3011" s="45" t="n">
        <v>250373000</v>
      </c>
      <c r="E3011" s="80" t="s">
        <v>87</v>
      </c>
      <c r="F3011" s="47" t="n">
        <f aca="false">IF(OR(AND(E3011="-",D3011="-"),AND(E3011=D3011)),"-",IF(D3011="-",0,D3011)-IF(E3011="-",0,E3011))</f>
        <v>250373000</v>
      </c>
    </row>
    <row r="3012" customFormat="false" ht="12.75" hidden="false" customHeight="false" outlineLevel="0" collapsed="false">
      <c r="A3012" s="42" t="s">
        <v>819</v>
      </c>
      <c r="B3012" s="79"/>
      <c r="C3012" s="44" t="s">
        <v>3788</v>
      </c>
      <c r="D3012" s="45" t="n">
        <v>7985000</v>
      </c>
      <c r="E3012" s="80" t="s">
        <v>87</v>
      </c>
      <c r="F3012" s="47" t="n">
        <f aca="false">IF(OR(AND(E3012="-",D3012="-"),AND(E3012=D3012)),"-",IF(D3012="-",0,D3012)-IF(E3012="-",0,E3012))</f>
        <v>7985000</v>
      </c>
    </row>
    <row r="3013" customFormat="false" ht="12.75" hidden="false" customHeight="false" outlineLevel="0" collapsed="false">
      <c r="A3013" s="42" t="s">
        <v>396</v>
      </c>
      <c r="B3013" s="79"/>
      <c r="C3013" s="44" t="s">
        <v>3789</v>
      </c>
      <c r="D3013" s="45" t="n">
        <v>7985000</v>
      </c>
      <c r="E3013" s="80" t="s">
        <v>87</v>
      </c>
      <c r="F3013" s="47" t="n">
        <f aca="false">IF(OR(AND(E3013="-",D3013="-"),AND(E3013=D3013)),"-",IF(D3013="-",0,D3013)-IF(E3013="-",0,E3013))</f>
        <v>7985000</v>
      </c>
    </row>
    <row r="3014" customFormat="false" ht="12.75" hidden="false" customHeight="false" outlineLevel="0" collapsed="false">
      <c r="A3014" s="42" t="s">
        <v>425</v>
      </c>
      <c r="B3014" s="79"/>
      <c r="C3014" s="44" t="s">
        <v>3790</v>
      </c>
      <c r="D3014" s="45" t="n">
        <v>7985000</v>
      </c>
      <c r="E3014" s="80" t="s">
        <v>87</v>
      </c>
      <c r="F3014" s="47" t="n">
        <f aca="false">IF(OR(AND(E3014="-",D3014="-"),AND(E3014=D3014)),"-",IF(D3014="-",0,D3014)-IF(E3014="-",0,E3014))</f>
        <v>7985000</v>
      </c>
    </row>
    <row r="3015" customFormat="false" ht="12.75" hidden="false" customHeight="false" outlineLevel="0" collapsed="false">
      <c r="A3015" s="42" t="s">
        <v>439</v>
      </c>
      <c r="B3015" s="79"/>
      <c r="C3015" s="44" t="s">
        <v>3791</v>
      </c>
      <c r="D3015" s="45" t="n">
        <v>7985000</v>
      </c>
      <c r="E3015" s="80" t="s">
        <v>87</v>
      </c>
      <c r="F3015" s="47" t="n">
        <f aca="false">IF(OR(AND(E3015="-",D3015="-"),AND(E3015=D3015)),"-",IF(D3015="-",0,D3015)-IF(E3015="-",0,E3015))</f>
        <v>7985000</v>
      </c>
    </row>
    <row r="3016" customFormat="false" ht="12.75" hidden="false" customHeight="false" outlineLevel="0" collapsed="false">
      <c r="A3016" s="42" t="s">
        <v>2783</v>
      </c>
      <c r="B3016" s="79"/>
      <c r="C3016" s="44" t="s">
        <v>3792</v>
      </c>
      <c r="D3016" s="45" t="n">
        <v>7985000</v>
      </c>
      <c r="E3016" s="80" t="s">
        <v>87</v>
      </c>
      <c r="F3016" s="47" t="n">
        <f aca="false">IF(OR(AND(E3016="-",D3016="-"),AND(E3016=D3016)),"-",IF(D3016="-",0,D3016)-IF(E3016="-",0,E3016))</f>
        <v>7985000</v>
      </c>
    </row>
    <row r="3017" customFormat="false" ht="12.75" hidden="false" customHeight="false" outlineLevel="0" collapsed="false">
      <c r="A3017" s="42" t="s">
        <v>621</v>
      </c>
      <c r="B3017" s="79"/>
      <c r="C3017" s="44" t="s">
        <v>3793</v>
      </c>
      <c r="D3017" s="45" t="n">
        <v>34950000</v>
      </c>
      <c r="E3017" s="80" t="s">
        <v>87</v>
      </c>
      <c r="F3017" s="47" t="n">
        <f aca="false">IF(OR(AND(E3017="-",D3017="-"),AND(E3017=D3017)),"-",IF(D3017="-",0,D3017)-IF(E3017="-",0,E3017))</f>
        <v>34950000</v>
      </c>
    </row>
    <row r="3018" customFormat="false" ht="12.75" hidden="false" customHeight="false" outlineLevel="0" collapsed="false">
      <c r="A3018" s="42" t="s">
        <v>396</v>
      </c>
      <c r="B3018" s="79"/>
      <c r="C3018" s="44" t="s">
        <v>3794</v>
      </c>
      <c r="D3018" s="45" t="n">
        <v>34950000</v>
      </c>
      <c r="E3018" s="80" t="s">
        <v>87</v>
      </c>
      <c r="F3018" s="47" t="n">
        <f aca="false">IF(OR(AND(E3018="-",D3018="-"),AND(E3018=D3018)),"-",IF(D3018="-",0,D3018)-IF(E3018="-",0,E3018))</f>
        <v>34950000</v>
      </c>
    </row>
    <row r="3019" customFormat="false" ht="12.75" hidden="false" customHeight="false" outlineLevel="0" collapsed="false">
      <c r="A3019" s="42" t="s">
        <v>564</v>
      </c>
      <c r="B3019" s="79"/>
      <c r="C3019" s="44" t="s">
        <v>3795</v>
      </c>
      <c r="D3019" s="45" t="n">
        <v>34950000</v>
      </c>
      <c r="E3019" s="80" t="s">
        <v>87</v>
      </c>
      <c r="F3019" s="47" t="n">
        <f aca="false">IF(OR(AND(E3019="-",D3019="-"),AND(E3019=D3019)),"-",IF(D3019="-",0,D3019)-IF(E3019="-",0,E3019))</f>
        <v>34950000</v>
      </c>
    </row>
    <row r="3020" customFormat="false" ht="22.5" hidden="false" customHeight="false" outlineLevel="0" collapsed="false">
      <c r="A3020" s="42" t="s">
        <v>566</v>
      </c>
      <c r="B3020" s="79"/>
      <c r="C3020" s="44" t="s">
        <v>3796</v>
      </c>
      <c r="D3020" s="45" t="n">
        <v>34950000</v>
      </c>
      <c r="E3020" s="80" t="s">
        <v>87</v>
      </c>
      <c r="F3020" s="47" t="n">
        <f aca="false">IF(OR(AND(E3020="-",D3020="-"),AND(E3020=D3020)),"-",IF(D3020="-",0,D3020)-IF(E3020="-",0,E3020))</f>
        <v>34950000</v>
      </c>
    </row>
    <row r="3021" customFormat="false" ht="12.75" hidden="false" customHeight="false" outlineLevel="0" collapsed="false">
      <c r="A3021" s="42" t="s">
        <v>2783</v>
      </c>
      <c r="B3021" s="79"/>
      <c r="C3021" s="44" t="s">
        <v>3797</v>
      </c>
      <c r="D3021" s="45" t="n">
        <v>34950000</v>
      </c>
      <c r="E3021" s="80" t="s">
        <v>87</v>
      </c>
      <c r="F3021" s="47" t="n">
        <f aca="false">IF(OR(AND(E3021="-",D3021="-"),AND(E3021=D3021)),"-",IF(D3021="-",0,D3021)-IF(E3021="-",0,E3021))</f>
        <v>34950000</v>
      </c>
    </row>
    <row r="3022" customFormat="false" ht="12.75" hidden="false" customHeight="false" outlineLevel="0" collapsed="false">
      <c r="A3022" s="42" t="s">
        <v>394</v>
      </c>
      <c r="B3022" s="79"/>
      <c r="C3022" s="44" t="s">
        <v>3798</v>
      </c>
      <c r="D3022" s="45" t="n">
        <v>175070000</v>
      </c>
      <c r="E3022" s="80" t="s">
        <v>87</v>
      </c>
      <c r="F3022" s="47" t="n">
        <f aca="false">IF(OR(AND(E3022="-",D3022="-"),AND(E3022=D3022)),"-",IF(D3022="-",0,D3022)-IF(E3022="-",0,E3022))</f>
        <v>175070000</v>
      </c>
    </row>
    <row r="3023" customFormat="false" ht="12.75" hidden="false" customHeight="false" outlineLevel="0" collapsed="false">
      <c r="A3023" s="42" t="s">
        <v>396</v>
      </c>
      <c r="B3023" s="79"/>
      <c r="C3023" s="44" t="s">
        <v>3799</v>
      </c>
      <c r="D3023" s="45" t="n">
        <v>175070000</v>
      </c>
      <c r="E3023" s="80" t="s">
        <v>87</v>
      </c>
      <c r="F3023" s="47" t="n">
        <f aca="false">IF(OR(AND(E3023="-",D3023="-"),AND(E3023=D3023)),"-",IF(D3023="-",0,D3023)-IF(E3023="-",0,E3023))</f>
        <v>175070000</v>
      </c>
    </row>
    <row r="3024" customFormat="false" ht="12.75" hidden="false" customHeight="false" outlineLevel="0" collapsed="false">
      <c r="A3024" s="42" t="s">
        <v>425</v>
      </c>
      <c r="B3024" s="79"/>
      <c r="C3024" s="44" t="s">
        <v>3800</v>
      </c>
      <c r="D3024" s="45" t="n">
        <v>175070000</v>
      </c>
      <c r="E3024" s="80" t="s">
        <v>87</v>
      </c>
      <c r="F3024" s="47" t="n">
        <f aca="false">IF(OR(AND(E3024="-",D3024="-"),AND(E3024=D3024)),"-",IF(D3024="-",0,D3024)-IF(E3024="-",0,E3024))</f>
        <v>175070000</v>
      </c>
    </row>
    <row r="3025" customFormat="false" ht="12.75" hidden="false" customHeight="false" outlineLevel="0" collapsed="false">
      <c r="A3025" s="42" t="s">
        <v>436</v>
      </c>
      <c r="B3025" s="79"/>
      <c r="C3025" s="44" t="s">
        <v>3801</v>
      </c>
      <c r="D3025" s="45" t="n">
        <v>100000000</v>
      </c>
      <c r="E3025" s="80" t="s">
        <v>87</v>
      </c>
      <c r="F3025" s="47" t="n">
        <f aca="false">IF(OR(AND(E3025="-",D3025="-"),AND(E3025=D3025)),"-",IF(D3025="-",0,D3025)-IF(E3025="-",0,E3025))</f>
        <v>100000000</v>
      </c>
    </row>
    <row r="3026" customFormat="false" ht="12.75" hidden="false" customHeight="false" outlineLevel="0" collapsed="false">
      <c r="A3026" s="42" t="s">
        <v>2783</v>
      </c>
      <c r="B3026" s="79"/>
      <c r="C3026" s="44" t="s">
        <v>3802</v>
      </c>
      <c r="D3026" s="45" t="n">
        <v>100000000</v>
      </c>
      <c r="E3026" s="80" t="s">
        <v>87</v>
      </c>
      <c r="F3026" s="47" t="n">
        <f aca="false">IF(OR(AND(E3026="-",D3026="-"),AND(E3026=D3026)),"-",IF(D3026="-",0,D3026)-IF(E3026="-",0,E3026))</f>
        <v>100000000</v>
      </c>
    </row>
    <row r="3027" customFormat="false" ht="12.75" hidden="false" customHeight="false" outlineLevel="0" collapsed="false">
      <c r="A3027" s="42" t="s">
        <v>439</v>
      </c>
      <c r="B3027" s="79"/>
      <c r="C3027" s="44" t="s">
        <v>3803</v>
      </c>
      <c r="D3027" s="45" t="n">
        <v>75070000</v>
      </c>
      <c r="E3027" s="80" t="s">
        <v>87</v>
      </c>
      <c r="F3027" s="47" t="n">
        <f aca="false">IF(OR(AND(E3027="-",D3027="-"),AND(E3027=D3027)),"-",IF(D3027="-",0,D3027)-IF(E3027="-",0,E3027))</f>
        <v>75070000</v>
      </c>
    </row>
    <row r="3028" customFormat="false" ht="12.75" hidden="false" customHeight="false" outlineLevel="0" collapsed="false">
      <c r="A3028" s="42" t="s">
        <v>2783</v>
      </c>
      <c r="B3028" s="79"/>
      <c r="C3028" s="44" t="s">
        <v>3804</v>
      </c>
      <c r="D3028" s="45" t="n">
        <v>75070000</v>
      </c>
      <c r="E3028" s="80" t="s">
        <v>87</v>
      </c>
      <c r="F3028" s="47" t="n">
        <f aca="false">IF(OR(AND(E3028="-",D3028="-"),AND(E3028=D3028)),"-",IF(D3028="-",0,D3028)-IF(E3028="-",0,E3028))</f>
        <v>75070000</v>
      </c>
    </row>
    <row r="3029" customFormat="false" ht="12.75" hidden="false" customHeight="false" outlineLevel="0" collapsed="false">
      <c r="A3029" s="42" t="s">
        <v>878</v>
      </c>
      <c r="B3029" s="79"/>
      <c r="C3029" s="44" t="s">
        <v>3805</v>
      </c>
      <c r="D3029" s="45" t="n">
        <v>32368000</v>
      </c>
      <c r="E3029" s="80" t="s">
        <v>87</v>
      </c>
      <c r="F3029" s="47" t="n">
        <f aca="false">IF(OR(AND(E3029="-",D3029="-"),AND(E3029=D3029)),"-",IF(D3029="-",0,D3029)-IF(E3029="-",0,E3029))</f>
        <v>32368000</v>
      </c>
    </row>
    <row r="3030" customFormat="false" ht="12.75" hidden="false" customHeight="false" outlineLevel="0" collapsed="false">
      <c r="A3030" s="42" t="s">
        <v>396</v>
      </c>
      <c r="B3030" s="79"/>
      <c r="C3030" s="44" t="s">
        <v>3806</v>
      </c>
      <c r="D3030" s="45" t="n">
        <v>32368000</v>
      </c>
      <c r="E3030" s="80" t="s">
        <v>87</v>
      </c>
      <c r="F3030" s="47" t="n">
        <f aca="false">IF(OR(AND(E3030="-",D3030="-"),AND(E3030=D3030)),"-",IF(D3030="-",0,D3030)-IF(E3030="-",0,E3030))</f>
        <v>32368000</v>
      </c>
    </row>
    <row r="3031" customFormat="false" ht="12.75" hidden="false" customHeight="false" outlineLevel="0" collapsed="false">
      <c r="A3031" s="42" t="s">
        <v>881</v>
      </c>
      <c r="B3031" s="79"/>
      <c r="C3031" s="44" t="s">
        <v>3807</v>
      </c>
      <c r="D3031" s="45" t="n">
        <v>32368000</v>
      </c>
      <c r="E3031" s="80" t="s">
        <v>87</v>
      </c>
      <c r="F3031" s="47" t="n">
        <f aca="false">IF(OR(AND(E3031="-",D3031="-"),AND(E3031=D3031)),"-",IF(D3031="-",0,D3031)-IF(E3031="-",0,E3031))</f>
        <v>32368000</v>
      </c>
    </row>
    <row r="3032" customFormat="false" ht="22.5" hidden="false" customHeight="false" outlineLevel="0" collapsed="false">
      <c r="A3032" s="42" t="s">
        <v>883</v>
      </c>
      <c r="B3032" s="79"/>
      <c r="C3032" s="44" t="s">
        <v>3808</v>
      </c>
      <c r="D3032" s="45" t="n">
        <v>32368000</v>
      </c>
      <c r="E3032" s="80" t="s">
        <v>87</v>
      </c>
      <c r="F3032" s="47" t="n">
        <f aca="false">IF(OR(AND(E3032="-",D3032="-"),AND(E3032=D3032)),"-",IF(D3032="-",0,D3032)-IF(E3032="-",0,E3032))</f>
        <v>32368000</v>
      </c>
    </row>
    <row r="3033" customFormat="false" ht="12.75" hidden="false" customHeight="false" outlineLevel="0" collapsed="false">
      <c r="A3033" s="42" t="s">
        <v>2783</v>
      </c>
      <c r="B3033" s="79"/>
      <c r="C3033" s="44" t="s">
        <v>3809</v>
      </c>
      <c r="D3033" s="45" t="n">
        <v>32368000</v>
      </c>
      <c r="E3033" s="80" t="s">
        <v>87</v>
      </c>
      <c r="F3033" s="47" t="n">
        <f aca="false">IF(OR(AND(E3033="-",D3033="-"),AND(E3033=D3033)),"-",IF(D3033="-",0,D3033)-IF(E3033="-",0,E3033))</f>
        <v>32368000</v>
      </c>
    </row>
    <row r="3034" customFormat="false" ht="33.75" hidden="false" customHeight="false" outlineLevel="0" collapsed="false">
      <c r="A3034" s="42" t="s">
        <v>3810</v>
      </c>
      <c r="B3034" s="79"/>
      <c r="C3034" s="44" t="s">
        <v>3811</v>
      </c>
      <c r="D3034" s="45" t="n">
        <v>101889900</v>
      </c>
      <c r="E3034" s="80" t="s">
        <v>87</v>
      </c>
      <c r="F3034" s="47" t="n">
        <f aca="false">IF(OR(AND(E3034="-",D3034="-"),AND(E3034=D3034)),"-",IF(D3034="-",0,D3034)-IF(E3034="-",0,E3034))</f>
        <v>101889900</v>
      </c>
    </row>
    <row r="3035" customFormat="false" ht="12.75" hidden="false" customHeight="false" outlineLevel="0" collapsed="false">
      <c r="A3035" s="42" t="s">
        <v>621</v>
      </c>
      <c r="B3035" s="79"/>
      <c r="C3035" s="44" t="s">
        <v>3812</v>
      </c>
      <c r="D3035" s="45" t="n">
        <v>101889900</v>
      </c>
      <c r="E3035" s="80" t="s">
        <v>87</v>
      </c>
      <c r="F3035" s="47" t="n">
        <f aca="false">IF(OR(AND(E3035="-",D3035="-"),AND(E3035=D3035)),"-",IF(D3035="-",0,D3035)-IF(E3035="-",0,E3035))</f>
        <v>101889900</v>
      </c>
    </row>
    <row r="3036" customFormat="false" ht="12.75" hidden="false" customHeight="false" outlineLevel="0" collapsed="false">
      <c r="A3036" s="42" t="s">
        <v>396</v>
      </c>
      <c r="B3036" s="79"/>
      <c r="C3036" s="44" t="s">
        <v>3813</v>
      </c>
      <c r="D3036" s="45" t="n">
        <v>101889900</v>
      </c>
      <c r="E3036" s="80" t="s">
        <v>87</v>
      </c>
      <c r="F3036" s="47" t="n">
        <f aca="false">IF(OR(AND(E3036="-",D3036="-"),AND(E3036=D3036)),"-",IF(D3036="-",0,D3036)-IF(E3036="-",0,E3036))</f>
        <v>101889900</v>
      </c>
    </row>
    <row r="3037" customFormat="false" ht="12.75" hidden="false" customHeight="false" outlineLevel="0" collapsed="false">
      <c r="A3037" s="42" t="s">
        <v>564</v>
      </c>
      <c r="B3037" s="79"/>
      <c r="C3037" s="44" t="s">
        <v>3814</v>
      </c>
      <c r="D3037" s="45" t="n">
        <v>101889900</v>
      </c>
      <c r="E3037" s="80" t="s">
        <v>87</v>
      </c>
      <c r="F3037" s="47" t="n">
        <f aca="false">IF(OR(AND(E3037="-",D3037="-"),AND(E3037=D3037)),"-",IF(D3037="-",0,D3037)-IF(E3037="-",0,E3037))</f>
        <v>101889900</v>
      </c>
    </row>
    <row r="3038" customFormat="false" ht="22.5" hidden="false" customHeight="false" outlineLevel="0" collapsed="false">
      <c r="A3038" s="42" t="s">
        <v>566</v>
      </c>
      <c r="B3038" s="79"/>
      <c r="C3038" s="44" t="s">
        <v>3815</v>
      </c>
      <c r="D3038" s="45" t="n">
        <v>101889900</v>
      </c>
      <c r="E3038" s="80" t="s">
        <v>87</v>
      </c>
      <c r="F3038" s="47" t="n">
        <f aca="false">IF(OR(AND(E3038="-",D3038="-"),AND(E3038=D3038)),"-",IF(D3038="-",0,D3038)-IF(E3038="-",0,E3038))</f>
        <v>101889900</v>
      </c>
    </row>
    <row r="3039" customFormat="false" ht="12.75" hidden="false" customHeight="false" outlineLevel="0" collapsed="false">
      <c r="A3039" s="42" t="s">
        <v>2783</v>
      </c>
      <c r="B3039" s="79"/>
      <c r="C3039" s="44" t="s">
        <v>3816</v>
      </c>
      <c r="D3039" s="45" t="n">
        <v>101889900</v>
      </c>
      <c r="E3039" s="80" t="s">
        <v>87</v>
      </c>
      <c r="F3039" s="47" t="n">
        <f aca="false">IF(OR(AND(E3039="-",D3039="-"),AND(E3039=D3039)),"-",IF(D3039="-",0,D3039)-IF(E3039="-",0,E3039))</f>
        <v>101889900</v>
      </c>
    </row>
    <row r="3040" customFormat="false" ht="22.5" hidden="false" customHeight="false" outlineLevel="0" collapsed="false">
      <c r="A3040" s="42" t="s">
        <v>1875</v>
      </c>
      <c r="B3040" s="79"/>
      <c r="C3040" s="44" t="s">
        <v>3817</v>
      </c>
      <c r="D3040" s="45" t="n">
        <v>186000000</v>
      </c>
      <c r="E3040" s="80" t="s">
        <v>87</v>
      </c>
      <c r="F3040" s="47" t="n">
        <f aca="false">IF(OR(AND(E3040="-",D3040="-"),AND(E3040=D3040)),"-",IF(D3040="-",0,D3040)-IF(E3040="-",0,E3040))</f>
        <v>186000000</v>
      </c>
    </row>
    <row r="3041" customFormat="false" ht="12.75" hidden="false" customHeight="false" outlineLevel="0" collapsed="false">
      <c r="A3041" s="42" t="s">
        <v>1877</v>
      </c>
      <c r="B3041" s="79"/>
      <c r="C3041" s="44" t="s">
        <v>3818</v>
      </c>
      <c r="D3041" s="45" t="n">
        <v>36000000</v>
      </c>
      <c r="E3041" s="80" t="s">
        <v>87</v>
      </c>
      <c r="F3041" s="47" t="n">
        <f aca="false">IF(OR(AND(E3041="-",D3041="-"),AND(E3041=D3041)),"-",IF(D3041="-",0,D3041)-IF(E3041="-",0,E3041))</f>
        <v>36000000</v>
      </c>
    </row>
    <row r="3042" customFormat="false" ht="22.5" hidden="false" customHeight="false" outlineLevel="0" collapsed="false">
      <c r="A3042" s="42" t="s">
        <v>2171</v>
      </c>
      <c r="B3042" s="79"/>
      <c r="C3042" s="44" t="s">
        <v>3819</v>
      </c>
      <c r="D3042" s="45" t="n">
        <v>36000000</v>
      </c>
      <c r="E3042" s="80" t="s">
        <v>87</v>
      </c>
      <c r="F3042" s="47" t="n">
        <f aca="false">IF(OR(AND(E3042="-",D3042="-"),AND(E3042=D3042)),"-",IF(D3042="-",0,D3042)-IF(E3042="-",0,E3042))</f>
        <v>36000000</v>
      </c>
    </row>
    <row r="3043" customFormat="false" ht="12.75" hidden="false" customHeight="false" outlineLevel="0" collapsed="false">
      <c r="A3043" s="42" t="s">
        <v>396</v>
      </c>
      <c r="B3043" s="79"/>
      <c r="C3043" s="44" t="s">
        <v>3820</v>
      </c>
      <c r="D3043" s="45" t="n">
        <v>36000000</v>
      </c>
      <c r="E3043" s="80" t="s">
        <v>87</v>
      </c>
      <c r="F3043" s="47" t="n">
        <f aca="false">IF(OR(AND(E3043="-",D3043="-"),AND(E3043=D3043)),"-",IF(D3043="-",0,D3043)-IF(E3043="-",0,E3043))</f>
        <v>36000000</v>
      </c>
    </row>
    <row r="3044" customFormat="false" ht="12.75" hidden="false" customHeight="false" outlineLevel="0" collapsed="false">
      <c r="A3044" s="42" t="s">
        <v>564</v>
      </c>
      <c r="B3044" s="79"/>
      <c r="C3044" s="44" t="s">
        <v>3821</v>
      </c>
      <c r="D3044" s="45" t="n">
        <v>36000000</v>
      </c>
      <c r="E3044" s="80" t="s">
        <v>87</v>
      </c>
      <c r="F3044" s="47" t="n">
        <f aca="false">IF(OR(AND(E3044="-",D3044="-"),AND(E3044=D3044)),"-",IF(D3044="-",0,D3044)-IF(E3044="-",0,E3044))</f>
        <v>36000000</v>
      </c>
    </row>
    <row r="3045" customFormat="false" ht="22.5" hidden="false" customHeight="false" outlineLevel="0" collapsed="false">
      <c r="A3045" s="42" t="s">
        <v>566</v>
      </c>
      <c r="B3045" s="79"/>
      <c r="C3045" s="44" t="s">
        <v>3822</v>
      </c>
      <c r="D3045" s="45" t="n">
        <v>36000000</v>
      </c>
      <c r="E3045" s="80" t="s">
        <v>87</v>
      </c>
      <c r="F3045" s="47" t="n">
        <f aca="false">IF(OR(AND(E3045="-",D3045="-"),AND(E3045=D3045)),"-",IF(D3045="-",0,D3045)-IF(E3045="-",0,E3045))</f>
        <v>36000000</v>
      </c>
    </row>
    <row r="3046" customFormat="false" ht="12.75" hidden="false" customHeight="false" outlineLevel="0" collapsed="false">
      <c r="A3046" s="42" t="s">
        <v>824</v>
      </c>
      <c r="B3046" s="79"/>
      <c r="C3046" s="44" t="s">
        <v>3823</v>
      </c>
      <c r="D3046" s="45" t="n">
        <v>36000000</v>
      </c>
      <c r="E3046" s="80" t="s">
        <v>87</v>
      </c>
      <c r="F3046" s="47" t="n">
        <f aca="false">IF(OR(AND(E3046="-",D3046="-"),AND(E3046=D3046)),"-",IF(D3046="-",0,D3046)-IF(E3046="-",0,E3046))</f>
        <v>36000000</v>
      </c>
    </row>
    <row r="3047" customFormat="false" ht="12.75" hidden="false" customHeight="false" outlineLevel="0" collapsed="false">
      <c r="A3047" s="42" t="s">
        <v>3824</v>
      </c>
      <c r="B3047" s="79"/>
      <c r="C3047" s="44" t="s">
        <v>3825</v>
      </c>
      <c r="D3047" s="45" t="n">
        <v>150000000</v>
      </c>
      <c r="E3047" s="80" t="s">
        <v>87</v>
      </c>
      <c r="F3047" s="47" t="n">
        <f aca="false">IF(OR(AND(E3047="-",D3047="-"),AND(E3047=D3047)),"-",IF(D3047="-",0,D3047)-IF(E3047="-",0,E3047))</f>
        <v>150000000</v>
      </c>
    </row>
    <row r="3048" customFormat="false" ht="12.75" hidden="false" customHeight="false" outlineLevel="0" collapsed="false">
      <c r="A3048" s="42" t="s">
        <v>621</v>
      </c>
      <c r="B3048" s="79"/>
      <c r="C3048" s="44" t="s">
        <v>3826</v>
      </c>
      <c r="D3048" s="45" t="n">
        <v>150000000</v>
      </c>
      <c r="E3048" s="80" t="s">
        <v>87</v>
      </c>
      <c r="F3048" s="47" t="n">
        <f aca="false">IF(OR(AND(E3048="-",D3048="-"),AND(E3048=D3048)),"-",IF(D3048="-",0,D3048)-IF(E3048="-",0,E3048))</f>
        <v>150000000</v>
      </c>
    </row>
    <row r="3049" customFormat="false" ht="12.75" hidden="false" customHeight="false" outlineLevel="0" collapsed="false">
      <c r="A3049" s="42" t="s">
        <v>396</v>
      </c>
      <c r="B3049" s="79"/>
      <c r="C3049" s="44" t="s">
        <v>3827</v>
      </c>
      <c r="D3049" s="45" t="n">
        <v>150000000</v>
      </c>
      <c r="E3049" s="80" t="s">
        <v>87</v>
      </c>
      <c r="F3049" s="47" t="n">
        <f aca="false">IF(OR(AND(E3049="-",D3049="-"),AND(E3049=D3049)),"-",IF(D3049="-",0,D3049)-IF(E3049="-",0,E3049))</f>
        <v>150000000</v>
      </c>
    </row>
    <row r="3050" customFormat="false" ht="12.75" hidden="false" customHeight="false" outlineLevel="0" collapsed="false">
      <c r="A3050" s="42" t="s">
        <v>564</v>
      </c>
      <c r="B3050" s="79"/>
      <c r="C3050" s="44" t="s">
        <v>3828</v>
      </c>
      <c r="D3050" s="45" t="n">
        <v>150000000</v>
      </c>
      <c r="E3050" s="80" t="s">
        <v>87</v>
      </c>
      <c r="F3050" s="47" t="n">
        <f aca="false">IF(OR(AND(E3050="-",D3050="-"),AND(E3050=D3050)),"-",IF(D3050="-",0,D3050)-IF(E3050="-",0,E3050))</f>
        <v>150000000</v>
      </c>
    </row>
    <row r="3051" customFormat="false" ht="22.5" hidden="false" customHeight="false" outlineLevel="0" collapsed="false">
      <c r="A3051" s="42" t="s">
        <v>566</v>
      </c>
      <c r="B3051" s="79"/>
      <c r="C3051" s="44" t="s">
        <v>3829</v>
      </c>
      <c r="D3051" s="45" t="n">
        <v>150000000</v>
      </c>
      <c r="E3051" s="80" t="s">
        <v>87</v>
      </c>
      <c r="F3051" s="47" t="n">
        <f aca="false">IF(OR(AND(E3051="-",D3051="-"),AND(E3051=D3051)),"-",IF(D3051="-",0,D3051)-IF(E3051="-",0,E3051))</f>
        <v>150000000</v>
      </c>
    </row>
    <row r="3052" customFormat="false" ht="12.75" hidden="false" customHeight="false" outlineLevel="0" collapsed="false">
      <c r="A3052" s="42" t="s">
        <v>824</v>
      </c>
      <c r="B3052" s="79"/>
      <c r="C3052" s="44" t="s">
        <v>3830</v>
      </c>
      <c r="D3052" s="45" t="n">
        <v>150000000</v>
      </c>
      <c r="E3052" s="80" t="s">
        <v>87</v>
      </c>
      <c r="F3052" s="47" t="n">
        <f aca="false">IF(OR(AND(E3052="-",D3052="-"),AND(E3052=D3052)),"-",IF(D3052="-",0,D3052)-IF(E3052="-",0,E3052))</f>
        <v>150000000</v>
      </c>
    </row>
    <row r="3053" customFormat="false" ht="12.75" hidden="false" customHeight="false" outlineLevel="0" collapsed="false">
      <c r="A3053" s="42" t="s">
        <v>666</v>
      </c>
      <c r="B3053" s="79"/>
      <c r="C3053" s="44" t="s">
        <v>3831</v>
      </c>
      <c r="D3053" s="45" t="n">
        <v>45000000</v>
      </c>
      <c r="E3053" s="80" t="s">
        <v>87</v>
      </c>
      <c r="F3053" s="47" t="n">
        <f aca="false">IF(OR(AND(E3053="-",D3053="-"),AND(E3053=D3053)),"-",IF(D3053="-",0,D3053)-IF(E3053="-",0,E3053))</f>
        <v>45000000</v>
      </c>
    </row>
    <row r="3054" customFormat="false" ht="22.5" hidden="false" customHeight="false" outlineLevel="0" collapsed="false">
      <c r="A3054" s="42" t="s">
        <v>3832</v>
      </c>
      <c r="B3054" s="79"/>
      <c r="C3054" s="44" t="s">
        <v>3833</v>
      </c>
      <c r="D3054" s="45" t="n">
        <v>45000000</v>
      </c>
      <c r="E3054" s="80" t="s">
        <v>87</v>
      </c>
      <c r="F3054" s="47" t="n">
        <f aca="false">IF(OR(AND(E3054="-",D3054="-"),AND(E3054=D3054)),"-",IF(D3054="-",0,D3054)-IF(E3054="-",0,E3054))</f>
        <v>45000000</v>
      </c>
    </row>
    <row r="3055" customFormat="false" ht="12.75" hidden="false" customHeight="false" outlineLevel="0" collapsed="false">
      <c r="A3055" s="42" t="s">
        <v>878</v>
      </c>
      <c r="B3055" s="79"/>
      <c r="C3055" s="44" t="s">
        <v>3834</v>
      </c>
      <c r="D3055" s="45" t="n">
        <v>45000000</v>
      </c>
      <c r="E3055" s="80" t="s">
        <v>87</v>
      </c>
      <c r="F3055" s="47" t="n">
        <f aca="false">IF(OR(AND(E3055="-",D3055="-"),AND(E3055=D3055)),"-",IF(D3055="-",0,D3055)-IF(E3055="-",0,E3055))</f>
        <v>45000000</v>
      </c>
    </row>
    <row r="3056" customFormat="false" ht="12.75" hidden="false" customHeight="false" outlineLevel="0" collapsed="false">
      <c r="A3056" s="42" t="s">
        <v>396</v>
      </c>
      <c r="B3056" s="79"/>
      <c r="C3056" s="44" t="s">
        <v>3835</v>
      </c>
      <c r="D3056" s="45" t="n">
        <v>45000000</v>
      </c>
      <c r="E3056" s="80" t="s">
        <v>87</v>
      </c>
      <c r="F3056" s="47" t="n">
        <f aca="false">IF(OR(AND(E3056="-",D3056="-"),AND(E3056=D3056)),"-",IF(D3056="-",0,D3056)-IF(E3056="-",0,E3056))</f>
        <v>45000000</v>
      </c>
    </row>
    <row r="3057" customFormat="false" ht="12.75" hidden="false" customHeight="false" outlineLevel="0" collapsed="false">
      <c r="A3057" s="42" t="s">
        <v>881</v>
      </c>
      <c r="B3057" s="79"/>
      <c r="C3057" s="44" t="s">
        <v>3836</v>
      </c>
      <c r="D3057" s="45" t="n">
        <v>45000000</v>
      </c>
      <c r="E3057" s="80" t="s">
        <v>87</v>
      </c>
      <c r="F3057" s="47" t="n">
        <f aca="false">IF(OR(AND(E3057="-",D3057="-"),AND(E3057=D3057)),"-",IF(D3057="-",0,D3057)-IF(E3057="-",0,E3057))</f>
        <v>45000000</v>
      </c>
    </row>
    <row r="3058" customFormat="false" ht="22.5" hidden="false" customHeight="false" outlineLevel="0" collapsed="false">
      <c r="A3058" s="42" t="s">
        <v>883</v>
      </c>
      <c r="B3058" s="79"/>
      <c r="C3058" s="44" t="s">
        <v>3837</v>
      </c>
      <c r="D3058" s="45" t="n">
        <v>45000000</v>
      </c>
      <c r="E3058" s="80" t="s">
        <v>87</v>
      </c>
      <c r="F3058" s="47" t="n">
        <f aca="false">IF(OR(AND(E3058="-",D3058="-"),AND(E3058=D3058)),"-",IF(D3058="-",0,D3058)-IF(E3058="-",0,E3058))</f>
        <v>45000000</v>
      </c>
    </row>
    <row r="3059" customFormat="false" ht="12.75" hidden="false" customHeight="false" outlineLevel="0" collapsed="false">
      <c r="A3059" s="42" t="s">
        <v>2783</v>
      </c>
      <c r="B3059" s="79"/>
      <c r="C3059" s="44" t="s">
        <v>3838</v>
      </c>
      <c r="D3059" s="45" t="n">
        <v>45000000</v>
      </c>
      <c r="E3059" s="80" t="s">
        <v>87</v>
      </c>
      <c r="F3059" s="47" t="n">
        <f aca="false">IF(OR(AND(E3059="-",D3059="-"),AND(E3059=D3059)),"-",IF(D3059="-",0,D3059)-IF(E3059="-",0,E3059))</f>
        <v>45000000</v>
      </c>
    </row>
    <row r="3060" customFormat="false" ht="12.75" hidden="false" customHeight="false" outlineLevel="0" collapsed="false">
      <c r="A3060" s="32" t="s">
        <v>3839</v>
      </c>
      <c r="B3060" s="70"/>
      <c r="C3060" s="34" t="s">
        <v>3840</v>
      </c>
      <c r="D3060" s="35" t="n">
        <v>2245000</v>
      </c>
      <c r="E3060" s="71" t="s">
        <v>87</v>
      </c>
      <c r="F3060" s="72" t="n">
        <f aca="false">IF(OR(AND(E3060="-",D3060="-"),AND(E3060=D3060)),"-",IF(D3060="-",0,D3060)-IF(E3060="-",0,E3060))</f>
        <v>2245000</v>
      </c>
    </row>
    <row r="3061" customFormat="false" ht="12.75" hidden="false" customHeight="false" outlineLevel="0" collapsed="false">
      <c r="A3061" s="42" t="s">
        <v>3841</v>
      </c>
      <c r="B3061" s="79"/>
      <c r="C3061" s="44" t="s">
        <v>3842</v>
      </c>
      <c r="D3061" s="45" t="n">
        <v>2245000</v>
      </c>
      <c r="E3061" s="80" t="s">
        <v>87</v>
      </c>
      <c r="F3061" s="47" t="n">
        <f aca="false">IF(OR(AND(E3061="-",D3061="-"),AND(E3061=D3061)),"-",IF(D3061="-",0,D3061)-IF(E3061="-",0,E3061))</f>
        <v>2245000</v>
      </c>
    </row>
    <row r="3062" customFormat="false" ht="12.75" hidden="false" customHeight="false" outlineLevel="0" collapsed="false">
      <c r="A3062" s="42" t="s">
        <v>3843</v>
      </c>
      <c r="B3062" s="79"/>
      <c r="C3062" s="44" t="s">
        <v>3844</v>
      </c>
      <c r="D3062" s="45" t="n">
        <v>2245000</v>
      </c>
      <c r="E3062" s="80" t="s">
        <v>87</v>
      </c>
      <c r="F3062" s="47" t="n">
        <f aca="false">IF(OR(AND(E3062="-",D3062="-"),AND(E3062=D3062)),"-",IF(D3062="-",0,D3062)-IF(E3062="-",0,E3062))</f>
        <v>2245000</v>
      </c>
    </row>
    <row r="3063" customFormat="false" ht="45" hidden="false" customHeight="false" outlineLevel="0" collapsed="false">
      <c r="A3063" s="42" t="s">
        <v>3845</v>
      </c>
      <c r="B3063" s="79"/>
      <c r="C3063" s="44" t="s">
        <v>3846</v>
      </c>
      <c r="D3063" s="45" t="n">
        <v>2245000</v>
      </c>
      <c r="E3063" s="80" t="s">
        <v>87</v>
      </c>
      <c r="F3063" s="47" t="n">
        <f aca="false">IF(OR(AND(E3063="-",D3063="-"),AND(E3063=D3063)),"-",IF(D3063="-",0,D3063)-IF(E3063="-",0,E3063))</f>
        <v>2245000</v>
      </c>
    </row>
    <row r="3064" customFormat="false" ht="12.75" hidden="false" customHeight="false" outlineLevel="0" collapsed="false">
      <c r="A3064" s="42" t="s">
        <v>1241</v>
      </c>
      <c r="B3064" s="79"/>
      <c r="C3064" s="44" t="s">
        <v>3847</v>
      </c>
      <c r="D3064" s="45" t="n">
        <v>2245000</v>
      </c>
      <c r="E3064" s="80" t="s">
        <v>87</v>
      </c>
      <c r="F3064" s="47" t="n">
        <f aca="false">IF(OR(AND(E3064="-",D3064="-"),AND(E3064=D3064)),"-",IF(D3064="-",0,D3064)-IF(E3064="-",0,E3064))</f>
        <v>2245000</v>
      </c>
    </row>
    <row r="3065" customFormat="false" ht="12.75" hidden="false" customHeight="false" outlineLevel="0" collapsed="false">
      <c r="A3065" s="42" t="s">
        <v>396</v>
      </c>
      <c r="B3065" s="79"/>
      <c r="C3065" s="44" t="s">
        <v>3848</v>
      </c>
      <c r="D3065" s="45" t="n">
        <v>2245000</v>
      </c>
      <c r="E3065" s="80" t="s">
        <v>87</v>
      </c>
      <c r="F3065" s="47" t="n">
        <f aca="false">IF(OR(AND(E3065="-",D3065="-"),AND(E3065=D3065)),"-",IF(D3065="-",0,D3065)-IF(E3065="-",0,E3065))</f>
        <v>2245000</v>
      </c>
    </row>
    <row r="3066" customFormat="false" ht="12.75" hidden="false" customHeight="false" outlineLevel="0" collapsed="false">
      <c r="A3066" s="42" t="s">
        <v>881</v>
      </c>
      <c r="B3066" s="79"/>
      <c r="C3066" s="44" t="s">
        <v>3849</v>
      </c>
      <c r="D3066" s="45" t="n">
        <v>2245000</v>
      </c>
      <c r="E3066" s="80" t="s">
        <v>87</v>
      </c>
      <c r="F3066" s="47" t="n">
        <f aca="false">IF(OR(AND(E3066="-",D3066="-"),AND(E3066=D3066)),"-",IF(D3066="-",0,D3066)-IF(E3066="-",0,E3066))</f>
        <v>2245000</v>
      </c>
    </row>
    <row r="3067" customFormat="false" ht="22.5" hidden="false" customHeight="false" outlineLevel="0" collapsed="false">
      <c r="A3067" s="42" t="s">
        <v>883</v>
      </c>
      <c r="B3067" s="79"/>
      <c r="C3067" s="44" t="s">
        <v>3850</v>
      </c>
      <c r="D3067" s="45" t="n">
        <v>2245000</v>
      </c>
      <c r="E3067" s="80" t="s">
        <v>87</v>
      </c>
      <c r="F3067" s="47" t="n">
        <f aca="false">IF(OR(AND(E3067="-",D3067="-"),AND(E3067=D3067)),"-",IF(D3067="-",0,D3067)-IF(E3067="-",0,E3067))</f>
        <v>2245000</v>
      </c>
    </row>
    <row r="3068" customFormat="false" ht="12.75" hidden="false" customHeight="false" outlineLevel="0" collapsed="false">
      <c r="A3068" s="42" t="s">
        <v>2783</v>
      </c>
      <c r="B3068" s="79"/>
      <c r="C3068" s="44" t="s">
        <v>3851</v>
      </c>
      <c r="D3068" s="45" t="n">
        <v>2245000</v>
      </c>
      <c r="E3068" s="80" t="s">
        <v>87</v>
      </c>
      <c r="F3068" s="47" t="n">
        <f aca="false">IF(OR(AND(E3068="-",D3068="-"),AND(E3068=D3068)),"-",IF(D3068="-",0,D3068)-IF(E3068="-",0,E3068))</f>
        <v>2245000</v>
      </c>
    </row>
    <row r="3069" customFormat="false" ht="12.75" hidden="false" customHeight="false" outlineLevel="0" collapsed="false">
      <c r="A3069" s="32" t="s">
        <v>3852</v>
      </c>
      <c r="B3069" s="70"/>
      <c r="C3069" s="34" t="s">
        <v>3853</v>
      </c>
      <c r="D3069" s="35" t="n">
        <v>11910200</v>
      </c>
      <c r="E3069" s="71" t="n">
        <v>199600</v>
      </c>
      <c r="F3069" s="72" t="n">
        <f aca="false">IF(OR(AND(E3069="-",D3069="-"),AND(E3069=D3069)),"-",IF(D3069="-",0,D3069)-IF(E3069="-",0,E3069))</f>
        <v>11710600</v>
      </c>
    </row>
    <row r="3070" customFormat="false" ht="12.75" hidden="false" customHeight="false" outlineLevel="0" collapsed="false">
      <c r="A3070" s="42" t="s">
        <v>828</v>
      </c>
      <c r="B3070" s="79"/>
      <c r="C3070" s="44" t="s">
        <v>3854</v>
      </c>
      <c r="D3070" s="45" t="n">
        <v>4510200</v>
      </c>
      <c r="E3070" s="80" t="s">
        <v>87</v>
      </c>
      <c r="F3070" s="47" t="n">
        <f aca="false">IF(OR(AND(E3070="-",D3070="-"),AND(E3070=D3070)),"-",IF(D3070="-",0,D3070)-IF(E3070="-",0,E3070))</f>
        <v>4510200</v>
      </c>
    </row>
    <row r="3071" customFormat="false" ht="33.75" hidden="false" customHeight="false" outlineLevel="0" collapsed="false">
      <c r="A3071" s="42" t="s">
        <v>3855</v>
      </c>
      <c r="B3071" s="79"/>
      <c r="C3071" s="44" t="s">
        <v>3856</v>
      </c>
      <c r="D3071" s="45" t="n">
        <v>4510200</v>
      </c>
      <c r="E3071" s="80" t="s">
        <v>87</v>
      </c>
      <c r="F3071" s="47" t="n">
        <f aca="false">IF(OR(AND(E3071="-",D3071="-"),AND(E3071=D3071)),"-",IF(D3071="-",0,D3071)-IF(E3071="-",0,E3071))</f>
        <v>4510200</v>
      </c>
    </row>
    <row r="3072" customFormat="false" ht="12.75" hidden="false" customHeight="false" outlineLevel="0" collapsed="false">
      <c r="A3072" s="42" t="s">
        <v>394</v>
      </c>
      <c r="B3072" s="79"/>
      <c r="C3072" s="44" t="s">
        <v>3857</v>
      </c>
      <c r="D3072" s="45" t="n">
        <v>4510200</v>
      </c>
      <c r="E3072" s="80" t="s">
        <v>87</v>
      </c>
      <c r="F3072" s="47" t="n">
        <f aca="false">IF(OR(AND(E3072="-",D3072="-"),AND(E3072=D3072)),"-",IF(D3072="-",0,D3072)-IF(E3072="-",0,E3072))</f>
        <v>4510200</v>
      </c>
    </row>
    <row r="3073" customFormat="false" ht="12.75" hidden="false" customHeight="false" outlineLevel="0" collapsed="false">
      <c r="A3073" s="42" t="s">
        <v>396</v>
      </c>
      <c r="B3073" s="79"/>
      <c r="C3073" s="44" t="s">
        <v>3858</v>
      </c>
      <c r="D3073" s="45" t="n">
        <v>4510200</v>
      </c>
      <c r="E3073" s="80" t="s">
        <v>87</v>
      </c>
      <c r="F3073" s="47" t="n">
        <f aca="false">IF(OR(AND(E3073="-",D3073="-"),AND(E3073=D3073)),"-",IF(D3073="-",0,D3073)-IF(E3073="-",0,E3073))</f>
        <v>4510200</v>
      </c>
    </row>
    <row r="3074" customFormat="false" ht="12.75" hidden="false" customHeight="false" outlineLevel="0" collapsed="false">
      <c r="A3074" s="42" t="s">
        <v>398</v>
      </c>
      <c r="B3074" s="79"/>
      <c r="C3074" s="44" t="s">
        <v>3859</v>
      </c>
      <c r="D3074" s="45" t="n">
        <v>4510200</v>
      </c>
      <c r="E3074" s="80" t="s">
        <v>87</v>
      </c>
      <c r="F3074" s="47" t="n">
        <f aca="false">IF(OR(AND(E3074="-",D3074="-"),AND(E3074=D3074)),"-",IF(D3074="-",0,D3074)-IF(E3074="-",0,E3074))</f>
        <v>4510200</v>
      </c>
    </row>
    <row r="3075" customFormat="false" ht="12.75" hidden="false" customHeight="false" outlineLevel="0" collapsed="false">
      <c r="A3075" s="42" t="s">
        <v>400</v>
      </c>
      <c r="B3075" s="79"/>
      <c r="C3075" s="44" t="s">
        <v>3860</v>
      </c>
      <c r="D3075" s="45" t="n">
        <v>3464000</v>
      </c>
      <c r="E3075" s="80" t="s">
        <v>87</v>
      </c>
      <c r="F3075" s="47" t="n">
        <f aca="false">IF(OR(AND(E3075="-",D3075="-"),AND(E3075=D3075)),"-",IF(D3075="-",0,D3075)-IF(E3075="-",0,E3075))</f>
        <v>3464000</v>
      </c>
    </row>
    <row r="3076" customFormat="false" ht="12.75" hidden="false" customHeight="false" outlineLevel="0" collapsed="false">
      <c r="A3076" s="42" t="s">
        <v>402</v>
      </c>
      <c r="B3076" s="79"/>
      <c r="C3076" s="44" t="s">
        <v>3861</v>
      </c>
      <c r="D3076" s="45" t="n">
        <v>3464000</v>
      </c>
      <c r="E3076" s="80" t="s">
        <v>87</v>
      </c>
      <c r="F3076" s="47" t="n">
        <f aca="false">IF(OR(AND(E3076="-",D3076="-"),AND(E3076=D3076)),"-",IF(D3076="-",0,D3076)-IF(E3076="-",0,E3076))</f>
        <v>3464000</v>
      </c>
    </row>
    <row r="3077" customFormat="false" ht="12.75" hidden="false" customHeight="false" outlineLevel="0" collapsed="false">
      <c r="A3077" s="42" t="s">
        <v>407</v>
      </c>
      <c r="B3077" s="79"/>
      <c r="C3077" s="44" t="s">
        <v>3862</v>
      </c>
      <c r="D3077" s="45" t="n">
        <v>1046200</v>
      </c>
      <c r="E3077" s="80" t="s">
        <v>87</v>
      </c>
      <c r="F3077" s="47" t="n">
        <f aca="false">IF(OR(AND(E3077="-",D3077="-"),AND(E3077=D3077)),"-",IF(D3077="-",0,D3077)-IF(E3077="-",0,E3077))</f>
        <v>1046200</v>
      </c>
    </row>
    <row r="3078" customFormat="false" ht="12.75" hidden="false" customHeight="false" outlineLevel="0" collapsed="false">
      <c r="A3078" s="42" t="s">
        <v>402</v>
      </c>
      <c r="B3078" s="79"/>
      <c r="C3078" s="44" t="s">
        <v>3863</v>
      </c>
      <c r="D3078" s="45" t="n">
        <v>1046200</v>
      </c>
      <c r="E3078" s="80" t="s">
        <v>87</v>
      </c>
      <c r="F3078" s="47" t="n">
        <f aca="false">IF(OR(AND(E3078="-",D3078="-"),AND(E3078=D3078)),"-",IF(D3078="-",0,D3078)-IF(E3078="-",0,E3078))</f>
        <v>1046200</v>
      </c>
    </row>
    <row r="3079" customFormat="false" ht="12.75" hidden="false" customHeight="false" outlineLevel="0" collapsed="false">
      <c r="A3079" s="42" t="s">
        <v>3841</v>
      </c>
      <c r="B3079" s="79"/>
      <c r="C3079" s="44" t="s">
        <v>3864</v>
      </c>
      <c r="D3079" s="45" t="n">
        <v>3210000</v>
      </c>
      <c r="E3079" s="80" t="n">
        <v>199600</v>
      </c>
      <c r="F3079" s="47" t="n">
        <f aca="false">IF(OR(AND(E3079="-",D3079="-"),AND(E3079=D3079)),"-",IF(D3079="-",0,D3079)-IF(E3079="-",0,E3079))</f>
        <v>3010400</v>
      </c>
    </row>
    <row r="3080" customFormat="false" ht="12.75" hidden="false" customHeight="false" outlineLevel="0" collapsed="false">
      <c r="A3080" s="42" t="s">
        <v>3865</v>
      </c>
      <c r="B3080" s="79"/>
      <c r="C3080" s="44" t="s">
        <v>3866</v>
      </c>
      <c r="D3080" s="45" t="n">
        <v>3210000</v>
      </c>
      <c r="E3080" s="80" t="n">
        <v>199600</v>
      </c>
      <c r="F3080" s="47" t="n">
        <f aca="false">IF(OR(AND(E3080="-",D3080="-"),AND(E3080=D3080)),"-",IF(D3080="-",0,D3080)-IF(E3080="-",0,E3080))</f>
        <v>3010400</v>
      </c>
    </row>
    <row r="3081" customFormat="false" ht="12.75" hidden="false" customHeight="false" outlineLevel="0" collapsed="false">
      <c r="A3081" s="42" t="s">
        <v>3867</v>
      </c>
      <c r="B3081" s="79"/>
      <c r="C3081" s="44" t="s">
        <v>3868</v>
      </c>
      <c r="D3081" s="45" t="n">
        <v>760000</v>
      </c>
      <c r="E3081" s="80" t="s">
        <v>87</v>
      </c>
      <c r="F3081" s="47" t="n">
        <f aca="false">IF(OR(AND(E3081="-",D3081="-"),AND(E3081=D3081)),"-",IF(D3081="-",0,D3081)-IF(E3081="-",0,E3081))</f>
        <v>760000</v>
      </c>
    </row>
    <row r="3082" customFormat="false" ht="12.75" hidden="false" customHeight="false" outlineLevel="0" collapsed="false">
      <c r="A3082" s="42" t="s">
        <v>394</v>
      </c>
      <c r="B3082" s="79"/>
      <c r="C3082" s="44" t="s">
        <v>3869</v>
      </c>
      <c r="D3082" s="45" t="n">
        <v>760000</v>
      </c>
      <c r="E3082" s="80" t="s">
        <v>87</v>
      </c>
      <c r="F3082" s="47" t="n">
        <f aca="false">IF(OR(AND(E3082="-",D3082="-"),AND(E3082=D3082)),"-",IF(D3082="-",0,D3082)-IF(E3082="-",0,E3082))</f>
        <v>760000</v>
      </c>
    </row>
    <row r="3083" customFormat="false" ht="12.75" hidden="false" customHeight="false" outlineLevel="0" collapsed="false">
      <c r="A3083" s="42" t="s">
        <v>396</v>
      </c>
      <c r="B3083" s="79"/>
      <c r="C3083" s="44" t="s">
        <v>3870</v>
      </c>
      <c r="D3083" s="45" t="n">
        <v>760000</v>
      </c>
      <c r="E3083" s="80" t="s">
        <v>87</v>
      </c>
      <c r="F3083" s="47" t="n">
        <f aca="false">IF(OR(AND(E3083="-",D3083="-"),AND(E3083=D3083)),"-",IF(D3083="-",0,D3083)-IF(E3083="-",0,E3083))</f>
        <v>760000</v>
      </c>
    </row>
    <row r="3084" customFormat="false" ht="12.75" hidden="false" customHeight="false" outlineLevel="0" collapsed="false">
      <c r="A3084" s="42" t="s">
        <v>447</v>
      </c>
      <c r="B3084" s="79"/>
      <c r="C3084" s="44" t="s">
        <v>3871</v>
      </c>
      <c r="D3084" s="45" t="n">
        <v>760000</v>
      </c>
      <c r="E3084" s="80" t="s">
        <v>87</v>
      </c>
      <c r="F3084" s="47" t="n">
        <f aca="false">IF(OR(AND(E3084="-",D3084="-"),AND(E3084=D3084)),"-",IF(D3084="-",0,D3084)-IF(E3084="-",0,E3084))</f>
        <v>760000</v>
      </c>
    </row>
    <row r="3085" customFormat="false" ht="12.75" hidden="false" customHeight="false" outlineLevel="0" collapsed="false">
      <c r="A3085" s="42" t="s">
        <v>2783</v>
      </c>
      <c r="B3085" s="79"/>
      <c r="C3085" s="44" t="s">
        <v>3872</v>
      </c>
      <c r="D3085" s="45" t="n">
        <v>760000</v>
      </c>
      <c r="E3085" s="80" t="s">
        <v>87</v>
      </c>
      <c r="F3085" s="47" t="n">
        <f aca="false">IF(OR(AND(E3085="-",D3085="-"),AND(E3085=D3085)),"-",IF(D3085="-",0,D3085)-IF(E3085="-",0,E3085))</f>
        <v>760000</v>
      </c>
    </row>
    <row r="3086" customFormat="false" ht="12.75" hidden="false" customHeight="false" outlineLevel="0" collapsed="false">
      <c r="A3086" s="42" t="s">
        <v>3873</v>
      </c>
      <c r="B3086" s="79"/>
      <c r="C3086" s="44" t="s">
        <v>3874</v>
      </c>
      <c r="D3086" s="45" t="n">
        <v>2450000</v>
      </c>
      <c r="E3086" s="80" t="n">
        <v>199600</v>
      </c>
      <c r="F3086" s="47" t="n">
        <f aca="false">IF(OR(AND(E3086="-",D3086="-"),AND(E3086=D3086)),"-",IF(D3086="-",0,D3086)-IF(E3086="-",0,E3086))</f>
        <v>2250400</v>
      </c>
    </row>
    <row r="3087" customFormat="false" ht="12.75" hidden="false" customHeight="false" outlineLevel="0" collapsed="false">
      <c r="A3087" s="42" t="s">
        <v>394</v>
      </c>
      <c r="B3087" s="79"/>
      <c r="C3087" s="44" t="s">
        <v>3875</v>
      </c>
      <c r="D3087" s="45" t="n">
        <v>2450000</v>
      </c>
      <c r="E3087" s="80" t="n">
        <v>199600</v>
      </c>
      <c r="F3087" s="47" t="n">
        <f aca="false">IF(OR(AND(E3087="-",D3087="-"),AND(E3087=D3087)),"-",IF(D3087="-",0,D3087)-IF(E3087="-",0,E3087))</f>
        <v>2250400</v>
      </c>
    </row>
    <row r="3088" customFormat="false" ht="12.75" hidden="false" customHeight="false" outlineLevel="0" collapsed="false">
      <c r="A3088" s="42" t="s">
        <v>396</v>
      </c>
      <c r="B3088" s="79"/>
      <c r="C3088" s="44" t="s">
        <v>3876</v>
      </c>
      <c r="D3088" s="45" t="n">
        <v>2450000</v>
      </c>
      <c r="E3088" s="80" t="n">
        <v>199600</v>
      </c>
      <c r="F3088" s="47" t="n">
        <f aca="false">IF(OR(AND(E3088="-",D3088="-"),AND(E3088=D3088)),"-",IF(D3088="-",0,D3088)-IF(E3088="-",0,E3088))</f>
        <v>2250400</v>
      </c>
    </row>
    <row r="3089" customFormat="false" ht="12.75" hidden="false" customHeight="false" outlineLevel="0" collapsed="false">
      <c r="A3089" s="42" t="s">
        <v>425</v>
      </c>
      <c r="B3089" s="79"/>
      <c r="C3089" s="44" t="s">
        <v>3877</v>
      </c>
      <c r="D3089" s="45" t="n">
        <v>2450000</v>
      </c>
      <c r="E3089" s="80" t="n">
        <v>199600</v>
      </c>
      <c r="F3089" s="47" t="n">
        <f aca="false">IF(OR(AND(E3089="-",D3089="-"),AND(E3089=D3089)),"-",IF(D3089="-",0,D3089)-IF(E3089="-",0,E3089))</f>
        <v>2250400</v>
      </c>
    </row>
    <row r="3090" customFormat="false" ht="12.75" hidden="false" customHeight="false" outlineLevel="0" collapsed="false">
      <c r="A3090" s="42" t="s">
        <v>439</v>
      </c>
      <c r="B3090" s="79"/>
      <c r="C3090" s="44" t="s">
        <v>3878</v>
      </c>
      <c r="D3090" s="45" t="n">
        <v>2450000</v>
      </c>
      <c r="E3090" s="80" t="n">
        <v>199600</v>
      </c>
      <c r="F3090" s="47" t="n">
        <f aca="false">IF(OR(AND(E3090="-",D3090="-"),AND(E3090=D3090)),"-",IF(D3090="-",0,D3090)-IF(E3090="-",0,E3090))</f>
        <v>2250400</v>
      </c>
    </row>
    <row r="3091" customFormat="false" ht="12.75" hidden="false" customHeight="false" outlineLevel="0" collapsed="false">
      <c r="A3091" s="42" t="s">
        <v>2783</v>
      </c>
      <c r="B3091" s="79"/>
      <c r="C3091" s="44" t="s">
        <v>3879</v>
      </c>
      <c r="D3091" s="45" t="n">
        <v>2450000</v>
      </c>
      <c r="E3091" s="80" t="n">
        <v>199600</v>
      </c>
      <c r="F3091" s="47" t="n">
        <f aca="false">IF(OR(AND(E3091="-",D3091="-"),AND(E3091=D3091)),"-",IF(D3091="-",0,D3091)-IF(E3091="-",0,E3091))</f>
        <v>2250400</v>
      </c>
    </row>
    <row r="3092" customFormat="false" ht="12.75" hidden="false" customHeight="false" outlineLevel="0" collapsed="false">
      <c r="A3092" s="42" t="s">
        <v>1191</v>
      </c>
      <c r="B3092" s="79"/>
      <c r="C3092" s="44" t="s">
        <v>3880</v>
      </c>
      <c r="D3092" s="45" t="n">
        <v>4190000</v>
      </c>
      <c r="E3092" s="80" t="s">
        <v>87</v>
      </c>
      <c r="F3092" s="47" t="n">
        <f aca="false">IF(OR(AND(E3092="-",D3092="-"),AND(E3092=D3092)),"-",IF(D3092="-",0,D3092)-IF(E3092="-",0,E3092))</f>
        <v>4190000</v>
      </c>
    </row>
    <row r="3093" customFormat="false" ht="33.75" hidden="false" customHeight="false" outlineLevel="0" collapsed="false">
      <c r="A3093" s="42" t="s">
        <v>2820</v>
      </c>
      <c r="B3093" s="79"/>
      <c r="C3093" s="44" t="s">
        <v>3881</v>
      </c>
      <c r="D3093" s="45" t="n">
        <v>4190000</v>
      </c>
      <c r="E3093" s="80" t="s">
        <v>87</v>
      </c>
      <c r="F3093" s="47" t="n">
        <f aca="false">IF(OR(AND(E3093="-",D3093="-"),AND(E3093=D3093)),"-",IF(D3093="-",0,D3093)-IF(E3093="-",0,E3093))</f>
        <v>4190000</v>
      </c>
    </row>
    <row r="3094" customFormat="false" ht="33.75" hidden="false" customHeight="false" outlineLevel="0" collapsed="false">
      <c r="A3094" s="42" t="s">
        <v>3882</v>
      </c>
      <c r="B3094" s="79"/>
      <c r="C3094" s="44" t="s">
        <v>3883</v>
      </c>
      <c r="D3094" s="45" t="n">
        <v>4190000</v>
      </c>
      <c r="E3094" s="80" t="s">
        <v>87</v>
      </c>
      <c r="F3094" s="47" t="n">
        <f aca="false">IF(OR(AND(E3094="-",D3094="-"),AND(E3094=D3094)),"-",IF(D3094="-",0,D3094)-IF(E3094="-",0,E3094))</f>
        <v>4190000</v>
      </c>
    </row>
    <row r="3095" customFormat="false" ht="12.75" hidden="false" customHeight="false" outlineLevel="0" collapsed="false">
      <c r="A3095" s="42" t="s">
        <v>353</v>
      </c>
      <c r="B3095" s="79"/>
      <c r="C3095" s="44" t="s">
        <v>3884</v>
      </c>
      <c r="D3095" s="45" t="n">
        <v>4190000</v>
      </c>
      <c r="E3095" s="80" t="s">
        <v>87</v>
      </c>
      <c r="F3095" s="47" t="n">
        <f aca="false">IF(OR(AND(E3095="-",D3095="-"),AND(E3095=D3095)),"-",IF(D3095="-",0,D3095)-IF(E3095="-",0,E3095))</f>
        <v>4190000</v>
      </c>
    </row>
    <row r="3096" customFormat="false" ht="12.75" hidden="false" customHeight="false" outlineLevel="0" collapsed="false">
      <c r="A3096" s="42" t="s">
        <v>396</v>
      </c>
      <c r="B3096" s="79"/>
      <c r="C3096" s="44" t="s">
        <v>3885</v>
      </c>
      <c r="D3096" s="45" t="n">
        <v>4190000</v>
      </c>
      <c r="E3096" s="80" t="s">
        <v>87</v>
      </c>
      <c r="F3096" s="47" t="n">
        <f aca="false">IF(OR(AND(E3096="-",D3096="-"),AND(E3096=D3096)),"-",IF(D3096="-",0,D3096)-IF(E3096="-",0,E3096))</f>
        <v>4190000</v>
      </c>
    </row>
    <row r="3097" customFormat="false" ht="12.75" hidden="false" customHeight="false" outlineLevel="0" collapsed="false">
      <c r="A3097" s="42" t="s">
        <v>564</v>
      </c>
      <c r="B3097" s="79"/>
      <c r="C3097" s="44" t="s">
        <v>3886</v>
      </c>
      <c r="D3097" s="45" t="n">
        <v>4190000</v>
      </c>
      <c r="E3097" s="80" t="s">
        <v>87</v>
      </c>
      <c r="F3097" s="47" t="n">
        <f aca="false">IF(OR(AND(E3097="-",D3097="-"),AND(E3097=D3097)),"-",IF(D3097="-",0,D3097)-IF(E3097="-",0,E3097))</f>
        <v>4190000</v>
      </c>
    </row>
    <row r="3098" customFormat="false" ht="22.5" hidden="false" customHeight="false" outlineLevel="0" collapsed="false">
      <c r="A3098" s="42" t="s">
        <v>566</v>
      </c>
      <c r="B3098" s="79"/>
      <c r="C3098" s="44" t="s">
        <v>3887</v>
      </c>
      <c r="D3098" s="45" t="n">
        <v>4190000</v>
      </c>
      <c r="E3098" s="80" t="s">
        <v>87</v>
      </c>
      <c r="F3098" s="47" t="n">
        <f aca="false">IF(OR(AND(E3098="-",D3098="-"),AND(E3098=D3098)),"-",IF(D3098="-",0,D3098)-IF(E3098="-",0,E3098))</f>
        <v>4190000</v>
      </c>
    </row>
    <row r="3099" customFormat="false" ht="12.75" hidden="false" customHeight="false" outlineLevel="0" collapsed="false">
      <c r="A3099" s="42" t="s">
        <v>2783</v>
      </c>
      <c r="B3099" s="79"/>
      <c r="C3099" s="44" t="s">
        <v>3888</v>
      </c>
      <c r="D3099" s="45" t="n">
        <v>4190000</v>
      </c>
      <c r="E3099" s="80" t="s">
        <v>87</v>
      </c>
      <c r="F3099" s="47" t="n">
        <f aca="false">IF(OR(AND(E3099="-",D3099="-"),AND(E3099=D3099)),"-",IF(D3099="-",0,D3099)-IF(E3099="-",0,E3099))</f>
        <v>4190000</v>
      </c>
    </row>
    <row r="3100" customFormat="false" ht="12.75" hidden="false" customHeight="false" outlineLevel="0" collapsed="false">
      <c r="A3100" s="32" t="s">
        <v>3889</v>
      </c>
      <c r="B3100" s="70"/>
      <c r="C3100" s="34" t="s">
        <v>3890</v>
      </c>
      <c r="D3100" s="35" t="n">
        <v>13098738060</v>
      </c>
      <c r="E3100" s="71" t="n">
        <v>727219794.03</v>
      </c>
      <c r="F3100" s="72" t="n">
        <f aca="false">IF(OR(AND(E3100="-",D3100="-"),AND(E3100=D3100)),"-",IF(D3100="-",0,D3100)-IF(E3100="-",0,E3100))</f>
        <v>12371518265.97</v>
      </c>
    </row>
    <row r="3101" customFormat="false" ht="12.75" hidden="false" customHeight="false" outlineLevel="0" collapsed="false">
      <c r="A3101" s="32" t="s">
        <v>3891</v>
      </c>
      <c r="B3101" s="70"/>
      <c r="C3101" s="34" t="s">
        <v>3892</v>
      </c>
      <c r="D3101" s="35" t="n">
        <v>3024358610</v>
      </c>
      <c r="E3101" s="71" t="n">
        <v>78142315.44</v>
      </c>
      <c r="F3101" s="72" t="n">
        <f aca="false">IF(OR(AND(E3101="-",D3101="-"),AND(E3101=D3101)),"-",IF(D3101="-",0,D3101)-IF(E3101="-",0,E3101))</f>
        <v>2946216294.56</v>
      </c>
    </row>
    <row r="3102" customFormat="false" ht="12.75" hidden="false" customHeight="false" outlineLevel="0" collapsed="false">
      <c r="A3102" s="42" t="s">
        <v>3893</v>
      </c>
      <c r="B3102" s="79"/>
      <c r="C3102" s="44" t="s">
        <v>3894</v>
      </c>
      <c r="D3102" s="45" t="n">
        <v>1688424950</v>
      </c>
      <c r="E3102" s="80" t="n">
        <v>48237409.44</v>
      </c>
      <c r="F3102" s="47" t="n">
        <f aca="false">IF(OR(AND(E3102="-",D3102="-"),AND(E3102=D3102)),"-",IF(D3102="-",0,D3102)-IF(E3102="-",0,E3102))</f>
        <v>1640187540.56</v>
      </c>
    </row>
    <row r="3103" customFormat="false" ht="12.75" hidden="false" customHeight="false" outlineLevel="0" collapsed="false">
      <c r="A3103" s="42" t="s">
        <v>3895</v>
      </c>
      <c r="B3103" s="79"/>
      <c r="C3103" s="44" t="s">
        <v>3896</v>
      </c>
      <c r="D3103" s="45" t="n">
        <v>396630500</v>
      </c>
      <c r="E3103" s="80" t="n">
        <v>31386450</v>
      </c>
      <c r="F3103" s="47" t="n">
        <f aca="false">IF(OR(AND(E3103="-",D3103="-"),AND(E3103=D3103)),"-",IF(D3103="-",0,D3103)-IF(E3103="-",0,E3103))</f>
        <v>365244050</v>
      </c>
    </row>
    <row r="3104" customFormat="false" ht="12.75" hidden="false" customHeight="false" outlineLevel="0" collapsed="false">
      <c r="A3104" s="42" t="s">
        <v>819</v>
      </c>
      <c r="B3104" s="79"/>
      <c r="C3104" s="44" t="s">
        <v>3897</v>
      </c>
      <c r="D3104" s="45" t="n">
        <v>20000000</v>
      </c>
      <c r="E3104" s="80" t="s">
        <v>87</v>
      </c>
      <c r="F3104" s="47" t="n">
        <f aca="false">IF(OR(AND(E3104="-",D3104="-"),AND(E3104=D3104)),"-",IF(D3104="-",0,D3104)-IF(E3104="-",0,E3104))</f>
        <v>20000000</v>
      </c>
    </row>
    <row r="3105" customFormat="false" ht="12.75" hidden="false" customHeight="false" outlineLevel="0" collapsed="false">
      <c r="A3105" s="42" t="s">
        <v>396</v>
      </c>
      <c r="B3105" s="79"/>
      <c r="C3105" s="44" t="s">
        <v>3898</v>
      </c>
      <c r="D3105" s="45" t="n">
        <v>20000000</v>
      </c>
      <c r="E3105" s="80" t="s">
        <v>87</v>
      </c>
      <c r="F3105" s="47" t="n">
        <f aca="false">IF(OR(AND(E3105="-",D3105="-"),AND(E3105=D3105)),"-",IF(D3105="-",0,D3105)-IF(E3105="-",0,E3105))</f>
        <v>20000000</v>
      </c>
    </row>
    <row r="3106" customFormat="false" ht="12.75" hidden="false" customHeight="false" outlineLevel="0" collapsed="false">
      <c r="A3106" s="42" t="s">
        <v>425</v>
      </c>
      <c r="B3106" s="79"/>
      <c r="C3106" s="44" t="s">
        <v>3899</v>
      </c>
      <c r="D3106" s="45" t="n">
        <v>20000000</v>
      </c>
      <c r="E3106" s="80" t="s">
        <v>87</v>
      </c>
      <c r="F3106" s="47" t="n">
        <f aca="false">IF(OR(AND(E3106="-",D3106="-"),AND(E3106=D3106)),"-",IF(D3106="-",0,D3106)-IF(E3106="-",0,E3106))</f>
        <v>20000000</v>
      </c>
    </row>
    <row r="3107" customFormat="false" ht="12.75" hidden="false" customHeight="false" outlineLevel="0" collapsed="false">
      <c r="A3107" s="42" t="s">
        <v>439</v>
      </c>
      <c r="B3107" s="79"/>
      <c r="C3107" s="44" t="s">
        <v>3900</v>
      </c>
      <c r="D3107" s="45" t="n">
        <v>20000000</v>
      </c>
      <c r="E3107" s="80" t="s">
        <v>87</v>
      </c>
      <c r="F3107" s="47" t="n">
        <f aca="false">IF(OR(AND(E3107="-",D3107="-"),AND(E3107=D3107)),"-",IF(D3107="-",0,D3107)-IF(E3107="-",0,E3107))</f>
        <v>20000000</v>
      </c>
    </row>
    <row r="3108" customFormat="false" ht="12.75" hidden="false" customHeight="false" outlineLevel="0" collapsed="false">
      <c r="A3108" s="42" t="s">
        <v>3152</v>
      </c>
      <c r="B3108" s="79"/>
      <c r="C3108" s="44" t="s">
        <v>3901</v>
      </c>
      <c r="D3108" s="45" t="n">
        <v>20000000</v>
      </c>
      <c r="E3108" s="80" t="s">
        <v>87</v>
      </c>
      <c r="F3108" s="47" t="n">
        <f aca="false">IF(OR(AND(E3108="-",D3108="-"),AND(E3108=D3108)),"-",IF(D3108="-",0,D3108)-IF(E3108="-",0,E3108))</f>
        <v>20000000</v>
      </c>
    </row>
    <row r="3109" customFormat="false" ht="12.75" hidden="false" customHeight="false" outlineLevel="0" collapsed="false">
      <c r="A3109" s="42" t="s">
        <v>878</v>
      </c>
      <c r="B3109" s="79"/>
      <c r="C3109" s="44" t="s">
        <v>3902</v>
      </c>
      <c r="D3109" s="45" t="n">
        <v>331588100</v>
      </c>
      <c r="E3109" s="80" t="n">
        <v>27632450</v>
      </c>
      <c r="F3109" s="47" t="n">
        <f aca="false">IF(OR(AND(E3109="-",D3109="-"),AND(E3109=D3109)),"-",IF(D3109="-",0,D3109)-IF(E3109="-",0,E3109))</f>
        <v>303955650</v>
      </c>
    </row>
    <row r="3110" customFormat="false" ht="12.75" hidden="false" customHeight="false" outlineLevel="0" collapsed="false">
      <c r="A3110" s="42" t="s">
        <v>396</v>
      </c>
      <c r="B3110" s="79"/>
      <c r="C3110" s="44" t="s">
        <v>3903</v>
      </c>
      <c r="D3110" s="45" t="n">
        <v>331588100</v>
      </c>
      <c r="E3110" s="80" t="n">
        <v>27632450</v>
      </c>
      <c r="F3110" s="47" t="n">
        <f aca="false">IF(OR(AND(E3110="-",D3110="-"),AND(E3110=D3110)),"-",IF(D3110="-",0,D3110)-IF(E3110="-",0,E3110))</f>
        <v>303955650</v>
      </c>
    </row>
    <row r="3111" customFormat="false" ht="12.75" hidden="false" customHeight="false" outlineLevel="0" collapsed="false">
      <c r="A3111" s="42" t="s">
        <v>881</v>
      </c>
      <c r="B3111" s="79"/>
      <c r="C3111" s="44" t="s">
        <v>3904</v>
      </c>
      <c r="D3111" s="45" t="n">
        <v>331588100</v>
      </c>
      <c r="E3111" s="80" t="n">
        <v>27632450</v>
      </c>
      <c r="F3111" s="47" t="n">
        <f aca="false">IF(OR(AND(E3111="-",D3111="-"),AND(E3111=D3111)),"-",IF(D3111="-",0,D3111)-IF(E3111="-",0,E3111))</f>
        <v>303955650</v>
      </c>
    </row>
    <row r="3112" customFormat="false" ht="22.5" hidden="false" customHeight="false" outlineLevel="0" collapsed="false">
      <c r="A3112" s="42" t="s">
        <v>883</v>
      </c>
      <c r="B3112" s="79"/>
      <c r="C3112" s="44" t="s">
        <v>3905</v>
      </c>
      <c r="D3112" s="45" t="n">
        <v>331588100</v>
      </c>
      <c r="E3112" s="80" t="n">
        <v>27632450</v>
      </c>
      <c r="F3112" s="47" t="n">
        <f aca="false">IF(OR(AND(E3112="-",D3112="-"),AND(E3112=D3112)),"-",IF(D3112="-",0,D3112)-IF(E3112="-",0,E3112))</f>
        <v>303955650</v>
      </c>
    </row>
    <row r="3113" customFormat="false" ht="12.75" hidden="false" customHeight="false" outlineLevel="0" collapsed="false">
      <c r="A3113" s="42" t="s">
        <v>3152</v>
      </c>
      <c r="B3113" s="79"/>
      <c r="C3113" s="44" t="s">
        <v>3906</v>
      </c>
      <c r="D3113" s="45" t="n">
        <v>331588100</v>
      </c>
      <c r="E3113" s="80" t="n">
        <v>27632450</v>
      </c>
      <c r="F3113" s="47" t="n">
        <f aca="false">IF(OR(AND(E3113="-",D3113="-"),AND(E3113=D3113)),"-",IF(D3113="-",0,D3113)-IF(E3113="-",0,E3113))</f>
        <v>303955650</v>
      </c>
    </row>
    <row r="3114" customFormat="false" ht="12.75" hidden="false" customHeight="false" outlineLevel="0" collapsed="false">
      <c r="A3114" s="42" t="s">
        <v>1669</v>
      </c>
      <c r="B3114" s="79"/>
      <c r="C3114" s="44" t="s">
        <v>3907</v>
      </c>
      <c r="D3114" s="45" t="n">
        <v>45042400</v>
      </c>
      <c r="E3114" s="80" t="n">
        <v>3754000</v>
      </c>
      <c r="F3114" s="47" t="n">
        <f aca="false">IF(OR(AND(E3114="-",D3114="-"),AND(E3114=D3114)),"-",IF(D3114="-",0,D3114)-IF(E3114="-",0,E3114))</f>
        <v>41288400</v>
      </c>
    </row>
    <row r="3115" customFormat="false" ht="12.75" hidden="false" customHeight="false" outlineLevel="0" collapsed="false">
      <c r="A3115" s="42" t="s">
        <v>396</v>
      </c>
      <c r="B3115" s="79"/>
      <c r="C3115" s="44" t="s">
        <v>3908</v>
      </c>
      <c r="D3115" s="45" t="n">
        <v>45042400</v>
      </c>
      <c r="E3115" s="80" t="n">
        <v>3754000</v>
      </c>
      <c r="F3115" s="47" t="n">
        <f aca="false">IF(OR(AND(E3115="-",D3115="-"),AND(E3115=D3115)),"-",IF(D3115="-",0,D3115)-IF(E3115="-",0,E3115))</f>
        <v>41288400</v>
      </c>
    </row>
    <row r="3116" customFormat="false" ht="12.75" hidden="false" customHeight="false" outlineLevel="0" collapsed="false">
      <c r="A3116" s="42" t="s">
        <v>881</v>
      </c>
      <c r="B3116" s="79"/>
      <c r="C3116" s="44" t="s">
        <v>3909</v>
      </c>
      <c r="D3116" s="45" t="n">
        <v>45042400</v>
      </c>
      <c r="E3116" s="80" t="n">
        <v>3754000</v>
      </c>
      <c r="F3116" s="47" t="n">
        <f aca="false">IF(OR(AND(E3116="-",D3116="-"),AND(E3116=D3116)),"-",IF(D3116="-",0,D3116)-IF(E3116="-",0,E3116))</f>
        <v>41288400</v>
      </c>
    </row>
    <row r="3117" customFormat="false" ht="22.5" hidden="false" customHeight="false" outlineLevel="0" collapsed="false">
      <c r="A3117" s="42" t="s">
        <v>883</v>
      </c>
      <c r="B3117" s="79"/>
      <c r="C3117" s="44" t="s">
        <v>3910</v>
      </c>
      <c r="D3117" s="45" t="n">
        <v>45042400</v>
      </c>
      <c r="E3117" s="80" t="n">
        <v>3754000</v>
      </c>
      <c r="F3117" s="47" t="n">
        <f aca="false">IF(OR(AND(E3117="-",D3117="-"),AND(E3117=D3117)),"-",IF(D3117="-",0,D3117)-IF(E3117="-",0,E3117))</f>
        <v>41288400</v>
      </c>
    </row>
    <row r="3118" customFormat="false" ht="12.75" hidden="false" customHeight="false" outlineLevel="0" collapsed="false">
      <c r="A3118" s="42" t="s">
        <v>3152</v>
      </c>
      <c r="B3118" s="79"/>
      <c r="C3118" s="44" t="s">
        <v>3911</v>
      </c>
      <c r="D3118" s="45" t="n">
        <v>45042400</v>
      </c>
      <c r="E3118" s="80" t="n">
        <v>3754000</v>
      </c>
      <c r="F3118" s="47" t="n">
        <f aca="false">IF(OR(AND(E3118="-",D3118="-"),AND(E3118=D3118)),"-",IF(D3118="-",0,D3118)-IF(E3118="-",0,E3118))</f>
        <v>41288400</v>
      </c>
    </row>
    <row r="3119" customFormat="false" ht="12.75" hidden="false" customHeight="false" outlineLevel="0" collapsed="false">
      <c r="A3119" s="42" t="s">
        <v>3912</v>
      </c>
      <c r="B3119" s="79"/>
      <c r="C3119" s="44" t="s">
        <v>3913</v>
      </c>
      <c r="D3119" s="45" t="n">
        <v>1291794450</v>
      </c>
      <c r="E3119" s="80" t="n">
        <v>16850959.44</v>
      </c>
      <c r="F3119" s="47" t="n">
        <f aca="false">IF(OR(AND(E3119="-",D3119="-"),AND(E3119=D3119)),"-",IF(D3119="-",0,D3119)-IF(E3119="-",0,E3119))</f>
        <v>1274943490.56</v>
      </c>
    </row>
    <row r="3120" customFormat="false" ht="12.75" hidden="false" customHeight="false" outlineLevel="0" collapsed="false">
      <c r="A3120" s="42" t="s">
        <v>3912</v>
      </c>
      <c r="B3120" s="79"/>
      <c r="C3120" s="44" t="s">
        <v>3914</v>
      </c>
      <c r="D3120" s="45" t="n">
        <v>1291794450</v>
      </c>
      <c r="E3120" s="80" t="n">
        <v>16850959.44</v>
      </c>
      <c r="F3120" s="47" t="n">
        <f aca="false">IF(OR(AND(E3120="-",D3120="-"),AND(E3120=D3120)),"-",IF(D3120="-",0,D3120)-IF(E3120="-",0,E3120))</f>
        <v>1274943490.56</v>
      </c>
    </row>
    <row r="3121" customFormat="false" ht="12.75" hidden="false" customHeight="false" outlineLevel="0" collapsed="false">
      <c r="A3121" s="42" t="s">
        <v>819</v>
      </c>
      <c r="B3121" s="79"/>
      <c r="C3121" s="44" t="s">
        <v>3915</v>
      </c>
      <c r="D3121" s="45" t="n">
        <v>1249788750</v>
      </c>
      <c r="E3121" s="80" t="n">
        <v>14308959.44</v>
      </c>
      <c r="F3121" s="47" t="n">
        <f aca="false">IF(OR(AND(E3121="-",D3121="-"),AND(E3121=D3121)),"-",IF(D3121="-",0,D3121)-IF(E3121="-",0,E3121))</f>
        <v>1235479790.56</v>
      </c>
    </row>
    <row r="3122" customFormat="false" ht="12.75" hidden="false" customHeight="false" outlineLevel="0" collapsed="false">
      <c r="A3122" s="42" t="s">
        <v>396</v>
      </c>
      <c r="B3122" s="79"/>
      <c r="C3122" s="44" t="s">
        <v>3916</v>
      </c>
      <c r="D3122" s="45" t="n">
        <v>1002939150</v>
      </c>
      <c r="E3122" s="80" t="n">
        <v>13447365.28</v>
      </c>
      <c r="F3122" s="47" t="n">
        <f aca="false">IF(OR(AND(E3122="-",D3122="-"),AND(E3122=D3122)),"-",IF(D3122="-",0,D3122)-IF(E3122="-",0,E3122))</f>
        <v>989491784.72</v>
      </c>
    </row>
    <row r="3123" customFormat="false" ht="12.75" hidden="false" customHeight="false" outlineLevel="0" collapsed="false">
      <c r="A3123" s="42" t="s">
        <v>398</v>
      </c>
      <c r="B3123" s="79"/>
      <c r="C3123" s="44" t="s">
        <v>3917</v>
      </c>
      <c r="D3123" s="45" t="n">
        <v>794326100</v>
      </c>
      <c r="E3123" s="80" t="n">
        <v>11714134.6</v>
      </c>
      <c r="F3123" s="47" t="n">
        <f aca="false">IF(OR(AND(E3123="-",D3123="-"),AND(E3123=D3123)),"-",IF(D3123="-",0,D3123)-IF(E3123="-",0,E3123))</f>
        <v>782611965.4</v>
      </c>
    </row>
    <row r="3124" customFormat="false" ht="12.75" hidden="false" customHeight="false" outlineLevel="0" collapsed="false">
      <c r="A3124" s="42" t="s">
        <v>400</v>
      </c>
      <c r="B3124" s="79"/>
      <c r="C3124" s="44" t="s">
        <v>3918</v>
      </c>
      <c r="D3124" s="45" t="n">
        <v>614510000</v>
      </c>
      <c r="E3124" s="80" t="n">
        <v>11540163.04</v>
      </c>
      <c r="F3124" s="47" t="n">
        <f aca="false">IF(OR(AND(E3124="-",D3124="-"),AND(E3124=D3124)),"-",IF(D3124="-",0,D3124)-IF(E3124="-",0,E3124))</f>
        <v>602969836.96</v>
      </c>
    </row>
    <row r="3125" customFormat="false" ht="12.75" hidden="false" customHeight="false" outlineLevel="0" collapsed="false">
      <c r="A3125" s="42" t="s">
        <v>3152</v>
      </c>
      <c r="B3125" s="79"/>
      <c r="C3125" s="44" t="s">
        <v>3919</v>
      </c>
      <c r="D3125" s="45" t="n">
        <v>614510000</v>
      </c>
      <c r="E3125" s="80" t="n">
        <v>11540163.04</v>
      </c>
      <c r="F3125" s="47" t="n">
        <f aca="false">IF(OR(AND(E3125="-",D3125="-"),AND(E3125=D3125)),"-",IF(D3125="-",0,D3125)-IF(E3125="-",0,E3125))</f>
        <v>602969836.96</v>
      </c>
    </row>
    <row r="3126" customFormat="false" ht="12.75" hidden="false" customHeight="false" outlineLevel="0" collapsed="false">
      <c r="A3126" s="42" t="s">
        <v>404</v>
      </c>
      <c r="B3126" s="79"/>
      <c r="C3126" s="44" t="s">
        <v>3920</v>
      </c>
      <c r="D3126" s="45" t="n">
        <v>148600</v>
      </c>
      <c r="E3126" s="80" t="n">
        <v>3100</v>
      </c>
      <c r="F3126" s="47" t="n">
        <f aca="false">IF(OR(AND(E3126="-",D3126="-"),AND(E3126=D3126)),"-",IF(D3126="-",0,D3126)-IF(E3126="-",0,E3126))</f>
        <v>145500</v>
      </c>
    </row>
    <row r="3127" customFormat="false" ht="12.75" hidden="false" customHeight="false" outlineLevel="0" collapsed="false">
      <c r="A3127" s="42" t="s">
        <v>3152</v>
      </c>
      <c r="B3127" s="79"/>
      <c r="C3127" s="44" t="s">
        <v>3921</v>
      </c>
      <c r="D3127" s="45" t="n">
        <v>148600</v>
      </c>
      <c r="E3127" s="80" t="n">
        <v>3100</v>
      </c>
      <c r="F3127" s="47" t="n">
        <f aca="false">IF(OR(AND(E3127="-",D3127="-"),AND(E3127=D3127)),"-",IF(D3127="-",0,D3127)-IF(E3127="-",0,E3127))</f>
        <v>145500</v>
      </c>
    </row>
    <row r="3128" customFormat="false" ht="12.75" hidden="false" customHeight="false" outlineLevel="0" collapsed="false">
      <c r="A3128" s="42" t="s">
        <v>407</v>
      </c>
      <c r="B3128" s="79"/>
      <c r="C3128" s="44" t="s">
        <v>3922</v>
      </c>
      <c r="D3128" s="45" t="n">
        <v>179667500</v>
      </c>
      <c r="E3128" s="80" t="n">
        <v>170871.56</v>
      </c>
      <c r="F3128" s="47" t="n">
        <f aca="false">IF(OR(AND(E3128="-",D3128="-"),AND(E3128=D3128)),"-",IF(D3128="-",0,D3128)-IF(E3128="-",0,E3128))</f>
        <v>179496628.44</v>
      </c>
    </row>
    <row r="3129" customFormat="false" ht="12.75" hidden="false" customHeight="false" outlineLevel="0" collapsed="false">
      <c r="A3129" s="42" t="s">
        <v>3152</v>
      </c>
      <c r="B3129" s="79"/>
      <c r="C3129" s="44" t="s">
        <v>3923</v>
      </c>
      <c r="D3129" s="45" t="n">
        <v>179667500</v>
      </c>
      <c r="E3129" s="80" t="n">
        <v>170871.56</v>
      </c>
      <c r="F3129" s="47" t="n">
        <f aca="false">IF(OR(AND(E3129="-",D3129="-"),AND(E3129=D3129)),"-",IF(D3129="-",0,D3129)-IF(E3129="-",0,E3129))</f>
        <v>179496628.44</v>
      </c>
    </row>
    <row r="3130" customFormat="false" ht="12.75" hidden="false" customHeight="false" outlineLevel="0" collapsed="false">
      <c r="A3130" s="42" t="s">
        <v>425</v>
      </c>
      <c r="B3130" s="79"/>
      <c r="C3130" s="44" t="s">
        <v>3924</v>
      </c>
      <c r="D3130" s="45" t="n">
        <v>201470850</v>
      </c>
      <c r="E3130" s="80" t="n">
        <v>1582508.5</v>
      </c>
      <c r="F3130" s="47" t="n">
        <f aca="false">IF(OR(AND(E3130="-",D3130="-"),AND(E3130=D3130)),"-",IF(D3130="-",0,D3130)-IF(E3130="-",0,E3130))</f>
        <v>199888341.5</v>
      </c>
    </row>
    <row r="3131" customFormat="false" ht="12.75" hidden="false" customHeight="false" outlineLevel="0" collapsed="false">
      <c r="A3131" s="42" t="s">
        <v>427</v>
      </c>
      <c r="B3131" s="79"/>
      <c r="C3131" s="44" t="s">
        <v>3925</v>
      </c>
      <c r="D3131" s="45" t="n">
        <v>3290200</v>
      </c>
      <c r="E3131" s="80" t="n">
        <v>4000</v>
      </c>
      <c r="F3131" s="47" t="n">
        <f aca="false">IF(OR(AND(E3131="-",D3131="-"),AND(E3131=D3131)),"-",IF(D3131="-",0,D3131)-IF(E3131="-",0,E3131))</f>
        <v>3286200</v>
      </c>
    </row>
    <row r="3132" customFormat="false" ht="12.75" hidden="false" customHeight="false" outlineLevel="0" collapsed="false">
      <c r="A3132" s="42" t="s">
        <v>3152</v>
      </c>
      <c r="B3132" s="79"/>
      <c r="C3132" s="44" t="s">
        <v>3926</v>
      </c>
      <c r="D3132" s="45" t="n">
        <v>3290200</v>
      </c>
      <c r="E3132" s="80" t="n">
        <v>4000</v>
      </c>
      <c r="F3132" s="47" t="n">
        <f aca="false">IF(OR(AND(E3132="-",D3132="-"),AND(E3132=D3132)),"-",IF(D3132="-",0,D3132)-IF(E3132="-",0,E3132))</f>
        <v>3286200</v>
      </c>
    </row>
    <row r="3133" customFormat="false" ht="12.75" hidden="false" customHeight="false" outlineLevel="0" collapsed="false">
      <c r="A3133" s="42" t="s">
        <v>430</v>
      </c>
      <c r="B3133" s="79"/>
      <c r="C3133" s="44" t="s">
        <v>3927</v>
      </c>
      <c r="D3133" s="45" t="n">
        <v>627500</v>
      </c>
      <c r="E3133" s="80" t="n">
        <v>7758</v>
      </c>
      <c r="F3133" s="47" t="n">
        <f aca="false">IF(OR(AND(E3133="-",D3133="-"),AND(E3133=D3133)),"-",IF(D3133="-",0,D3133)-IF(E3133="-",0,E3133))</f>
        <v>619742</v>
      </c>
    </row>
    <row r="3134" customFormat="false" ht="12.75" hidden="false" customHeight="false" outlineLevel="0" collapsed="false">
      <c r="A3134" s="42" t="s">
        <v>3152</v>
      </c>
      <c r="B3134" s="79"/>
      <c r="C3134" s="44" t="s">
        <v>3928</v>
      </c>
      <c r="D3134" s="45" t="n">
        <v>627500</v>
      </c>
      <c r="E3134" s="80" t="n">
        <v>7758</v>
      </c>
      <c r="F3134" s="47" t="n">
        <f aca="false">IF(OR(AND(E3134="-",D3134="-"),AND(E3134=D3134)),"-",IF(D3134="-",0,D3134)-IF(E3134="-",0,E3134))</f>
        <v>619742</v>
      </c>
    </row>
    <row r="3135" customFormat="false" ht="12.75" hidden="false" customHeight="false" outlineLevel="0" collapsed="false">
      <c r="A3135" s="42" t="s">
        <v>507</v>
      </c>
      <c r="B3135" s="79"/>
      <c r="C3135" s="44" t="s">
        <v>3929</v>
      </c>
      <c r="D3135" s="45" t="n">
        <v>60032300</v>
      </c>
      <c r="E3135" s="80" t="s">
        <v>87</v>
      </c>
      <c r="F3135" s="47" t="n">
        <f aca="false">IF(OR(AND(E3135="-",D3135="-"),AND(E3135=D3135)),"-",IF(D3135="-",0,D3135)-IF(E3135="-",0,E3135))</f>
        <v>60032300</v>
      </c>
    </row>
    <row r="3136" customFormat="false" ht="12.75" hidden="false" customHeight="false" outlineLevel="0" collapsed="false">
      <c r="A3136" s="42" t="s">
        <v>3152</v>
      </c>
      <c r="B3136" s="79"/>
      <c r="C3136" s="44" t="s">
        <v>3930</v>
      </c>
      <c r="D3136" s="45" t="n">
        <v>60032300</v>
      </c>
      <c r="E3136" s="80" t="s">
        <v>87</v>
      </c>
      <c r="F3136" s="47" t="n">
        <f aca="false">IF(OR(AND(E3136="-",D3136="-"),AND(E3136=D3136)),"-",IF(D3136="-",0,D3136)-IF(E3136="-",0,E3136))</f>
        <v>60032300</v>
      </c>
    </row>
    <row r="3137" customFormat="false" ht="12.75" hidden="false" customHeight="false" outlineLevel="0" collapsed="false">
      <c r="A3137" s="42" t="s">
        <v>433</v>
      </c>
      <c r="B3137" s="79"/>
      <c r="C3137" s="44" t="s">
        <v>3931</v>
      </c>
      <c r="D3137" s="45" t="n">
        <v>25000</v>
      </c>
      <c r="E3137" s="80" t="s">
        <v>87</v>
      </c>
      <c r="F3137" s="47" t="n">
        <f aca="false">IF(OR(AND(E3137="-",D3137="-"),AND(E3137=D3137)),"-",IF(D3137="-",0,D3137)-IF(E3137="-",0,E3137))</f>
        <v>25000</v>
      </c>
    </row>
    <row r="3138" customFormat="false" ht="12.75" hidden="false" customHeight="false" outlineLevel="0" collapsed="false">
      <c r="A3138" s="42" t="s">
        <v>3152</v>
      </c>
      <c r="B3138" s="79"/>
      <c r="C3138" s="44" t="s">
        <v>3932</v>
      </c>
      <c r="D3138" s="45" t="n">
        <v>25000</v>
      </c>
      <c r="E3138" s="80" t="s">
        <v>87</v>
      </c>
      <c r="F3138" s="47" t="n">
        <f aca="false">IF(OR(AND(E3138="-",D3138="-"),AND(E3138=D3138)),"-",IF(D3138="-",0,D3138)-IF(E3138="-",0,E3138))</f>
        <v>25000</v>
      </c>
    </row>
    <row r="3139" customFormat="false" ht="12.75" hidden="false" customHeight="false" outlineLevel="0" collapsed="false">
      <c r="A3139" s="42" t="s">
        <v>436</v>
      </c>
      <c r="B3139" s="79"/>
      <c r="C3139" s="44" t="s">
        <v>3933</v>
      </c>
      <c r="D3139" s="45" t="n">
        <v>63030700</v>
      </c>
      <c r="E3139" s="80" t="n">
        <v>600</v>
      </c>
      <c r="F3139" s="47" t="n">
        <f aca="false">IF(OR(AND(E3139="-",D3139="-"),AND(E3139=D3139)),"-",IF(D3139="-",0,D3139)-IF(E3139="-",0,E3139))</f>
        <v>63030100</v>
      </c>
    </row>
    <row r="3140" customFormat="false" ht="12.75" hidden="false" customHeight="false" outlineLevel="0" collapsed="false">
      <c r="A3140" s="42" t="s">
        <v>3152</v>
      </c>
      <c r="B3140" s="79"/>
      <c r="C3140" s="44" t="s">
        <v>3934</v>
      </c>
      <c r="D3140" s="45" t="n">
        <v>63030700</v>
      </c>
      <c r="E3140" s="80" t="n">
        <v>600</v>
      </c>
      <c r="F3140" s="47" t="n">
        <f aca="false">IF(OR(AND(E3140="-",D3140="-"),AND(E3140=D3140)),"-",IF(D3140="-",0,D3140)-IF(E3140="-",0,E3140))</f>
        <v>63030100</v>
      </c>
    </row>
    <row r="3141" customFormat="false" ht="12.75" hidden="false" customHeight="false" outlineLevel="0" collapsed="false">
      <c r="A3141" s="42" t="s">
        <v>439</v>
      </c>
      <c r="B3141" s="79"/>
      <c r="C3141" s="44" t="s">
        <v>3935</v>
      </c>
      <c r="D3141" s="45" t="n">
        <v>74465150</v>
      </c>
      <c r="E3141" s="80" t="n">
        <v>1570150.5</v>
      </c>
      <c r="F3141" s="47" t="n">
        <f aca="false">IF(OR(AND(E3141="-",D3141="-"),AND(E3141=D3141)),"-",IF(D3141="-",0,D3141)-IF(E3141="-",0,E3141))</f>
        <v>72894999.5</v>
      </c>
    </row>
    <row r="3142" customFormat="false" ht="12.75" hidden="false" customHeight="false" outlineLevel="0" collapsed="false">
      <c r="A3142" s="42" t="s">
        <v>3152</v>
      </c>
      <c r="B3142" s="79"/>
      <c r="C3142" s="44" t="s">
        <v>3936</v>
      </c>
      <c r="D3142" s="45" t="n">
        <v>74465150</v>
      </c>
      <c r="E3142" s="80" t="n">
        <v>1570150.5</v>
      </c>
      <c r="F3142" s="47" t="n">
        <f aca="false">IF(OR(AND(E3142="-",D3142="-"),AND(E3142=D3142)),"-",IF(D3142="-",0,D3142)-IF(E3142="-",0,E3142))</f>
        <v>72894999.5</v>
      </c>
    </row>
    <row r="3143" customFormat="false" ht="12.75" hidden="false" customHeight="false" outlineLevel="0" collapsed="false">
      <c r="A3143" s="42" t="s">
        <v>447</v>
      </c>
      <c r="B3143" s="79"/>
      <c r="C3143" s="44" t="s">
        <v>3937</v>
      </c>
      <c r="D3143" s="45" t="n">
        <v>7142200</v>
      </c>
      <c r="E3143" s="80" t="n">
        <v>150722.18</v>
      </c>
      <c r="F3143" s="47" t="n">
        <f aca="false">IF(OR(AND(E3143="-",D3143="-"),AND(E3143=D3143)),"-",IF(D3143="-",0,D3143)-IF(E3143="-",0,E3143))</f>
        <v>6991477.82</v>
      </c>
    </row>
    <row r="3144" customFormat="false" ht="12.75" hidden="false" customHeight="false" outlineLevel="0" collapsed="false">
      <c r="A3144" s="42" t="s">
        <v>3152</v>
      </c>
      <c r="B3144" s="79"/>
      <c r="C3144" s="44" t="s">
        <v>3938</v>
      </c>
      <c r="D3144" s="45" t="n">
        <v>7142200</v>
      </c>
      <c r="E3144" s="80" t="n">
        <v>150722.18</v>
      </c>
      <c r="F3144" s="47" t="n">
        <f aca="false">IF(OR(AND(E3144="-",D3144="-"),AND(E3144=D3144)),"-",IF(D3144="-",0,D3144)-IF(E3144="-",0,E3144))</f>
        <v>6991477.82</v>
      </c>
    </row>
    <row r="3145" customFormat="false" ht="12.75" hidden="false" customHeight="false" outlineLevel="0" collapsed="false">
      <c r="A3145" s="42" t="s">
        <v>450</v>
      </c>
      <c r="B3145" s="79"/>
      <c r="C3145" s="44" t="s">
        <v>3939</v>
      </c>
      <c r="D3145" s="45" t="n">
        <v>246849600</v>
      </c>
      <c r="E3145" s="80" t="n">
        <v>861594.16</v>
      </c>
      <c r="F3145" s="47" t="n">
        <f aca="false">IF(OR(AND(E3145="-",D3145="-"),AND(E3145=D3145)),"-",IF(D3145="-",0,D3145)-IF(E3145="-",0,E3145))</f>
        <v>245988005.84</v>
      </c>
    </row>
    <row r="3146" customFormat="false" ht="12.75" hidden="false" customHeight="false" outlineLevel="0" collapsed="false">
      <c r="A3146" s="42" t="s">
        <v>452</v>
      </c>
      <c r="B3146" s="79"/>
      <c r="C3146" s="44" t="s">
        <v>3940</v>
      </c>
      <c r="D3146" s="45" t="n">
        <v>39300000</v>
      </c>
      <c r="E3146" s="80" t="s">
        <v>87</v>
      </c>
      <c r="F3146" s="47" t="n">
        <f aca="false">IF(OR(AND(E3146="-",D3146="-"),AND(E3146=D3146)),"-",IF(D3146="-",0,D3146)-IF(E3146="-",0,E3146))</f>
        <v>39300000</v>
      </c>
    </row>
    <row r="3147" customFormat="false" ht="12.75" hidden="false" customHeight="false" outlineLevel="0" collapsed="false">
      <c r="A3147" s="42" t="s">
        <v>3152</v>
      </c>
      <c r="B3147" s="79"/>
      <c r="C3147" s="44" t="s">
        <v>3941</v>
      </c>
      <c r="D3147" s="45" t="n">
        <v>39300000</v>
      </c>
      <c r="E3147" s="80" t="s">
        <v>87</v>
      </c>
      <c r="F3147" s="47" t="n">
        <f aca="false">IF(OR(AND(E3147="-",D3147="-"),AND(E3147=D3147)),"-",IF(D3147="-",0,D3147)-IF(E3147="-",0,E3147))</f>
        <v>39300000</v>
      </c>
    </row>
    <row r="3148" customFormat="false" ht="12.75" hidden="false" customHeight="false" outlineLevel="0" collapsed="false">
      <c r="A3148" s="42" t="s">
        <v>455</v>
      </c>
      <c r="B3148" s="79"/>
      <c r="C3148" s="44" t="s">
        <v>3942</v>
      </c>
      <c r="D3148" s="45" t="n">
        <v>207549600</v>
      </c>
      <c r="E3148" s="80" t="n">
        <v>861594.16</v>
      </c>
      <c r="F3148" s="47" t="n">
        <f aca="false">IF(OR(AND(E3148="-",D3148="-"),AND(E3148=D3148)),"-",IF(D3148="-",0,D3148)-IF(E3148="-",0,E3148))</f>
        <v>206688005.84</v>
      </c>
    </row>
    <row r="3149" customFormat="false" ht="12.75" hidden="false" customHeight="false" outlineLevel="0" collapsed="false">
      <c r="A3149" s="42" t="s">
        <v>3152</v>
      </c>
      <c r="B3149" s="79"/>
      <c r="C3149" s="44" t="s">
        <v>3943</v>
      </c>
      <c r="D3149" s="45" t="n">
        <v>207549600</v>
      </c>
      <c r="E3149" s="80" t="n">
        <v>861594.16</v>
      </c>
      <c r="F3149" s="47" t="n">
        <f aca="false">IF(OR(AND(E3149="-",D3149="-"),AND(E3149=D3149)),"-",IF(D3149="-",0,D3149)-IF(E3149="-",0,E3149))</f>
        <v>206688005.84</v>
      </c>
    </row>
    <row r="3150" customFormat="false" ht="12.75" hidden="false" customHeight="false" outlineLevel="0" collapsed="false">
      <c r="A3150" s="42" t="s">
        <v>394</v>
      </c>
      <c r="B3150" s="79"/>
      <c r="C3150" s="44" t="s">
        <v>3944</v>
      </c>
      <c r="D3150" s="45" t="n">
        <v>11500000</v>
      </c>
      <c r="E3150" s="80" t="s">
        <v>87</v>
      </c>
      <c r="F3150" s="47" t="n">
        <f aca="false">IF(OR(AND(E3150="-",D3150="-"),AND(E3150=D3150)),"-",IF(D3150="-",0,D3150)-IF(E3150="-",0,E3150))</f>
        <v>11500000</v>
      </c>
    </row>
    <row r="3151" customFormat="false" ht="12.75" hidden="false" customHeight="false" outlineLevel="0" collapsed="false">
      <c r="A3151" s="42" t="s">
        <v>396</v>
      </c>
      <c r="B3151" s="79"/>
      <c r="C3151" s="44" t="s">
        <v>3945</v>
      </c>
      <c r="D3151" s="45" t="n">
        <v>11500000</v>
      </c>
      <c r="E3151" s="80" t="s">
        <v>87</v>
      </c>
      <c r="F3151" s="47" t="n">
        <f aca="false">IF(OR(AND(E3151="-",D3151="-"),AND(E3151=D3151)),"-",IF(D3151="-",0,D3151)-IF(E3151="-",0,E3151))</f>
        <v>11500000</v>
      </c>
    </row>
    <row r="3152" customFormat="false" ht="12.75" hidden="false" customHeight="false" outlineLevel="0" collapsed="false">
      <c r="A3152" s="42" t="s">
        <v>425</v>
      </c>
      <c r="B3152" s="79"/>
      <c r="C3152" s="44" t="s">
        <v>3946</v>
      </c>
      <c r="D3152" s="45" t="n">
        <v>11500000</v>
      </c>
      <c r="E3152" s="80" t="s">
        <v>87</v>
      </c>
      <c r="F3152" s="47" t="n">
        <f aca="false">IF(OR(AND(E3152="-",D3152="-"),AND(E3152=D3152)),"-",IF(D3152="-",0,D3152)-IF(E3152="-",0,E3152))</f>
        <v>11500000</v>
      </c>
    </row>
    <row r="3153" customFormat="false" ht="12.75" hidden="false" customHeight="false" outlineLevel="0" collapsed="false">
      <c r="A3153" s="42" t="s">
        <v>439</v>
      </c>
      <c r="B3153" s="79"/>
      <c r="C3153" s="44" t="s">
        <v>3947</v>
      </c>
      <c r="D3153" s="45" t="n">
        <v>11500000</v>
      </c>
      <c r="E3153" s="80" t="s">
        <v>87</v>
      </c>
      <c r="F3153" s="47" t="n">
        <f aca="false">IF(OR(AND(E3153="-",D3153="-"),AND(E3153=D3153)),"-",IF(D3153="-",0,D3153)-IF(E3153="-",0,E3153))</f>
        <v>11500000</v>
      </c>
    </row>
    <row r="3154" customFormat="false" ht="12.75" hidden="false" customHeight="false" outlineLevel="0" collapsed="false">
      <c r="A3154" s="42" t="s">
        <v>3152</v>
      </c>
      <c r="B3154" s="79"/>
      <c r="C3154" s="44" t="s">
        <v>3948</v>
      </c>
      <c r="D3154" s="45" t="n">
        <v>11500000</v>
      </c>
      <c r="E3154" s="80" t="s">
        <v>87</v>
      </c>
      <c r="F3154" s="47" t="n">
        <f aca="false">IF(OR(AND(E3154="-",D3154="-"),AND(E3154=D3154)),"-",IF(D3154="-",0,D3154)-IF(E3154="-",0,E3154))</f>
        <v>11500000</v>
      </c>
    </row>
    <row r="3155" customFormat="false" ht="12.75" hidden="false" customHeight="false" outlineLevel="0" collapsed="false">
      <c r="A3155" s="42" t="s">
        <v>878</v>
      </c>
      <c r="B3155" s="79"/>
      <c r="C3155" s="44" t="s">
        <v>3949</v>
      </c>
      <c r="D3155" s="45" t="n">
        <v>30505700</v>
      </c>
      <c r="E3155" s="80" t="n">
        <v>2542000</v>
      </c>
      <c r="F3155" s="47" t="n">
        <f aca="false">IF(OR(AND(E3155="-",D3155="-"),AND(E3155=D3155)),"-",IF(D3155="-",0,D3155)-IF(E3155="-",0,E3155))</f>
        <v>27963700</v>
      </c>
    </row>
    <row r="3156" customFormat="false" ht="12.75" hidden="false" customHeight="false" outlineLevel="0" collapsed="false">
      <c r="A3156" s="42" t="s">
        <v>396</v>
      </c>
      <c r="B3156" s="79"/>
      <c r="C3156" s="44" t="s">
        <v>3950</v>
      </c>
      <c r="D3156" s="45" t="n">
        <v>30505700</v>
      </c>
      <c r="E3156" s="80" t="n">
        <v>2542000</v>
      </c>
      <c r="F3156" s="47" t="n">
        <f aca="false">IF(OR(AND(E3156="-",D3156="-"),AND(E3156=D3156)),"-",IF(D3156="-",0,D3156)-IF(E3156="-",0,E3156))</f>
        <v>27963700</v>
      </c>
    </row>
    <row r="3157" customFormat="false" ht="12.75" hidden="false" customHeight="false" outlineLevel="0" collapsed="false">
      <c r="A3157" s="42" t="s">
        <v>881</v>
      </c>
      <c r="B3157" s="79"/>
      <c r="C3157" s="44" t="s">
        <v>3951</v>
      </c>
      <c r="D3157" s="45" t="n">
        <v>30505700</v>
      </c>
      <c r="E3157" s="80" t="n">
        <v>2542000</v>
      </c>
      <c r="F3157" s="47" t="n">
        <f aca="false">IF(OR(AND(E3157="-",D3157="-"),AND(E3157=D3157)),"-",IF(D3157="-",0,D3157)-IF(E3157="-",0,E3157))</f>
        <v>27963700</v>
      </c>
    </row>
    <row r="3158" customFormat="false" ht="22.5" hidden="false" customHeight="false" outlineLevel="0" collapsed="false">
      <c r="A3158" s="42" t="s">
        <v>883</v>
      </c>
      <c r="B3158" s="79"/>
      <c r="C3158" s="44" t="s">
        <v>3952</v>
      </c>
      <c r="D3158" s="45" t="n">
        <v>30505700</v>
      </c>
      <c r="E3158" s="80" t="n">
        <v>2542000</v>
      </c>
      <c r="F3158" s="47" t="n">
        <f aca="false">IF(OR(AND(E3158="-",D3158="-"),AND(E3158=D3158)),"-",IF(D3158="-",0,D3158)-IF(E3158="-",0,E3158))</f>
        <v>27963700</v>
      </c>
    </row>
    <row r="3159" customFormat="false" ht="12.75" hidden="false" customHeight="false" outlineLevel="0" collapsed="false">
      <c r="A3159" s="42" t="s">
        <v>3152</v>
      </c>
      <c r="B3159" s="79"/>
      <c r="C3159" s="44" t="s">
        <v>3953</v>
      </c>
      <c r="D3159" s="45" t="n">
        <v>30505700</v>
      </c>
      <c r="E3159" s="80" t="n">
        <v>2542000</v>
      </c>
      <c r="F3159" s="47" t="n">
        <f aca="false">IF(OR(AND(E3159="-",D3159="-"),AND(E3159=D3159)),"-",IF(D3159="-",0,D3159)-IF(E3159="-",0,E3159))</f>
        <v>27963700</v>
      </c>
    </row>
    <row r="3160" customFormat="false" ht="12.75" hidden="false" customHeight="false" outlineLevel="0" collapsed="false">
      <c r="A3160" s="42" t="s">
        <v>555</v>
      </c>
      <c r="B3160" s="79"/>
      <c r="C3160" s="44" t="s">
        <v>3954</v>
      </c>
      <c r="D3160" s="45" t="n">
        <v>353109000</v>
      </c>
      <c r="E3160" s="80" t="n">
        <v>29425746</v>
      </c>
      <c r="F3160" s="47" t="n">
        <f aca="false">IF(OR(AND(E3160="-",D3160="-"),AND(E3160=D3160)),"-",IF(D3160="-",0,D3160)-IF(E3160="-",0,E3160))</f>
        <v>323683254</v>
      </c>
    </row>
    <row r="3161" customFormat="false" ht="67.5" hidden="false" customHeight="false" outlineLevel="0" collapsed="false">
      <c r="A3161" s="48" t="s">
        <v>557</v>
      </c>
      <c r="B3161" s="79"/>
      <c r="C3161" s="44" t="s">
        <v>3955</v>
      </c>
      <c r="D3161" s="45" t="n">
        <v>353109000</v>
      </c>
      <c r="E3161" s="80" t="n">
        <v>29425746</v>
      </c>
      <c r="F3161" s="47" t="n">
        <f aca="false">IF(OR(AND(E3161="-",D3161="-"),AND(E3161=D3161)),"-",IF(D3161="-",0,D3161)-IF(E3161="-",0,E3161))</f>
        <v>323683254</v>
      </c>
    </row>
    <row r="3162" customFormat="false" ht="22.5" hidden="false" customHeight="false" outlineLevel="0" collapsed="false">
      <c r="A3162" s="42" t="s">
        <v>3956</v>
      </c>
      <c r="B3162" s="79"/>
      <c r="C3162" s="44" t="s">
        <v>3957</v>
      </c>
      <c r="D3162" s="45" t="n">
        <v>353109000</v>
      </c>
      <c r="E3162" s="80" t="n">
        <v>29425746</v>
      </c>
      <c r="F3162" s="47" t="n">
        <f aca="false">IF(OR(AND(E3162="-",D3162="-"),AND(E3162=D3162)),"-",IF(D3162="-",0,D3162)-IF(E3162="-",0,E3162))</f>
        <v>323683254</v>
      </c>
    </row>
    <row r="3163" customFormat="false" ht="12.75" hidden="false" customHeight="false" outlineLevel="0" collapsed="false">
      <c r="A3163" s="42" t="s">
        <v>561</v>
      </c>
      <c r="B3163" s="79"/>
      <c r="C3163" s="44" t="s">
        <v>3958</v>
      </c>
      <c r="D3163" s="45" t="n">
        <v>353109000</v>
      </c>
      <c r="E3163" s="80" t="n">
        <v>29425746</v>
      </c>
      <c r="F3163" s="47" t="n">
        <f aca="false">IF(OR(AND(E3163="-",D3163="-"),AND(E3163=D3163)),"-",IF(D3163="-",0,D3163)-IF(E3163="-",0,E3163))</f>
        <v>323683254</v>
      </c>
    </row>
    <row r="3164" customFormat="false" ht="12.75" hidden="false" customHeight="false" outlineLevel="0" collapsed="false">
      <c r="A3164" s="42" t="s">
        <v>396</v>
      </c>
      <c r="B3164" s="79"/>
      <c r="C3164" s="44" t="s">
        <v>3959</v>
      </c>
      <c r="D3164" s="45" t="n">
        <v>353109000</v>
      </c>
      <c r="E3164" s="80" t="n">
        <v>29425746</v>
      </c>
      <c r="F3164" s="47" t="n">
        <f aca="false">IF(OR(AND(E3164="-",D3164="-"),AND(E3164=D3164)),"-",IF(D3164="-",0,D3164)-IF(E3164="-",0,E3164))</f>
        <v>323683254</v>
      </c>
    </row>
    <row r="3165" customFormat="false" ht="12.75" hidden="false" customHeight="false" outlineLevel="0" collapsed="false">
      <c r="A3165" s="42" t="s">
        <v>564</v>
      </c>
      <c r="B3165" s="79"/>
      <c r="C3165" s="44" t="s">
        <v>3960</v>
      </c>
      <c r="D3165" s="45" t="n">
        <v>353109000</v>
      </c>
      <c r="E3165" s="80" t="n">
        <v>29425746</v>
      </c>
      <c r="F3165" s="47" t="n">
        <f aca="false">IF(OR(AND(E3165="-",D3165="-"),AND(E3165=D3165)),"-",IF(D3165="-",0,D3165)-IF(E3165="-",0,E3165))</f>
        <v>323683254</v>
      </c>
    </row>
    <row r="3166" customFormat="false" ht="22.5" hidden="false" customHeight="false" outlineLevel="0" collapsed="false">
      <c r="A3166" s="42" t="s">
        <v>566</v>
      </c>
      <c r="B3166" s="79"/>
      <c r="C3166" s="44" t="s">
        <v>3961</v>
      </c>
      <c r="D3166" s="45" t="n">
        <v>353109000</v>
      </c>
      <c r="E3166" s="80" t="n">
        <v>29425746</v>
      </c>
      <c r="F3166" s="47" t="n">
        <f aca="false">IF(OR(AND(E3166="-",D3166="-"),AND(E3166=D3166)),"-",IF(D3166="-",0,D3166)-IF(E3166="-",0,E3166))</f>
        <v>323683254</v>
      </c>
    </row>
    <row r="3167" customFormat="false" ht="12.75" hidden="false" customHeight="false" outlineLevel="0" collapsed="false">
      <c r="A3167" s="42" t="s">
        <v>3152</v>
      </c>
      <c r="B3167" s="79"/>
      <c r="C3167" s="44" t="s">
        <v>3962</v>
      </c>
      <c r="D3167" s="45" t="n">
        <v>353109000</v>
      </c>
      <c r="E3167" s="80" t="n">
        <v>29425746</v>
      </c>
      <c r="F3167" s="47" t="n">
        <f aca="false">IF(OR(AND(E3167="-",D3167="-"),AND(E3167=D3167)),"-",IF(D3167="-",0,D3167)-IF(E3167="-",0,E3167))</f>
        <v>323683254</v>
      </c>
    </row>
    <row r="3168" customFormat="false" ht="12.75" hidden="false" customHeight="false" outlineLevel="0" collapsed="false">
      <c r="A3168" s="42" t="s">
        <v>617</v>
      </c>
      <c r="B3168" s="79"/>
      <c r="C3168" s="44" t="s">
        <v>3963</v>
      </c>
      <c r="D3168" s="45" t="n">
        <v>849812960</v>
      </c>
      <c r="E3168" s="80" t="n">
        <v>479160</v>
      </c>
      <c r="F3168" s="47" t="n">
        <f aca="false">IF(OR(AND(E3168="-",D3168="-"),AND(E3168=D3168)),"-",IF(D3168="-",0,D3168)-IF(E3168="-",0,E3168))</f>
        <v>849333800</v>
      </c>
    </row>
    <row r="3169" customFormat="false" ht="33.75" hidden="false" customHeight="false" outlineLevel="0" collapsed="false">
      <c r="A3169" s="42" t="s">
        <v>3342</v>
      </c>
      <c r="B3169" s="79"/>
      <c r="C3169" s="44" t="s">
        <v>3964</v>
      </c>
      <c r="D3169" s="45" t="n">
        <v>1000000</v>
      </c>
      <c r="E3169" s="80" t="s">
        <v>87</v>
      </c>
      <c r="F3169" s="47" t="n">
        <f aca="false">IF(OR(AND(E3169="-",D3169="-"),AND(E3169=D3169)),"-",IF(D3169="-",0,D3169)-IF(E3169="-",0,E3169))</f>
        <v>1000000</v>
      </c>
    </row>
    <row r="3170" customFormat="false" ht="12.75" hidden="false" customHeight="false" outlineLevel="0" collapsed="false">
      <c r="A3170" s="42" t="s">
        <v>394</v>
      </c>
      <c r="B3170" s="79"/>
      <c r="C3170" s="44" t="s">
        <v>3965</v>
      </c>
      <c r="D3170" s="45" t="n">
        <v>1000000</v>
      </c>
      <c r="E3170" s="80" t="s">
        <v>87</v>
      </c>
      <c r="F3170" s="47" t="n">
        <f aca="false">IF(OR(AND(E3170="-",D3170="-"),AND(E3170=D3170)),"-",IF(D3170="-",0,D3170)-IF(E3170="-",0,E3170))</f>
        <v>1000000</v>
      </c>
    </row>
    <row r="3171" customFormat="false" ht="12.75" hidden="false" customHeight="false" outlineLevel="0" collapsed="false">
      <c r="A3171" s="42" t="s">
        <v>396</v>
      </c>
      <c r="B3171" s="79"/>
      <c r="C3171" s="44" t="s">
        <v>3966</v>
      </c>
      <c r="D3171" s="45" t="n">
        <v>1000000</v>
      </c>
      <c r="E3171" s="80" t="s">
        <v>87</v>
      </c>
      <c r="F3171" s="47" t="n">
        <f aca="false">IF(OR(AND(E3171="-",D3171="-"),AND(E3171=D3171)),"-",IF(D3171="-",0,D3171)-IF(E3171="-",0,E3171))</f>
        <v>1000000</v>
      </c>
    </row>
    <row r="3172" customFormat="false" ht="12.75" hidden="false" customHeight="false" outlineLevel="0" collapsed="false">
      <c r="A3172" s="42" t="s">
        <v>425</v>
      </c>
      <c r="B3172" s="79"/>
      <c r="C3172" s="44" t="s">
        <v>3967</v>
      </c>
      <c r="D3172" s="45" t="n">
        <v>1000000</v>
      </c>
      <c r="E3172" s="80" t="s">
        <v>87</v>
      </c>
      <c r="F3172" s="47" t="n">
        <f aca="false">IF(OR(AND(E3172="-",D3172="-"),AND(E3172=D3172)),"-",IF(D3172="-",0,D3172)-IF(E3172="-",0,E3172))</f>
        <v>1000000</v>
      </c>
    </row>
    <row r="3173" customFormat="false" ht="12.75" hidden="false" customHeight="false" outlineLevel="0" collapsed="false">
      <c r="A3173" s="42" t="s">
        <v>439</v>
      </c>
      <c r="B3173" s="79"/>
      <c r="C3173" s="44" t="s">
        <v>3968</v>
      </c>
      <c r="D3173" s="45" t="n">
        <v>1000000</v>
      </c>
      <c r="E3173" s="80" t="s">
        <v>87</v>
      </c>
      <c r="F3173" s="47" t="n">
        <f aca="false">IF(OR(AND(E3173="-",D3173="-"),AND(E3173=D3173)),"-",IF(D3173="-",0,D3173)-IF(E3173="-",0,E3173))</f>
        <v>1000000</v>
      </c>
    </row>
    <row r="3174" customFormat="false" ht="12.75" hidden="false" customHeight="false" outlineLevel="0" collapsed="false">
      <c r="A3174" s="42" t="s">
        <v>3152</v>
      </c>
      <c r="B3174" s="79"/>
      <c r="C3174" s="44" t="s">
        <v>3969</v>
      </c>
      <c r="D3174" s="45" t="n">
        <v>1000000</v>
      </c>
      <c r="E3174" s="80" t="s">
        <v>87</v>
      </c>
      <c r="F3174" s="47" t="n">
        <f aca="false">IF(OR(AND(E3174="-",D3174="-"),AND(E3174=D3174)),"-",IF(D3174="-",0,D3174)-IF(E3174="-",0,E3174))</f>
        <v>1000000</v>
      </c>
    </row>
    <row r="3175" customFormat="false" ht="45" hidden="false" customHeight="false" outlineLevel="0" collapsed="false">
      <c r="A3175" s="42" t="s">
        <v>3970</v>
      </c>
      <c r="B3175" s="79"/>
      <c r="C3175" s="44" t="s">
        <v>3971</v>
      </c>
      <c r="D3175" s="45" t="n">
        <v>828200000</v>
      </c>
      <c r="E3175" s="80" t="s">
        <v>87</v>
      </c>
      <c r="F3175" s="47" t="n">
        <f aca="false">IF(OR(AND(E3175="-",D3175="-"),AND(E3175=D3175)),"-",IF(D3175="-",0,D3175)-IF(E3175="-",0,E3175))</f>
        <v>828200000</v>
      </c>
    </row>
    <row r="3176" customFormat="false" ht="12.75" hidden="false" customHeight="false" outlineLevel="0" collapsed="false">
      <c r="A3176" s="42" t="s">
        <v>3972</v>
      </c>
      <c r="B3176" s="79"/>
      <c r="C3176" s="44" t="s">
        <v>3973</v>
      </c>
      <c r="D3176" s="45" t="n">
        <v>135834000</v>
      </c>
      <c r="E3176" s="80" t="s">
        <v>87</v>
      </c>
      <c r="F3176" s="47" t="n">
        <f aca="false">IF(OR(AND(E3176="-",D3176="-"),AND(E3176=D3176)),"-",IF(D3176="-",0,D3176)-IF(E3176="-",0,E3176))</f>
        <v>135834000</v>
      </c>
    </row>
    <row r="3177" customFormat="false" ht="12.75" hidden="false" customHeight="false" outlineLevel="0" collapsed="false">
      <c r="A3177" s="42" t="s">
        <v>1169</v>
      </c>
      <c r="B3177" s="79"/>
      <c r="C3177" s="44" t="s">
        <v>3974</v>
      </c>
      <c r="D3177" s="45" t="n">
        <v>111634000</v>
      </c>
      <c r="E3177" s="80" t="s">
        <v>87</v>
      </c>
      <c r="F3177" s="47" t="n">
        <f aca="false">IF(OR(AND(E3177="-",D3177="-"),AND(E3177=D3177)),"-",IF(D3177="-",0,D3177)-IF(E3177="-",0,E3177))</f>
        <v>111634000</v>
      </c>
    </row>
    <row r="3178" customFormat="false" ht="12.75" hidden="false" customHeight="false" outlineLevel="0" collapsed="false">
      <c r="A3178" s="42" t="s">
        <v>450</v>
      </c>
      <c r="B3178" s="79"/>
      <c r="C3178" s="44" t="s">
        <v>3975</v>
      </c>
      <c r="D3178" s="45" t="n">
        <v>111634000</v>
      </c>
      <c r="E3178" s="80" t="s">
        <v>87</v>
      </c>
      <c r="F3178" s="47" t="n">
        <f aca="false">IF(OR(AND(E3178="-",D3178="-"),AND(E3178=D3178)),"-",IF(D3178="-",0,D3178)-IF(E3178="-",0,E3178))</f>
        <v>111634000</v>
      </c>
    </row>
    <row r="3179" customFormat="false" ht="12.75" hidden="false" customHeight="false" outlineLevel="0" collapsed="false">
      <c r="A3179" s="42" t="s">
        <v>452</v>
      </c>
      <c r="B3179" s="79"/>
      <c r="C3179" s="44" t="s">
        <v>3976</v>
      </c>
      <c r="D3179" s="45" t="n">
        <v>111634000</v>
      </c>
      <c r="E3179" s="80" t="s">
        <v>87</v>
      </c>
      <c r="F3179" s="47" t="n">
        <f aca="false">IF(OR(AND(E3179="-",D3179="-"),AND(E3179=D3179)),"-",IF(D3179="-",0,D3179)-IF(E3179="-",0,E3179))</f>
        <v>111634000</v>
      </c>
    </row>
    <row r="3180" customFormat="false" ht="12.75" hidden="false" customHeight="false" outlineLevel="0" collapsed="false">
      <c r="A3180" s="42" t="s">
        <v>824</v>
      </c>
      <c r="B3180" s="79"/>
      <c r="C3180" s="44" t="s">
        <v>3977</v>
      </c>
      <c r="D3180" s="45" t="n">
        <v>111634000</v>
      </c>
      <c r="E3180" s="80" t="s">
        <v>87</v>
      </c>
      <c r="F3180" s="47" t="n">
        <f aca="false">IF(OR(AND(E3180="-",D3180="-"),AND(E3180=D3180)),"-",IF(D3180="-",0,D3180)-IF(E3180="-",0,E3180))</f>
        <v>111634000</v>
      </c>
    </row>
    <row r="3181" customFormat="false" ht="12.75" hidden="false" customHeight="false" outlineLevel="0" collapsed="false">
      <c r="A3181" s="42" t="s">
        <v>394</v>
      </c>
      <c r="B3181" s="79"/>
      <c r="C3181" s="44" t="s">
        <v>3978</v>
      </c>
      <c r="D3181" s="45" t="n">
        <v>24200000</v>
      </c>
      <c r="E3181" s="80" t="s">
        <v>87</v>
      </c>
      <c r="F3181" s="47" t="n">
        <f aca="false">IF(OR(AND(E3181="-",D3181="-"),AND(E3181=D3181)),"-",IF(D3181="-",0,D3181)-IF(E3181="-",0,E3181))</f>
        <v>24200000</v>
      </c>
    </row>
    <row r="3182" customFormat="false" ht="12.75" hidden="false" customHeight="false" outlineLevel="0" collapsed="false">
      <c r="A3182" s="42" t="s">
        <v>450</v>
      </c>
      <c r="B3182" s="79"/>
      <c r="C3182" s="44" t="s">
        <v>3979</v>
      </c>
      <c r="D3182" s="45" t="n">
        <v>24200000</v>
      </c>
      <c r="E3182" s="80" t="s">
        <v>87</v>
      </c>
      <c r="F3182" s="47" t="n">
        <f aca="false">IF(OR(AND(E3182="-",D3182="-"),AND(E3182=D3182)),"-",IF(D3182="-",0,D3182)-IF(E3182="-",0,E3182))</f>
        <v>24200000</v>
      </c>
    </row>
    <row r="3183" customFormat="false" ht="12.75" hidden="false" customHeight="false" outlineLevel="0" collapsed="false">
      <c r="A3183" s="42" t="s">
        <v>452</v>
      </c>
      <c r="B3183" s="79"/>
      <c r="C3183" s="44" t="s">
        <v>3980</v>
      </c>
      <c r="D3183" s="45" t="n">
        <v>24200000</v>
      </c>
      <c r="E3183" s="80" t="s">
        <v>87</v>
      </c>
      <c r="F3183" s="47" t="n">
        <f aca="false">IF(OR(AND(E3183="-",D3183="-"),AND(E3183=D3183)),"-",IF(D3183="-",0,D3183)-IF(E3183="-",0,E3183))</f>
        <v>24200000</v>
      </c>
    </row>
    <row r="3184" customFormat="false" ht="12.75" hidden="false" customHeight="false" outlineLevel="0" collapsed="false">
      <c r="A3184" s="42" t="s">
        <v>3152</v>
      </c>
      <c r="B3184" s="79"/>
      <c r="C3184" s="44" t="s">
        <v>3981</v>
      </c>
      <c r="D3184" s="45" t="n">
        <v>24200000</v>
      </c>
      <c r="E3184" s="80" t="s">
        <v>87</v>
      </c>
      <c r="F3184" s="47" t="n">
        <f aca="false">IF(OR(AND(E3184="-",D3184="-"),AND(E3184=D3184)),"-",IF(D3184="-",0,D3184)-IF(E3184="-",0,E3184))</f>
        <v>24200000</v>
      </c>
    </row>
    <row r="3185" customFormat="false" ht="22.5" hidden="false" customHeight="false" outlineLevel="0" collapsed="false">
      <c r="A3185" s="42" t="s">
        <v>3982</v>
      </c>
      <c r="B3185" s="79"/>
      <c r="C3185" s="44" t="s">
        <v>3983</v>
      </c>
      <c r="D3185" s="45" t="n">
        <v>678366000</v>
      </c>
      <c r="E3185" s="80" t="s">
        <v>87</v>
      </c>
      <c r="F3185" s="47" t="n">
        <f aca="false">IF(OR(AND(E3185="-",D3185="-"),AND(E3185=D3185)),"-",IF(D3185="-",0,D3185)-IF(E3185="-",0,E3185))</f>
        <v>678366000</v>
      </c>
    </row>
    <row r="3186" customFormat="false" ht="12.75" hidden="false" customHeight="false" outlineLevel="0" collapsed="false">
      <c r="A3186" s="42" t="s">
        <v>1169</v>
      </c>
      <c r="B3186" s="79"/>
      <c r="C3186" s="44" t="s">
        <v>3984</v>
      </c>
      <c r="D3186" s="45" t="n">
        <v>358366000</v>
      </c>
      <c r="E3186" s="80" t="s">
        <v>87</v>
      </c>
      <c r="F3186" s="47" t="n">
        <f aca="false">IF(OR(AND(E3186="-",D3186="-"),AND(E3186=D3186)),"-",IF(D3186="-",0,D3186)-IF(E3186="-",0,E3186))</f>
        <v>358366000</v>
      </c>
    </row>
    <row r="3187" customFormat="false" ht="12.75" hidden="false" customHeight="false" outlineLevel="0" collapsed="false">
      <c r="A3187" s="42" t="s">
        <v>450</v>
      </c>
      <c r="B3187" s="79"/>
      <c r="C3187" s="44" t="s">
        <v>3985</v>
      </c>
      <c r="D3187" s="45" t="n">
        <v>358366000</v>
      </c>
      <c r="E3187" s="80" t="s">
        <v>87</v>
      </c>
      <c r="F3187" s="47" t="n">
        <f aca="false">IF(OR(AND(E3187="-",D3187="-"),AND(E3187=D3187)),"-",IF(D3187="-",0,D3187)-IF(E3187="-",0,E3187))</f>
        <v>358366000</v>
      </c>
    </row>
    <row r="3188" customFormat="false" ht="12.75" hidden="false" customHeight="false" outlineLevel="0" collapsed="false">
      <c r="A3188" s="42" t="s">
        <v>452</v>
      </c>
      <c r="B3188" s="79"/>
      <c r="C3188" s="44" t="s">
        <v>3986</v>
      </c>
      <c r="D3188" s="45" t="n">
        <v>358366000</v>
      </c>
      <c r="E3188" s="80" t="s">
        <v>87</v>
      </c>
      <c r="F3188" s="47" t="n">
        <f aca="false">IF(OR(AND(E3188="-",D3188="-"),AND(E3188=D3188)),"-",IF(D3188="-",0,D3188)-IF(E3188="-",0,E3188))</f>
        <v>358366000</v>
      </c>
    </row>
    <row r="3189" customFormat="false" ht="12.75" hidden="false" customHeight="false" outlineLevel="0" collapsed="false">
      <c r="A3189" s="42" t="s">
        <v>824</v>
      </c>
      <c r="B3189" s="79"/>
      <c r="C3189" s="44" t="s">
        <v>3987</v>
      </c>
      <c r="D3189" s="45" t="n">
        <v>358366000</v>
      </c>
      <c r="E3189" s="80" t="s">
        <v>87</v>
      </c>
      <c r="F3189" s="47" t="n">
        <f aca="false">IF(OR(AND(E3189="-",D3189="-"),AND(E3189=D3189)),"-",IF(D3189="-",0,D3189)-IF(E3189="-",0,E3189))</f>
        <v>358366000</v>
      </c>
    </row>
    <row r="3190" customFormat="false" ht="12.75" hidden="false" customHeight="false" outlineLevel="0" collapsed="false">
      <c r="A3190" s="42" t="s">
        <v>621</v>
      </c>
      <c r="B3190" s="79"/>
      <c r="C3190" s="44" t="s">
        <v>3988</v>
      </c>
      <c r="D3190" s="45" t="n">
        <v>150000000</v>
      </c>
      <c r="E3190" s="80" t="s">
        <v>87</v>
      </c>
      <c r="F3190" s="47" t="n">
        <f aca="false">IF(OR(AND(E3190="-",D3190="-"),AND(E3190=D3190)),"-",IF(D3190="-",0,D3190)-IF(E3190="-",0,E3190))</f>
        <v>150000000</v>
      </c>
    </row>
    <row r="3191" customFormat="false" ht="12.75" hidden="false" customHeight="false" outlineLevel="0" collapsed="false">
      <c r="A3191" s="42" t="s">
        <v>396</v>
      </c>
      <c r="B3191" s="79"/>
      <c r="C3191" s="44" t="s">
        <v>3989</v>
      </c>
      <c r="D3191" s="45" t="n">
        <v>150000000</v>
      </c>
      <c r="E3191" s="80" t="s">
        <v>87</v>
      </c>
      <c r="F3191" s="47" t="n">
        <f aca="false">IF(OR(AND(E3191="-",D3191="-"),AND(E3191=D3191)),"-",IF(D3191="-",0,D3191)-IF(E3191="-",0,E3191))</f>
        <v>150000000</v>
      </c>
    </row>
    <row r="3192" customFormat="false" ht="12.75" hidden="false" customHeight="false" outlineLevel="0" collapsed="false">
      <c r="A3192" s="42" t="s">
        <v>564</v>
      </c>
      <c r="B3192" s="79"/>
      <c r="C3192" s="44" t="s">
        <v>3990</v>
      </c>
      <c r="D3192" s="45" t="n">
        <v>150000000</v>
      </c>
      <c r="E3192" s="80" t="s">
        <v>87</v>
      </c>
      <c r="F3192" s="47" t="n">
        <f aca="false">IF(OR(AND(E3192="-",D3192="-"),AND(E3192=D3192)),"-",IF(D3192="-",0,D3192)-IF(E3192="-",0,E3192))</f>
        <v>150000000</v>
      </c>
    </row>
    <row r="3193" customFormat="false" ht="22.5" hidden="false" customHeight="false" outlineLevel="0" collapsed="false">
      <c r="A3193" s="42" t="s">
        <v>566</v>
      </c>
      <c r="B3193" s="79"/>
      <c r="C3193" s="44" t="s">
        <v>3991</v>
      </c>
      <c r="D3193" s="45" t="n">
        <v>150000000</v>
      </c>
      <c r="E3193" s="80" t="s">
        <v>87</v>
      </c>
      <c r="F3193" s="47" t="n">
        <f aca="false">IF(OR(AND(E3193="-",D3193="-"),AND(E3193=D3193)),"-",IF(D3193="-",0,D3193)-IF(E3193="-",0,E3193))</f>
        <v>150000000</v>
      </c>
    </row>
    <row r="3194" customFormat="false" ht="12.75" hidden="false" customHeight="false" outlineLevel="0" collapsed="false">
      <c r="A3194" s="42" t="s">
        <v>3152</v>
      </c>
      <c r="B3194" s="79"/>
      <c r="C3194" s="44" t="s">
        <v>3992</v>
      </c>
      <c r="D3194" s="45" t="n">
        <v>150000000</v>
      </c>
      <c r="E3194" s="80" t="s">
        <v>87</v>
      </c>
      <c r="F3194" s="47" t="n">
        <f aca="false">IF(OR(AND(E3194="-",D3194="-"),AND(E3194=D3194)),"-",IF(D3194="-",0,D3194)-IF(E3194="-",0,E3194))</f>
        <v>150000000</v>
      </c>
    </row>
    <row r="3195" customFormat="false" ht="12.75" hidden="false" customHeight="false" outlineLevel="0" collapsed="false">
      <c r="A3195" s="42" t="s">
        <v>394</v>
      </c>
      <c r="B3195" s="79"/>
      <c r="C3195" s="44" t="s">
        <v>3993</v>
      </c>
      <c r="D3195" s="45" t="n">
        <v>170000000</v>
      </c>
      <c r="E3195" s="80" t="s">
        <v>87</v>
      </c>
      <c r="F3195" s="47" t="n">
        <f aca="false">IF(OR(AND(E3195="-",D3195="-"),AND(E3195=D3195)),"-",IF(D3195="-",0,D3195)-IF(E3195="-",0,E3195))</f>
        <v>170000000</v>
      </c>
    </row>
    <row r="3196" customFormat="false" ht="12.75" hidden="false" customHeight="false" outlineLevel="0" collapsed="false">
      <c r="A3196" s="42" t="s">
        <v>450</v>
      </c>
      <c r="B3196" s="79"/>
      <c r="C3196" s="44" t="s">
        <v>3994</v>
      </c>
      <c r="D3196" s="45" t="n">
        <v>170000000</v>
      </c>
      <c r="E3196" s="80" t="s">
        <v>87</v>
      </c>
      <c r="F3196" s="47" t="n">
        <f aca="false">IF(OR(AND(E3196="-",D3196="-"),AND(E3196=D3196)),"-",IF(D3196="-",0,D3196)-IF(E3196="-",0,E3196))</f>
        <v>170000000</v>
      </c>
    </row>
    <row r="3197" customFormat="false" ht="12.75" hidden="false" customHeight="false" outlineLevel="0" collapsed="false">
      <c r="A3197" s="42" t="s">
        <v>452</v>
      </c>
      <c r="B3197" s="79"/>
      <c r="C3197" s="44" t="s">
        <v>3995</v>
      </c>
      <c r="D3197" s="45" t="n">
        <v>170000000</v>
      </c>
      <c r="E3197" s="80" t="s">
        <v>87</v>
      </c>
      <c r="F3197" s="47" t="n">
        <f aca="false">IF(OR(AND(E3197="-",D3197="-"),AND(E3197=D3197)),"-",IF(D3197="-",0,D3197)-IF(E3197="-",0,E3197))</f>
        <v>170000000</v>
      </c>
    </row>
    <row r="3198" customFormat="false" ht="12.75" hidden="false" customHeight="false" outlineLevel="0" collapsed="false">
      <c r="A3198" s="42" t="s">
        <v>3152</v>
      </c>
      <c r="B3198" s="79"/>
      <c r="C3198" s="44" t="s">
        <v>3996</v>
      </c>
      <c r="D3198" s="45" t="n">
        <v>170000000</v>
      </c>
      <c r="E3198" s="80" t="s">
        <v>87</v>
      </c>
      <c r="F3198" s="47" t="n">
        <f aca="false">IF(OR(AND(E3198="-",D3198="-"),AND(E3198=D3198)),"-",IF(D3198="-",0,D3198)-IF(E3198="-",0,E3198))</f>
        <v>170000000</v>
      </c>
    </row>
    <row r="3199" customFormat="false" ht="12.75" hidden="false" customHeight="false" outlineLevel="0" collapsed="false">
      <c r="A3199" s="42" t="s">
        <v>3997</v>
      </c>
      <c r="B3199" s="79"/>
      <c r="C3199" s="44" t="s">
        <v>3998</v>
      </c>
      <c r="D3199" s="45" t="n">
        <v>14000000</v>
      </c>
      <c r="E3199" s="80" t="s">
        <v>87</v>
      </c>
      <c r="F3199" s="47" t="n">
        <f aca="false">IF(OR(AND(E3199="-",D3199="-"),AND(E3199=D3199)),"-",IF(D3199="-",0,D3199)-IF(E3199="-",0,E3199))</f>
        <v>14000000</v>
      </c>
    </row>
    <row r="3200" customFormat="false" ht="12.75" hidden="false" customHeight="false" outlineLevel="0" collapsed="false">
      <c r="A3200" s="42" t="s">
        <v>394</v>
      </c>
      <c r="B3200" s="79"/>
      <c r="C3200" s="44" t="s">
        <v>3999</v>
      </c>
      <c r="D3200" s="45" t="n">
        <v>14000000</v>
      </c>
      <c r="E3200" s="80" t="s">
        <v>87</v>
      </c>
      <c r="F3200" s="47" t="n">
        <f aca="false">IF(OR(AND(E3200="-",D3200="-"),AND(E3200=D3200)),"-",IF(D3200="-",0,D3200)-IF(E3200="-",0,E3200))</f>
        <v>14000000</v>
      </c>
    </row>
    <row r="3201" customFormat="false" ht="12.75" hidden="false" customHeight="false" outlineLevel="0" collapsed="false">
      <c r="A3201" s="42" t="s">
        <v>450</v>
      </c>
      <c r="B3201" s="79"/>
      <c r="C3201" s="44" t="s">
        <v>4000</v>
      </c>
      <c r="D3201" s="45" t="n">
        <v>14000000</v>
      </c>
      <c r="E3201" s="80" t="s">
        <v>87</v>
      </c>
      <c r="F3201" s="47" t="n">
        <f aca="false">IF(OR(AND(E3201="-",D3201="-"),AND(E3201=D3201)),"-",IF(D3201="-",0,D3201)-IF(E3201="-",0,E3201))</f>
        <v>14000000</v>
      </c>
    </row>
    <row r="3202" customFormat="false" ht="12.75" hidden="false" customHeight="false" outlineLevel="0" collapsed="false">
      <c r="A3202" s="42" t="s">
        <v>452</v>
      </c>
      <c r="B3202" s="79"/>
      <c r="C3202" s="44" t="s">
        <v>4001</v>
      </c>
      <c r="D3202" s="45" t="n">
        <v>12000000</v>
      </c>
      <c r="E3202" s="80" t="s">
        <v>87</v>
      </c>
      <c r="F3202" s="47" t="n">
        <f aca="false">IF(OR(AND(E3202="-",D3202="-"),AND(E3202=D3202)),"-",IF(D3202="-",0,D3202)-IF(E3202="-",0,E3202))</f>
        <v>12000000</v>
      </c>
    </row>
    <row r="3203" customFormat="false" ht="12.75" hidden="false" customHeight="false" outlineLevel="0" collapsed="false">
      <c r="A3203" s="42" t="s">
        <v>3152</v>
      </c>
      <c r="B3203" s="79"/>
      <c r="C3203" s="44" t="s">
        <v>4002</v>
      </c>
      <c r="D3203" s="45" t="n">
        <v>12000000</v>
      </c>
      <c r="E3203" s="80" t="s">
        <v>87</v>
      </c>
      <c r="F3203" s="47" t="n">
        <f aca="false">IF(OR(AND(E3203="-",D3203="-"),AND(E3203=D3203)),"-",IF(D3203="-",0,D3203)-IF(E3203="-",0,E3203))</f>
        <v>12000000</v>
      </c>
    </row>
    <row r="3204" customFormat="false" ht="12.75" hidden="false" customHeight="false" outlineLevel="0" collapsed="false">
      <c r="A3204" s="42" t="s">
        <v>455</v>
      </c>
      <c r="B3204" s="79"/>
      <c r="C3204" s="44" t="s">
        <v>4003</v>
      </c>
      <c r="D3204" s="45" t="n">
        <v>2000000</v>
      </c>
      <c r="E3204" s="80" t="s">
        <v>87</v>
      </c>
      <c r="F3204" s="47" t="n">
        <f aca="false">IF(OR(AND(E3204="-",D3204="-"),AND(E3204=D3204)),"-",IF(D3204="-",0,D3204)-IF(E3204="-",0,E3204))</f>
        <v>2000000</v>
      </c>
    </row>
    <row r="3205" customFormat="false" ht="12.75" hidden="false" customHeight="false" outlineLevel="0" collapsed="false">
      <c r="A3205" s="42" t="s">
        <v>3152</v>
      </c>
      <c r="B3205" s="79"/>
      <c r="C3205" s="44" t="s">
        <v>4004</v>
      </c>
      <c r="D3205" s="45" t="n">
        <v>2000000</v>
      </c>
      <c r="E3205" s="80" t="s">
        <v>87</v>
      </c>
      <c r="F3205" s="47" t="n">
        <f aca="false">IF(OR(AND(E3205="-",D3205="-"),AND(E3205=D3205)),"-",IF(D3205="-",0,D3205)-IF(E3205="-",0,E3205))</f>
        <v>2000000</v>
      </c>
    </row>
    <row r="3206" customFormat="false" ht="22.5" hidden="false" customHeight="false" outlineLevel="0" collapsed="false">
      <c r="A3206" s="42" t="s">
        <v>3373</v>
      </c>
      <c r="B3206" s="79"/>
      <c r="C3206" s="44" t="s">
        <v>4005</v>
      </c>
      <c r="D3206" s="45" t="n">
        <v>14211300</v>
      </c>
      <c r="E3206" s="80" t="s">
        <v>87</v>
      </c>
      <c r="F3206" s="47" t="n">
        <f aca="false">IF(OR(AND(E3206="-",D3206="-"),AND(E3206=D3206)),"-",IF(D3206="-",0,D3206)-IF(E3206="-",0,E3206))</f>
        <v>14211300</v>
      </c>
    </row>
    <row r="3207" customFormat="false" ht="12.75" hidden="false" customHeight="false" outlineLevel="0" collapsed="false">
      <c r="A3207" s="42" t="s">
        <v>394</v>
      </c>
      <c r="B3207" s="79"/>
      <c r="C3207" s="44" t="s">
        <v>4006</v>
      </c>
      <c r="D3207" s="45" t="n">
        <v>14211300</v>
      </c>
      <c r="E3207" s="80" t="s">
        <v>87</v>
      </c>
      <c r="F3207" s="47" t="n">
        <f aca="false">IF(OR(AND(E3207="-",D3207="-"),AND(E3207=D3207)),"-",IF(D3207="-",0,D3207)-IF(E3207="-",0,E3207))</f>
        <v>14211300</v>
      </c>
    </row>
    <row r="3208" customFormat="false" ht="12.75" hidden="false" customHeight="false" outlineLevel="0" collapsed="false">
      <c r="A3208" s="42" t="s">
        <v>396</v>
      </c>
      <c r="B3208" s="79"/>
      <c r="C3208" s="44" t="s">
        <v>4007</v>
      </c>
      <c r="D3208" s="45" t="n">
        <v>14211300</v>
      </c>
      <c r="E3208" s="80" t="s">
        <v>87</v>
      </c>
      <c r="F3208" s="47" t="n">
        <f aca="false">IF(OR(AND(E3208="-",D3208="-"),AND(E3208=D3208)),"-",IF(D3208="-",0,D3208)-IF(E3208="-",0,E3208))</f>
        <v>14211300</v>
      </c>
    </row>
    <row r="3209" customFormat="false" ht="12.75" hidden="false" customHeight="false" outlineLevel="0" collapsed="false">
      <c r="A3209" s="42" t="s">
        <v>425</v>
      </c>
      <c r="B3209" s="79"/>
      <c r="C3209" s="44" t="s">
        <v>4008</v>
      </c>
      <c r="D3209" s="45" t="n">
        <v>14211300</v>
      </c>
      <c r="E3209" s="80" t="s">
        <v>87</v>
      </c>
      <c r="F3209" s="47" t="n">
        <f aca="false">IF(OR(AND(E3209="-",D3209="-"),AND(E3209=D3209)),"-",IF(D3209="-",0,D3209)-IF(E3209="-",0,E3209))</f>
        <v>14211300</v>
      </c>
    </row>
    <row r="3210" customFormat="false" ht="12.75" hidden="false" customHeight="false" outlineLevel="0" collapsed="false">
      <c r="A3210" s="42" t="s">
        <v>439</v>
      </c>
      <c r="B3210" s="79"/>
      <c r="C3210" s="44" t="s">
        <v>4009</v>
      </c>
      <c r="D3210" s="45" t="n">
        <v>14211300</v>
      </c>
      <c r="E3210" s="80" t="s">
        <v>87</v>
      </c>
      <c r="F3210" s="47" t="n">
        <f aca="false">IF(OR(AND(E3210="-",D3210="-"),AND(E3210=D3210)),"-",IF(D3210="-",0,D3210)-IF(E3210="-",0,E3210))</f>
        <v>14211300</v>
      </c>
    </row>
    <row r="3211" customFormat="false" ht="12.75" hidden="false" customHeight="false" outlineLevel="0" collapsed="false">
      <c r="A3211" s="42" t="s">
        <v>3152</v>
      </c>
      <c r="B3211" s="79"/>
      <c r="C3211" s="44" t="s">
        <v>4010</v>
      </c>
      <c r="D3211" s="45" t="n">
        <v>14211300</v>
      </c>
      <c r="E3211" s="80" t="s">
        <v>87</v>
      </c>
      <c r="F3211" s="47" t="n">
        <f aca="false">IF(OR(AND(E3211="-",D3211="-"),AND(E3211=D3211)),"-",IF(D3211="-",0,D3211)-IF(E3211="-",0,E3211))</f>
        <v>14211300</v>
      </c>
    </row>
    <row r="3212" customFormat="false" ht="33.75" hidden="false" customHeight="false" outlineLevel="0" collapsed="false">
      <c r="A3212" s="42" t="s">
        <v>2420</v>
      </c>
      <c r="B3212" s="79"/>
      <c r="C3212" s="44" t="s">
        <v>4011</v>
      </c>
      <c r="D3212" s="45" t="n">
        <v>479160</v>
      </c>
      <c r="E3212" s="80" t="n">
        <v>479160</v>
      </c>
      <c r="F3212" s="47" t="str">
        <f aca="false">IF(OR(AND(E3212="-",D3212="-"),AND(E3212=D3212)),"-",IF(D3212="-",0,D3212)-IF(E3212="-",0,E3212))</f>
        <v>-</v>
      </c>
    </row>
    <row r="3213" customFormat="false" ht="12.75" hidden="false" customHeight="false" outlineLevel="0" collapsed="false">
      <c r="A3213" s="42" t="s">
        <v>878</v>
      </c>
      <c r="B3213" s="79"/>
      <c r="C3213" s="44" t="s">
        <v>4012</v>
      </c>
      <c r="D3213" s="45" t="n">
        <v>479160</v>
      </c>
      <c r="E3213" s="80" t="n">
        <v>479160</v>
      </c>
      <c r="F3213" s="47" t="str">
        <f aca="false">IF(OR(AND(E3213="-",D3213="-"),AND(E3213=D3213)),"-",IF(D3213="-",0,D3213)-IF(E3213="-",0,E3213))</f>
        <v>-</v>
      </c>
    </row>
    <row r="3214" customFormat="false" ht="12.75" hidden="false" customHeight="false" outlineLevel="0" collapsed="false">
      <c r="A3214" s="42" t="s">
        <v>396</v>
      </c>
      <c r="B3214" s="79"/>
      <c r="C3214" s="44" t="s">
        <v>4013</v>
      </c>
      <c r="D3214" s="45" t="n">
        <v>479160</v>
      </c>
      <c r="E3214" s="80" t="n">
        <v>479160</v>
      </c>
      <c r="F3214" s="47" t="str">
        <f aca="false">IF(OR(AND(E3214="-",D3214="-"),AND(E3214=D3214)),"-",IF(D3214="-",0,D3214)-IF(E3214="-",0,E3214))</f>
        <v>-</v>
      </c>
    </row>
    <row r="3215" customFormat="false" ht="12.75" hidden="false" customHeight="false" outlineLevel="0" collapsed="false">
      <c r="A3215" s="42" t="s">
        <v>881</v>
      </c>
      <c r="B3215" s="79"/>
      <c r="C3215" s="44" t="s">
        <v>4014</v>
      </c>
      <c r="D3215" s="45" t="n">
        <v>479160</v>
      </c>
      <c r="E3215" s="80" t="n">
        <v>479160</v>
      </c>
      <c r="F3215" s="47" t="str">
        <f aca="false">IF(OR(AND(E3215="-",D3215="-"),AND(E3215=D3215)),"-",IF(D3215="-",0,D3215)-IF(E3215="-",0,E3215))</f>
        <v>-</v>
      </c>
    </row>
    <row r="3216" customFormat="false" ht="22.5" hidden="false" customHeight="false" outlineLevel="0" collapsed="false">
      <c r="A3216" s="42" t="s">
        <v>883</v>
      </c>
      <c r="B3216" s="79"/>
      <c r="C3216" s="44" t="s">
        <v>4015</v>
      </c>
      <c r="D3216" s="45" t="n">
        <v>479160</v>
      </c>
      <c r="E3216" s="80" t="n">
        <v>479160</v>
      </c>
      <c r="F3216" s="47" t="str">
        <f aca="false">IF(OR(AND(E3216="-",D3216="-"),AND(E3216=D3216)),"-",IF(D3216="-",0,D3216)-IF(E3216="-",0,E3216))</f>
        <v>-</v>
      </c>
    </row>
    <row r="3217" customFormat="false" ht="12.75" hidden="false" customHeight="false" outlineLevel="0" collapsed="false">
      <c r="A3217" s="42" t="s">
        <v>3152</v>
      </c>
      <c r="B3217" s="79"/>
      <c r="C3217" s="44" t="s">
        <v>4016</v>
      </c>
      <c r="D3217" s="45" t="n">
        <v>479160</v>
      </c>
      <c r="E3217" s="80" t="n">
        <v>479160</v>
      </c>
      <c r="F3217" s="47" t="str">
        <f aca="false">IF(OR(AND(E3217="-",D3217="-"),AND(E3217=D3217)),"-",IF(D3217="-",0,D3217)-IF(E3217="-",0,E3217))</f>
        <v>-</v>
      </c>
    </row>
    <row r="3218" customFormat="false" ht="33.75" hidden="false" customHeight="false" outlineLevel="0" collapsed="false">
      <c r="A3218" s="42" t="s">
        <v>3651</v>
      </c>
      <c r="B3218" s="79"/>
      <c r="C3218" s="44" t="s">
        <v>4017</v>
      </c>
      <c r="D3218" s="45" t="n">
        <v>5922500</v>
      </c>
      <c r="E3218" s="80" t="s">
        <v>87</v>
      </c>
      <c r="F3218" s="47" t="n">
        <f aca="false">IF(OR(AND(E3218="-",D3218="-"),AND(E3218=D3218)),"-",IF(D3218="-",0,D3218)-IF(E3218="-",0,E3218))</f>
        <v>5922500</v>
      </c>
    </row>
    <row r="3219" customFormat="false" ht="12.75" hidden="false" customHeight="false" outlineLevel="0" collapsed="false">
      <c r="A3219" s="42" t="s">
        <v>819</v>
      </c>
      <c r="B3219" s="79"/>
      <c r="C3219" s="44" t="s">
        <v>4018</v>
      </c>
      <c r="D3219" s="45" t="n">
        <v>5327500</v>
      </c>
      <c r="E3219" s="80" t="s">
        <v>87</v>
      </c>
      <c r="F3219" s="47" t="n">
        <f aca="false">IF(OR(AND(E3219="-",D3219="-"),AND(E3219=D3219)),"-",IF(D3219="-",0,D3219)-IF(E3219="-",0,E3219))</f>
        <v>5327500</v>
      </c>
    </row>
    <row r="3220" customFormat="false" ht="12.75" hidden="false" customHeight="false" outlineLevel="0" collapsed="false">
      <c r="A3220" s="42" t="s">
        <v>396</v>
      </c>
      <c r="B3220" s="79"/>
      <c r="C3220" s="44" t="s">
        <v>4019</v>
      </c>
      <c r="D3220" s="45" t="n">
        <v>5327500</v>
      </c>
      <c r="E3220" s="80" t="s">
        <v>87</v>
      </c>
      <c r="F3220" s="47" t="n">
        <f aca="false">IF(OR(AND(E3220="-",D3220="-"),AND(E3220=D3220)),"-",IF(D3220="-",0,D3220)-IF(E3220="-",0,E3220))</f>
        <v>5327500</v>
      </c>
    </row>
    <row r="3221" customFormat="false" ht="12.75" hidden="false" customHeight="false" outlineLevel="0" collapsed="false">
      <c r="A3221" s="42" t="s">
        <v>425</v>
      </c>
      <c r="B3221" s="79"/>
      <c r="C3221" s="44" t="s">
        <v>4020</v>
      </c>
      <c r="D3221" s="45" t="n">
        <v>5327500</v>
      </c>
      <c r="E3221" s="80" t="s">
        <v>87</v>
      </c>
      <c r="F3221" s="47" t="n">
        <f aca="false">IF(OR(AND(E3221="-",D3221="-"),AND(E3221=D3221)),"-",IF(D3221="-",0,D3221)-IF(E3221="-",0,E3221))</f>
        <v>5327500</v>
      </c>
    </row>
    <row r="3222" customFormat="false" ht="12.75" hidden="false" customHeight="false" outlineLevel="0" collapsed="false">
      <c r="A3222" s="42" t="s">
        <v>436</v>
      </c>
      <c r="B3222" s="79"/>
      <c r="C3222" s="44" t="s">
        <v>4021</v>
      </c>
      <c r="D3222" s="45" t="n">
        <v>5327500</v>
      </c>
      <c r="E3222" s="80" t="s">
        <v>87</v>
      </c>
      <c r="F3222" s="47" t="n">
        <f aca="false">IF(OR(AND(E3222="-",D3222="-"),AND(E3222=D3222)),"-",IF(D3222="-",0,D3222)-IF(E3222="-",0,E3222))</f>
        <v>5327500</v>
      </c>
    </row>
    <row r="3223" customFormat="false" ht="12.75" hidden="false" customHeight="false" outlineLevel="0" collapsed="false">
      <c r="A3223" s="42" t="s">
        <v>3152</v>
      </c>
      <c r="B3223" s="79"/>
      <c r="C3223" s="44" t="s">
        <v>4022</v>
      </c>
      <c r="D3223" s="45" t="n">
        <v>5327500</v>
      </c>
      <c r="E3223" s="80" t="s">
        <v>87</v>
      </c>
      <c r="F3223" s="47" t="n">
        <f aca="false">IF(OR(AND(E3223="-",D3223="-"),AND(E3223=D3223)),"-",IF(D3223="-",0,D3223)-IF(E3223="-",0,E3223))</f>
        <v>5327500</v>
      </c>
    </row>
    <row r="3224" customFormat="false" ht="12.75" hidden="false" customHeight="false" outlineLevel="0" collapsed="false">
      <c r="A3224" s="42" t="s">
        <v>621</v>
      </c>
      <c r="B3224" s="79"/>
      <c r="C3224" s="44" t="s">
        <v>4023</v>
      </c>
      <c r="D3224" s="45" t="n">
        <v>595000</v>
      </c>
      <c r="E3224" s="80" t="s">
        <v>87</v>
      </c>
      <c r="F3224" s="47" t="n">
        <f aca="false">IF(OR(AND(E3224="-",D3224="-"),AND(E3224=D3224)),"-",IF(D3224="-",0,D3224)-IF(E3224="-",0,E3224))</f>
        <v>595000</v>
      </c>
    </row>
    <row r="3225" customFormat="false" ht="12.75" hidden="false" customHeight="false" outlineLevel="0" collapsed="false">
      <c r="A3225" s="42" t="s">
        <v>396</v>
      </c>
      <c r="B3225" s="79"/>
      <c r="C3225" s="44" t="s">
        <v>4024</v>
      </c>
      <c r="D3225" s="45" t="n">
        <v>595000</v>
      </c>
      <c r="E3225" s="80" t="s">
        <v>87</v>
      </c>
      <c r="F3225" s="47" t="n">
        <f aca="false">IF(OR(AND(E3225="-",D3225="-"),AND(E3225=D3225)),"-",IF(D3225="-",0,D3225)-IF(E3225="-",0,E3225))</f>
        <v>595000</v>
      </c>
    </row>
    <row r="3226" customFormat="false" ht="12.75" hidden="false" customHeight="false" outlineLevel="0" collapsed="false">
      <c r="A3226" s="42" t="s">
        <v>564</v>
      </c>
      <c r="B3226" s="79"/>
      <c r="C3226" s="44" t="s">
        <v>4025</v>
      </c>
      <c r="D3226" s="45" t="n">
        <v>595000</v>
      </c>
      <c r="E3226" s="80" t="s">
        <v>87</v>
      </c>
      <c r="F3226" s="47" t="n">
        <f aca="false">IF(OR(AND(E3226="-",D3226="-"),AND(E3226=D3226)),"-",IF(D3226="-",0,D3226)-IF(E3226="-",0,E3226))</f>
        <v>595000</v>
      </c>
    </row>
    <row r="3227" customFormat="false" ht="22.5" hidden="false" customHeight="false" outlineLevel="0" collapsed="false">
      <c r="A3227" s="42" t="s">
        <v>566</v>
      </c>
      <c r="B3227" s="79"/>
      <c r="C3227" s="44" t="s">
        <v>4026</v>
      </c>
      <c r="D3227" s="45" t="n">
        <v>595000</v>
      </c>
      <c r="E3227" s="80" t="s">
        <v>87</v>
      </c>
      <c r="F3227" s="47" t="n">
        <f aca="false">IF(OR(AND(E3227="-",D3227="-"),AND(E3227=D3227)),"-",IF(D3227="-",0,D3227)-IF(E3227="-",0,E3227))</f>
        <v>595000</v>
      </c>
    </row>
    <row r="3228" customFormat="false" ht="12.75" hidden="false" customHeight="false" outlineLevel="0" collapsed="false">
      <c r="A3228" s="42" t="s">
        <v>3152</v>
      </c>
      <c r="B3228" s="79"/>
      <c r="C3228" s="44" t="s">
        <v>4027</v>
      </c>
      <c r="D3228" s="45" t="n">
        <v>595000</v>
      </c>
      <c r="E3228" s="80" t="s">
        <v>87</v>
      </c>
      <c r="F3228" s="47" t="n">
        <f aca="false">IF(OR(AND(E3228="-",D3228="-"),AND(E3228=D3228)),"-",IF(D3228="-",0,D3228)-IF(E3228="-",0,E3228))</f>
        <v>595000</v>
      </c>
    </row>
    <row r="3229" customFormat="false" ht="33.75" hidden="false" customHeight="false" outlineLevel="0" collapsed="false">
      <c r="A3229" s="42" t="s">
        <v>3211</v>
      </c>
      <c r="B3229" s="79"/>
      <c r="C3229" s="44" t="s">
        <v>4028</v>
      </c>
      <c r="D3229" s="45" t="n">
        <v>133011700</v>
      </c>
      <c r="E3229" s="80" t="s">
        <v>87</v>
      </c>
      <c r="F3229" s="47" t="n">
        <f aca="false">IF(OR(AND(E3229="-",D3229="-"),AND(E3229=D3229)),"-",IF(D3229="-",0,D3229)-IF(E3229="-",0,E3229))</f>
        <v>133011700</v>
      </c>
    </row>
    <row r="3230" customFormat="false" ht="12.75" hidden="false" customHeight="false" outlineLevel="0" collapsed="false">
      <c r="A3230" s="42" t="s">
        <v>878</v>
      </c>
      <c r="B3230" s="79"/>
      <c r="C3230" s="44" t="s">
        <v>4029</v>
      </c>
      <c r="D3230" s="45" t="n">
        <v>88088700</v>
      </c>
      <c r="E3230" s="80" t="s">
        <v>87</v>
      </c>
      <c r="F3230" s="47" t="n">
        <f aca="false">IF(OR(AND(E3230="-",D3230="-"),AND(E3230=D3230)),"-",IF(D3230="-",0,D3230)-IF(E3230="-",0,E3230))</f>
        <v>88088700</v>
      </c>
    </row>
    <row r="3231" customFormat="false" ht="12.75" hidden="false" customHeight="false" outlineLevel="0" collapsed="false">
      <c r="A3231" s="42" t="s">
        <v>396</v>
      </c>
      <c r="B3231" s="79"/>
      <c r="C3231" s="44" t="s">
        <v>4030</v>
      </c>
      <c r="D3231" s="45" t="n">
        <v>88088700</v>
      </c>
      <c r="E3231" s="80" t="s">
        <v>87</v>
      </c>
      <c r="F3231" s="47" t="n">
        <f aca="false">IF(OR(AND(E3231="-",D3231="-"),AND(E3231=D3231)),"-",IF(D3231="-",0,D3231)-IF(E3231="-",0,E3231))</f>
        <v>88088700</v>
      </c>
    </row>
    <row r="3232" customFormat="false" ht="12.75" hidden="false" customHeight="false" outlineLevel="0" collapsed="false">
      <c r="A3232" s="42" t="s">
        <v>881</v>
      </c>
      <c r="B3232" s="79"/>
      <c r="C3232" s="44" t="s">
        <v>4031</v>
      </c>
      <c r="D3232" s="45" t="n">
        <v>88088700</v>
      </c>
      <c r="E3232" s="80" t="s">
        <v>87</v>
      </c>
      <c r="F3232" s="47" t="n">
        <f aca="false">IF(OR(AND(E3232="-",D3232="-"),AND(E3232=D3232)),"-",IF(D3232="-",0,D3232)-IF(E3232="-",0,E3232))</f>
        <v>88088700</v>
      </c>
    </row>
    <row r="3233" customFormat="false" ht="22.5" hidden="false" customHeight="false" outlineLevel="0" collapsed="false">
      <c r="A3233" s="42" t="s">
        <v>883</v>
      </c>
      <c r="B3233" s="79"/>
      <c r="C3233" s="44" t="s">
        <v>4032</v>
      </c>
      <c r="D3233" s="45" t="n">
        <v>88088700</v>
      </c>
      <c r="E3233" s="80" t="s">
        <v>87</v>
      </c>
      <c r="F3233" s="47" t="n">
        <f aca="false">IF(OR(AND(E3233="-",D3233="-"),AND(E3233=D3233)),"-",IF(D3233="-",0,D3233)-IF(E3233="-",0,E3233))</f>
        <v>88088700</v>
      </c>
    </row>
    <row r="3234" customFormat="false" ht="12.75" hidden="false" customHeight="false" outlineLevel="0" collapsed="false">
      <c r="A3234" s="42" t="s">
        <v>3152</v>
      </c>
      <c r="B3234" s="79"/>
      <c r="C3234" s="44" t="s">
        <v>4033</v>
      </c>
      <c r="D3234" s="45" t="n">
        <v>88088700</v>
      </c>
      <c r="E3234" s="80" t="s">
        <v>87</v>
      </c>
      <c r="F3234" s="47" t="n">
        <f aca="false">IF(OR(AND(E3234="-",D3234="-"),AND(E3234=D3234)),"-",IF(D3234="-",0,D3234)-IF(E3234="-",0,E3234))</f>
        <v>88088700</v>
      </c>
    </row>
    <row r="3235" customFormat="false" ht="12.75" hidden="false" customHeight="false" outlineLevel="0" collapsed="false">
      <c r="A3235" s="42" t="s">
        <v>1669</v>
      </c>
      <c r="B3235" s="79"/>
      <c r="C3235" s="44" t="s">
        <v>4034</v>
      </c>
      <c r="D3235" s="45" t="n">
        <v>44923000</v>
      </c>
      <c r="E3235" s="80" t="s">
        <v>87</v>
      </c>
      <c r="F3235" s="47" t="n">
        <f aca="false">IF(OR(AND(E3235="-",D3235="-"),AND(E3235=D3235)),"-",IF(D3235="-",0,D3235)-IF(E3235="-",0,E3235))</f>
        <v>44923000</v>
      </c>
    </row>
    <row r="3236" customFormat="false" ht="12.75" hidden="false" customHeight="false" outlineLevel="0" collapsed="false">
      <c r="A3236" s="42" t="s">
        <v>396</v>
      </c>
      <c r="B3236" s="79"/>
      <c r="C3236" s="44" t="s">
        <v>4035</v>
      </c>
      <c r="D3236" s="45" t="n">
        <v>44923000</v>
      </c>
      <c r="E3236" s="80" t="s">
        <v>87</v>
      </c>
      <c r="F3236" s="47" t="n">
        <f aca="false">IF(OR(AND(E3236="-",D3236="-"),AND(E3236=D3236)),"-",IF(D3236="-",0,D3236)-IF(E3236="-",0,E3236))</f>
        <v>44923000</v>
      </c>
    </row>
    <row r="3237" customFormat="false" ht="12.75" hidden="false" customHeight="false" outlineLevel="0" collapsed="false">
      <c r="A3237" s="42" t="s">
        <v>881</v>
      </c>
      <c r="B3237" s="79"/>
      <c r="C3237" s="44" t="s">
        <v>4036</v>
      </c>
      <c r="D3237" s="45" t="n">
        <v>44923000</v>
      </c>
      <c r="E3237" s="80" t="s">
        <v>87</v>
      </c>
      <c r="F3237" s="47" t="n">
        <f aca="false">IF(OR(AND(E3237="-",D3237="-"),AND(E3237=D3237)),"-",IF(D3237="-",0,D3237)-IF(E3237="-",0,E3237))</f>
        <v>44923000</v>
      </c>
    </row>
    <row r="3238" customFormat="false" ht="22.5" hidden="false" customHeight="false" outlineLevel="0" collapsed="false">
      <c r="A3238" s="42" t="s">
        <v>883</v>
      </c>
      <c r="B3238" s="79"/>
      <c r="C3238" s="44" t="s">
        <v>4037</v>
      </c>
      <c r="D3238" s="45" t="n">
        <v>44923000</v>
      </c>
      <c r="E3238" s="80" t="s">
        <v>87</v>
      </c>
      <c r="F3238" s="47" t="n">
        <f aca="false">IF(OR(AND(E3238="-",D3238="-"),AND(E3238=D3238)),"-",IF(D3238="-",0,D3238)-IF(E3238="-",0,E3238))</f>
        <v>44923000</v>
      </c>
    </row>
    <row r="3239" customFormat="false" ht="12.75" hidden="false" customHeight="false" outlineLevel="0" collapsed="false">
      <c r="A3239" s="42" t="s">
        <v>3152</v>
      </c>
      <c r="B3239" s="79"/>
      <c r="C3239" s="44" t="s">
        <v>4038</v>
      </c>
      <c r="D3239" s="45" t="n">
        <v>44923000</v>
      </c>
      <c r="E3239" s="80" t="s">
        <v>87</v>
      </c>
      <c r="F3239" s="47" t="n">
        <f aca="false">IF(OR(AND(E3239="-",D3239="-"),AND(E3239=D3239)),"-",IF(D3239="-",0,D3239)-IF(E3239="-",0,E3239))</f>
        <v>44923000</v>
      </c>
    </row>
    <row r="3240" customFormat="false" ht="12.75" hidden="false" customHeight="false" outlineLevel="0" collapsed="false">
      <c r="A3240" s="32" t="s">
        <v>4039</v>
      </c>
      <c r="B3240" s="70"/>
      <c r="C3240" s="34" t="s">
        <v>4040</v>
      </c>
      <c r="D3240" s="35" t="n">
        <v>1358051500</v>
      </c>
      <c r="E3240" s="71" t="n">
        <v>5134369.54</v>
      </c>
      <c r="F3240" s="72" t="n">
        <f aca="false">IF(OR(AND(E3240="-",D3240="-"),AND(E3240=D3240)),"-",IF(D3240="-",0,D3240)-IF(E3240="-",0,E3240))</f>
        <v>1352917130.46</v>
      </c>
    </row>
    <row r="3241" customFormat="false" ht="12.75" hidden="false" customHeight="false" outlineLevel="0" collapsed="false">
      <c r="A3241" s="42" t="s">
        <v>3893</v>
      </c>
      <c r="B3241" s="79"/>
      <c r="C3241" s="44" t="s">
        <v>4041</v>
      </c>
      <c r="D3241" s="45" t="n">
        <v>191542300</v>
      </c>
      <c r="E3241" s="80" t="n">
        <v>3838392.54</v>
      </c>
      <c r="F3241" s="47" t="n">
        <f aca="false">IF(OR(AND(E3241="-",D3241="-"),AND(E3241=D3241)),"-",IF(D3241="-",0,D3241)-IF(E3241="-",0,E3241))</f>
        <v>187703907.46</v>
      </c>
    </row>
    <row r="3242" customFormat="false" ht="12.75" hidden="false" customHeight="false" outlineLevel="0" collapsed="false">
      <c r="A3242" s="42" t="s">
        <v>3912</v>
      </c>
      <c r="B3242" s="79"/>
      <c r="C3242" s="44" t="s">
        <v>4042</v>
      </c>
      <c r="D3242" s="45" t="n">
        <v>191542300</v>
      </c>
      <c r="E3242" s="80" t="n">
        <v>3838392.54</v>
      </c>
      <c r="F3242" s="47" t="n">
        <f aca="false">IF(OR(AND(E3242="-",D3242="-"),AND(E3242=D3242)),"-",IF(D3242="-",0,D3242)-IF(E3242="-",0,E3242))</f>
        <v>187703907.46</v>
      </c>
    </row>
    <row r="3243" customFormat="false" ht="12.75" hidden="false" customHeight="false" outlineLevel="0" collapsed="false">
      <c r="A3243" s="42" t="s">
        <v>3912</v>
      </c>
      <c r="B3243" s="79"/>
      <c r="C3243" s="44" t="s">
        <v>4043</v>
      </c>
      <c r="D3243" s="45" t="n">
        <v>191542300</v>
      </c>
      <c r="E3243" s="80" t="n">
        <v>3838392.54</v>
      </c>
      <c r="F3243" s="47" t="n">
        <f aca="false">IF(OR(AND(E3243="-",D3243="-"),AND(E3243=D3243)),"-",IF(D3243="-",0,D3243)-IF(E3243="-",0,E3243))</f>
        <v>187703907.46</v>
      </c>
    </row>
    <row r="3244" customFormat="false" ht="12.75" hidden="false" customHeight="false" outlineLevel="0" collapsed="false">
      <c r="A3244" s="42" t="s">
        <v>819</v>
      </c>
      <c r="B3244" s="79"/>
      <c r="C3244" s="44" t="s">
        <v>4044</v>
      </c>
      <c r="D3244" s="45" t="n">
        <v>165430700</v>
      </c>
      <c r="E3244" s="80" t="n">
        <v>1662392.54</v>
      </c>
      <c r="F3244" s="47" t="n">
        <f aca="false">IF(OR(AND(E3244="-",D3244="-"),AND(E3244=D3244)),"-",IF(D3244="-",0,D3244)-IF(E3244="-",0,E3244))</f>
        <v>163768307.46</v>
      </c>
    </row>
    <row r="3245" customFormat="false" ht="12.75" hidden="false" customHeight="false" outlineLevel="0" collapsed="false">
      <c r="A3245" s="42" t="s">
        <v>396</v>
      </c>
      <c r="B3245" s="79"/>
      <c r="C3245" s="44" t="s">
        <v>4045</v>
      </c>
      <c r="D3245" s="45" t="n">
        <v>157168500</v>
      </c>
      <c r="E3245" s="80" t="n">
        <v>1607637.54</v>
      </c>
      <c r="F3245" s="47" t="n">
        <f aca="false">IF(OR(AND(E3245="-",D3245="-"),AND(E3245=D3245)),"-",IF(D3245="-",0,D3245)-IF(E3245="-",0,E3245))</f>
        <v>155560862.46</v>
      </c>
    </row>
    <row r="3246" customFormat="false" ht="12.75" hidden="false" customHeight="false" outlineLevel="0" collapsed="false">
      <c r="A3246" s="42" t="s">
        <v>398</v>
      </c>
      <c r="B3246" s="79"/>
      <c r="C3246" s="44" t="s">
        <v>4046</v>
      </c>
      <c r="D3246" s="45" t="n">
        <v>122681900</v>
      </c>
      <c r="E3246" s="80" t="n">
        <v>1603840.54</v>
      </c>
      <c r="F3246" s="47" t="n">
        <f aca="false">IF(OR(AND(E3246="-",D3246="-"),AND(E3246=D3246)),"-",IF(D3246="-",0,D3246)-IF(E3246="-",0,E3246))</f>
        <v>121078059.46</v>
      </c>
    </row>
    <row r="3247" customFormat="false" ht="12.75" hidden="false" customHeight="false" outlineLevel="0" collapsed="false">
      <c r="A3247" s="42" t="s">
        <v>400</v>
      </c>
      <c r="B3247" s="79"/>
      <c r="C3247" s="44" t="s">
        <v>4047</v>
      </c>
      <c r="D3247" s="45" t="n">
        <v>94482600</v>
      </c>
      <c r="E3247" s="80" t="n">
        <v>1603840.54</v>
      </c>
      <c r="F3247" s="47" t="n">
        <f aca="false">IF(OR(AND(E3247="-",D3247="-"),AND(E3247=D3247)),"-",IF(D3247="-",0,D3247)-IF(E3247="-",0,E3247))</f>
        <v>92878759.46</v>
      </c>
    </row>
    <row r="3248" customFormat="false" ht="12.75" hidden="false" customHeight="false" outlineLevel="0" collapsed="false">
      <c r="A3248" s="42" t="s">
        <v>3152</v>
      </c>
      <c r="B3248" s="79"/>
      <c r="C3248" s="44" t="s">
        <v>4048</v>
      </c>
      <c r="D3248" s="45" t="n">
        <v>94482600</v>
      </c>
      <c r="E3248" s="80" t="n">
        <v>1603840.54</v>
      </c>
      <c r="F3248" s="47" t="n">
        <f aca="false">IF(OR(AND(E3248="-",D3248="-"),AND(E3248=D3248)),"-",IF(D3248="-",0,D3248)-IF(E3248="-",0,E3248))</f>
        <v>92878759.46</v>
      </c>
    </row>
    <row r="3249" customFormat="false" ht="12.75" hidden="false" customHeight="false" outlineLevel="0" collapsed="false">
      <c r="A3249" s="42" t="s">
        <v>404</v>
      </c>
      <c r="B3249" s="79"/>
      <c r="C3249" s="44" t="s">
        <v>4049</v>
      </c>
      <c r="D3249" s="45" t="n">
        <v>85100</v>
      </c>
      <c r="E3249" s="80" t="s">
        <v>87</v>
      </c>
      <c r="F3249" s="47" t="n">
        <f aca="false">IF(OR(AND(E3249="-",D3249="-"),AND(E3249=D3249)),"-",IF(D3249="-",0,D3249)-IF(E3249="-",0,E3249))</f>
        <v>85100</v>
      </c>
    </row>
    <row r="3250" customFormat="false" ht="12.75" hidden="false" customHeight="false" outlineLevel="0" collapsed="false">
      <c r="A3250" s="42" t="s">
        <v>3152</v>
      </c>
      <c r="B3250" s="79"/>
      <c r="C3250" s="44" t="s">
        <v>4050</v>
      </c>
      <c r="D3250" s="45" t="n">
        <v>85100</v>
      </c>
      <c r="E3250" s="80" t="s">
        <v>87</v>
      </c>
      <c r="F3250" s="47" t="n">
        <f aca="false">IF(OR(AND(E3250="-",D3250="-"),AND(E3250=D3250)),"-",IF(D3250="-",0,D3250)-IF(E3250="-",0,E3250))</f>
        <v>85100</v>
      </c>
    </row>
    <row r="3251" customFormat="false" ht="12.75" hidden="false" customHeight="false" outlineLevel="0" collapsed="false">
      <c r="A3251" s="42" t="s">
        <v>407</v>
      </c>
      <c r="B3251" s="79"/>
      <c r="C3251" s="44" t="s">
        <v>4051</v>
      </c>
      <c r="D3251" s="45" t="n">
        <v>28114200</v>
      </c>
      <c r="E3251" s="80" t="s">
        <v>87</v>
      </c>
      <c r="F3251" s="47" t="n">
        <f aca="false">IF(OR(AND(E3251="-",D3251="-"),AND(E3251=D3251)),"-",IF(D3251="-",0,D3251)-IF(E3251="-",0,E3251))</f>
        <v>28114200</v>
      </c>
    </row>
    <row r="3252" customFormat="false" ht="12.75" hidden="false" customHeight="false" outlineLevel="0" collapsed="false">
      <c r="A3252" s="42" t="s">
        <v>3152</v>
      </c>
      <c r="B3252" s="79"/>
      <c r="C3252" s="44" t="s">
        <v>4052</v>
      </c>
      <c r="D3252" s="45" t="n">
        <v>28114200</v>
      </c>
      <c r="E3252" s="80" t="s">
        <v>87</v>
      </c>
      <c r="F3252" s="47" t="n">
        <f aca="false">IF(OR(AND(E3252="-",D3252="-"),AND(E3252=D3252)),"-",IF(D3252="-",0,D3252)-IF(E3252="-",0,E3252))</f>
        <v>28114200</v>
      </c>
    </row>
    <row r="3253" customFormat="false" ht="12.75" hidden="false" customHeight="false" outlineLevel="0" collapsed="false">
      <c r="A3253" s="42" t="s">
        <v>425</v>
      </c>
      <c r="B3253" s="79"/>
      <c r="C3253" s="44" t="s">
        <v>4053</v>
      </c>
      <c r="D3253" s="45" t="n">
        <v>34230500</v>
      </c>
      <c r="E3253" s="80" t="n">
        <v>3797</v>
      </c>
      <c r="F3253" s="47" t="n">
        <f aca="false">IF(OR(AND(E3253="-",D3253="-"),AND(E3253=D3253)),"-",IF(D3253="-",0,D3253)-IF(E3253="-",0,E3253))</f>
        <v>34226703</v>
      </c>
    </row>
    <row r="3254" customFormat="false" ht="12.75" hidden="false" customHeight="false" outlineLevel="0" collapsed="false">
      <c r="A3254" s="42" t="s">
        <v>427</v>
      </c>
      <c r="B3254" s="79"/>
      <c r="C3254" s="44" t="s">
        <v>4054</v>
      </c>
      <c r="D3254" s="45" t="n">
        <v>1403900</v>
      </c>
      <c r="E3254" s="80" t="s">
        <v>87</v>
      </c>
      <c r="F3254" s="47" t="n">
        <f aca="false">IF(OR(AND(E3254="-",D3254="-"),AND(E3254=D3254)),"-",IF(D3254="-",0,D3254)-IF(E3254="-",0,E3254))</f>
        <v>1403900</v>
      </c>
    </row>
    <row r="3255" customFormat="false" ht="12.75" hidden="false" customHeight="false" outlineLevel="0" collapsed="false">
      <c r="A3255" s="42" t="s">
        <v>3152</v>
      </c>
      <c r="B3255" s="79"/>
      <c r="C3255" s="44" t="s">
        <v>4055</v>
      </c>
      <c r="D3255" s="45" t="n">
        <v>1403900</v>
      </c>
      <c r="E3255" s="80" t="s">
        <v>87</v>
      </c>
      <c r="F3255" s="47" t="n">
        <f aca="false">IF(OR(AND(E3255="-",D3255="-"),AND(E3255=D3255)),"-",IF(D3255="-",0,D3255)-IF(E3255="-",0,E3255))</f>
        <v>1403900</v>
      </c>
    </row>
    <row r="3256" customFormat="false" ht="12.75" hidden="false" customHeight="false" outlineLevel="0" collapsed="false">
      <c r="A3256" s="42" t="s">
        <v>430</v>
      </c>
      <c r="B3256" s="79"/>
      <c r="C3256" s="44" t="s">
        <v>4056</v>
      </c>
      <c r="D3256" s="45" t="n">
        <v>359400</v>
      </c>
      <c r="E3256" s="80" t="n">
        <v>1182</v>
      </c>
      <c r="F3256" s="47" t="n">
        <f aca="false">IF(OR(AND(E3256="-",D3256="-"),AND(E3256=D3256)),"-",IF(D3256="-",0,D3256)-IF(E3256="-",0,E3256))</f>
        <v>358218</v>
      </c>
    </row>
    <row r="3257" customFormat="false" ht="12.75" hidden="false" customHeight="false" outlineLevel="0" collapsed="false">
      <c r="A3257" s="42" t="s">
        <v>3152</v>
      </c>
      <c r="B3257" s="79"/>
      <c r="C3257" s="44" t="s">
        <v>4057</v>
      </c>
      <c r="D3257" s="45" t="n">
        <v>359400</v>
      </c>
      <c r="E3257" s="80" t="n">
        <v>1182</v>
      </c>
      <c r="F3257" s="47" t="n">
        <f aca="false">IF(OR(AND(E3257="-",D3257="-"),AND(E3257=D3257)),"-",IF(D3257="-",0,D3257)-IF(E3257="-",0,E3257))</f>
        <v>358218</v>
      </c>
    </row>
    <row r="3258" customFormat="false" ht="12.75" hidden="false" customHeight="false" outlineLevel="0" collapsed="false">
      <c r="A3258" s="42" t="s">
        <v>507</v>
      </c>
      <c r="B3258" s="79"/>
      <c r="C3258" s="44" t="s">
        <v>4058</v>
      </c>
      <c r="D3258" s="45" t="n">
        <v>3494400</v>
      </c>
      <c r="E3258" s="80" t="s">
        <v>87</v>
      </c>
      <c r="F3258" s="47" t="n">
        <f aca="false">IF(OR(AND(E3258="-",D3258="-"),AND(E3258=D3258)),"-",IF(D3258="-",0,D3258)-IF(E3258="-",0,E3258))</f>
        <v>3494400</v>
      </c>
    </row>
    <row r="3259" customFormat="false" ht="12.75" hidden="false" customHeight="false" outlineLevel="0" collapsed="false">
      <c r="A3259" s="42" t="s">
        <v>3152</v>
      </c>
      <c r="B3259" s="79"/>
      <c r="C3259" s="44" t="s">
        <v>4059</v>
      </c>
      <c r="D3259" s="45" t="n">
        <v>3494400</v>
      </c>
      <c r="E3259" s="80" t="s">
        <v>87</v>
      </c>
      <c r="F3259" s="47" t="n">
        <f aca="false">IF(OR(AND(E3259="-",D3259="-"),AND(E3259=D3259)),"-",IF(D3259="-",0,D3259)-IF(E3259="-",0,E3259))</f>
        <v>3494400</v>
      </c>
    </row>
    <row r="3260" customFormat="false" ht="12.75" hidden="false" customHeight="false" outlineLevel="0" collapsed="false">
      <c r="A3260" s="42" t="s">
        <v>433</v>
      </c>
      <c r="B3260" s="79"/>
      <c r="C3260" s="44" t="s">
        <v>4060</v>
      </c>
      <c r="D3260" s="45" t="n">
        <v>3706500</v>
      </c>
      <c r="E3260" s="80" t="s">
        <v>87</v>
      </c>
      <c r="F3260" s="47" t="n">
        <f aca="false">IF(OR(AND(E3260="-",D3260="-"),AND(E3260=D3260)),"-",IF(D3260="-",0,D3260)-IF(E3260="-",0,E3260))</f>
        <v>3706500</v>
      </c>
    </row>
    <row r="3261" customFormat="false" ht="12.75" hidden="false" customHeight="false" outlineLevel="0" collapsed="false">
      <c r="A3261" s="42" t="s">
        <v>3152</v>
      </c>
      <c r="B3261" s="79"/>
      <c r="C3261" s="44" t="s">
        <v>4061</v>
      </c>
      <c r="D3261" s="45" t="n">
        <v>3706500</v>
      </c>
      <c r="E3261" s="80" t="s">
        <v>87</v>
      </c>
      <c r="F3261" s="47" t="n">
        <f aca="false">IF(OR(AND(E3261="-",D3261="-"),AND(E3261=D3261)),"-",IF(D3261="-",0,D3261)-IF(E3261="-",0,E3261))</f>
        <v>3706500</v>
      </c>
    </row>
    <row r="3262" customFormat="false" ht="12.75" hidden="false" customHeight="false" outlineLevel="0" collapsed="false">
      <c r="A3262" s="42" t="s">
        <v>436</v>
      </c>
      <c r="B3262" s="79"/>
      <c r="C3262" s="44" t="s">
        <v>4062</v>
      </c>
      <c r="D3262" s="45" t="n">
        <v>18551500</v>
      </c>
      <c r="E3262" s="80" t="s">
        <v>87</v>
      </c>
      <c r="F3262" s="47" t="n">
        <f aca="false">IF(OR(AND(E3262="-",D3262="-"),AND(E3262=D3262)),"-",IF(D3262="-",0,D3262)-IF(E3262="-",0,E3262))</f>
        <v>18551500</v>
      </c>
    </row>
    <row r="3263" customFormat="false" ht="12.75" hidden="false" customHeight="false" outlineLevel="0" collapsed="false">
      <c r="A3263" s="42" t="s">
        <v>3152</v>
      </c>
      <c r="B3263" s="79"/>
      <c r="C3263" s="44" t="s">
        <v>4063</v>
      </c>
      <c r="D3263" s="45" t="n">
        <v>18551500</v>
      </c>
      <c r="E3263" s="80" t="s">
        <v>87</v>
      </c>
      <c r="F3263" s="47" t="n">
        <f aca="false">IF(OR(AND(E3263="-",D3263="-"),AND(E3263=D3263)),"-",IF(D3263="-",0,D3263)-IF(E3263="-",0,E3263))</f>
        <v>18551500</v>
      </c>
    </row>
    <row r="3264" customFormat="false" ht="12.75" hidden="false" customHeight="false" outlineLevel="0" collapsed="false">
      <c r="A3264" s="42" t="s">
        <v>439</v>
      </c>
      <c r="B3264" s="79"/>
      <c r="C3264" s="44" t="s">
        <v>4064</v>
      </c>
      <c r="D3264" s="45" t="n">
        <v>6714800</v>
      </c>
      <c r="E3264" s="80" t="n">
        <v>2615</v>
      </c>
      <c r="F3264" s="47" t="n">
        <f aca="false">IF(OR(AND(E3264="-",D3264="-"),AND(E3264=D3264)),"-",IF(D3264="-",0,D3264)-IF(E3264="-",0,E3264))</f>
        <v>6712185</v>
      </c>
    </row>
    <row r="3265" customFormat="false" ht="12.75" hidden="false" customHeight="false" outlineLevel="0" collapsed="false">
      <c r="A3265" s="42" t="s">
        <v>3152</v>
      </c>
      <c r="B3265" s="79"/>
      <c r="C3265" s="44" t="s">
        <v>4065</v>
      </c>
      <c r="D3265" s="45" t="n">
        <v>6714800</v>
      </c>
      <c r="E3265" s="80" t="n">
        <v>2615</v>
      </c>
      <c r="F3265" s="47" t="n">
        <f aca="false">IF(OR(AND(E3265="-",D3265="-"),AND(E3265=D3265)),"-",IF(D3265="-",0,D3265)-IF(E3265="-",0,E3265))</f>
        <v>6712185</v>
      </c>
    </row>
    <row r="3266" customFormat="false" ht="12.75" hidden="false" customHeight="false" outlineLevel="0" collapsed="false">
      <c r="A3266" s="42" t="s">
        <v>447</v>
      </c>
      <c r="B3266" s="79"/>
      <c r="C3266" s="44" t="s">
        <v>4066</v>
      </c>
      <c r="D3266" s="45" t="n">
        <v>256100</v>
      </c>
      <c r="E3266" s="80" t="s">
        <v>87</v>
      </c>
      <c r="F3266" s="47" t="n">
        <f aca="false">IF(OR(AND(E3266="-",D3266="-"),AND(E3266=D3266)),"-",IF(D3266="-",0,D3266)-IF(E3266="-",0,E3266))</f>
        <v>256100</v>
      </c>
    </row>
    <row r="3267" customFormat="false" ht="12.75" hidden="false" customHeight="false" outlineLevel="0" collapsed="false">
      <c r="A3267" s="42" t="s">
        <v>3152</v>
      </c>
      <c r="B3267" s="79"/>
      <c r="C3267" s="44" t="s">
        <v>4067</v>
      </c>
      <c r="D3267" s="45" t="n">
        <v>256100</v>
      </c>
      <c r="E3267" s="80" t="s">
        <v>87</v>
      </c>
      <c r="F3267" s="47" t="n">
        <f aca="false">IF(OR(AND(E3267="-",D3267="-"),AND(E3267=D3267)),"-",IF(D3267="-",0,D3267)-IF(E3267="-",0,E3267))</f>
        <v>256100</v>
      </c>
    </row>
    <row r="3268" customFormat="false" ht="12.75" hidden="false" customHeight="false" outlineLevel="0" collapsed="false">
      <c r="A3268" s="42" t="s">
        <v>450</v>
      </c>
      <c r="B3268" s="79"/>
      <c r="C3268" s="44" t="s">
        <v>4068</v>
      </c>
      <c r="D3268" s="45" t="n">
        <v>8262200</v>
      </c>
      <c r="E3268" s="80" t="n">
        <v>54755</v>
      </c>
      <c r="F3268" s="47" t="n">
        <f aca="false">IF(OR(AND(E3268="-",D3268="-"),AND(E3268=D3268)),"-",IF(D3268="-",0,D3268)-IF(E3268="-",0,E3268))</f>
        <v>8207445</v>
      </c>
    </row>
    <row r="3269" customFormat="false" ht="12.75" hidden="false" customHeight="false" outlineLevel="0" collapsed="false">
      <c r="A3269" s="42" t="s">
        <v>452</v>
      </c>
      <c r="B3269" s="79"/>
      <c r="C3269" s="44" t="s">
        <v>4069</v>
      </c>
      <c r="D3269" s="45" t="n">
        <v>1403000</v>
      </c>
      <c r="E3269" s="80" t="s">
        <v>87</v>
      </c>
      <c r="F3269" s="47" t="n">
        <f aca="false">IF(OR(AND(E3269="-",D3269="-"),AND(E3269=D3269)),"-",IF(D3269="-",0,D3269)-IF(E3269="-",0,E3269))</f>
        <v>1403000</v>
      </c>
    </row>
    <row r="3270" customFormat="false" ht="12.75" hidden="false" customHeight="false" outlineLevel="0" collapsed="false">
      <c r="A3270" s="42" t="s">
        <v>3152</v>
      </c>
      <c r="B3270" s="79"/>
      <c r="C3270" s="44" t="s">
        <v>4070</v>
      </c>
      <c r="D3270" s="45" t="n">
        <v>1403000</v>
      </c>
      <c r="E3270" s="80" t="s">
        <v>87</v>
      </c>
      <c r="F3270" s="47" t="n">
        <f aca="false">IF(OR(AND(E3270="-",D3270="-"),AND(E3270=D3270)),"-",IF(D3270="-",0,D3270)-IF(E3270="-",0,E3270))</f>
        <v>1403000</v>
      </c>
    </row>
    <row r="3271" customFormat="false" ht="12.75" hidden="false" customHeight="false" outlineLevel="0" collapsed="false">
      <c r="A3271" s="42" t="s">
        <v>455</v>
      </c>
      <c r="B3271" s="79"/>
      <c r="C3271" s="44" t="s">
        <v>4071</v>
      </c>
      <c r="D3271" s="45" t="n">
        <v>6859200</v>
      </c>
      <c r="E3271" s="80" t="n">
        <v>54755</v>
      </c>
      <c r="F3271" s="47" t="n">
        <f aca="false">IF(OR(AND(E3271="-",D3271="-"),AND(E3271=D3271)),"-",IF(D3271="-",0,D3271)-IF(E3271="-",0,E3271))</f>
        <v>6804445</v>
      </c>
    </row>
    <row r="3272" customFormat="false" ht="12.75" hidden="false" customHeight="false" outlineLevel="0" collapsed="false">
      <c r="A3272" s="42" t="s">
        <v>3152</v>
      </c>
      <c r="B3272" s="79"/>
      <c r="C3272" s="44" t="s">
        <v>4072</v>
      </c>
      <c r="D3272" s="45" t="n">
        <v>6859200</v>
      </c>
      <c r="E3272" s="80" t="n">
        <v>54755</v>
      </c>
      <c r="F3272" s="47" t="n">
        <f aca="false">IF(OR(AND(E3272="-",D3272="-"),AND(E3272=D3272)),"-",IF(D3272="-",0,D3272)-IF(E3272="-",0,E3272))</f>
        <v>6804445</v>
      </c>
    </row>
    <row r="3273" customFormat="false" ht="12.75" hidden="false" customHeight="false" outlineLevel="0" collapsed="false">
      <c r="A3273" s="42" t="s">
        <v>878</v>
      </c>
      <c r="B3273" s="79"/>
      <c r="C3273" s="44" t="s">
        <v>4073</v>
      </c>
      <c r="D3273" s="45" t="n">
        <v>26111600</v>
      </c>
      <c r="E3273" s="80" t="n">
        <v>2176000</v>
      </c>
      <c r="F3273" s="47" t="n">
        <f aca="false">IF(OR(AND(E3273="-",D3273="-"),AND(E3273=D3273)),"-",IF(D3273="-",0,D3273)-IF(E3273="-",0,E3273))</f>
        <v>23935600</v>
      </c>
    </row>
    <row r="3274" customFormat="false" ht="12.75" hidden="false" customHeight="false" outlineLevel="0" collapsed="false">
      <c r="A3274" s="42" t="s">
        <v>396</v>
      </c>
      <c r="B3274" s="79"/>
      <c r="C3274" s="44" t="s">
        <v>4074</v>
      </c>
      <c r="D3274" s="45" t="n">
        <v>26111600</v>
      </c>
      <c r="E3274" s="80" t="n">
        <v>2176000</v>
      </c>
      <c r="F3274" s="47" t="n">
        <f aca="false">IF(OR(AND(E3274="-",D3274="-"),AND(E3274=D3274)),"-",IF(D3274="-",0,D3274)-IF(E3274="-",0,E3274))</f>
        <v>23935600</v>
      </c>
    </row>
    <row r="3275" customFormat="false" ht="12.75" hidden="false" customHeight="false" outlineLevel="0" collapsed="false">
      <c r="A3275" s="42" t="s">
        <v>881</v>
      </c>
      <c r="B3275" s="79"/>
      <c r="C3275" s="44" t="s">
        <v>4075</v>
      </c>
      <c r="D3275" s="45" t="n">
        <v>26111600</v>
      </c>
      <c r="E3275" s="80" t="n">
        <v>2176000</v>
      </c>
      <c r="F3275" s="47" t="n">
        <f aca="false">IF(OR(AND(E3275="-",D3275="-"),AND(E3275=D3275)),"-",IF(D3275="-",0,D3275)-IF(E3275="-",0,E3275))</f>
        <v>23935600</v>
      </c>
    </row>
    <row r="3276" customFormat="false" ht="22.5" hidden="false" customHeight="false" outlineLevel="0" collapsed="false">
      <c r="A3276" s="42" t="s">
        <v>883</v>
      </c>
      <c r="B3276" s="79"/>
      <c r="C3276" s="44" t="s">
        <v>4076</v>
      </c>
      <c r="D3276" s="45" t="n">
        <v>26111600</v>
      </c>
      <c r="E3276" s="80" t="n">
        <v>2176000</v>
      </c>
      <c r="F3276" s="47" t="n">
        <f aca="false">IF(OR(AND(E3276="-",D3276="-"),AND(E3276=D3276)),"-",IF(D3276="-",0,D3276)-IF(E3276="-",0,E3276))</f>
        <v>23935600</v>
      </c>
    </row>
    <row r="3277" customFormat="false" ht="12.75" hidden="false" customHeight="false" outlineLevel="0" collapsed="false">
      <c r="A3277" s="42" t="s">
        <v>3152</v>
      </c>
      <c r="B3277" s="79"/>
      <c r="C3277" s="44" t="s">
        <v>4077</v>
      </c>
      <c r="D3277" s="45" t="n">
        <v>26111600</v>
      </c>
      <c r="E3277" s="80" t="n">
        <v>2176000</v>
      </c>
      <c r="F3277" s="47" t="n">
        <f aca="false">IF(OR(AND(E3277="-",D3277="-"),AND(E3277=D3277)),"-",IF(D3277="-",0,D3277)-IF(E3277="-",0,E3277))</f>
        <v>23935600</v>
      </c>
    </row>
    <row r="3278" customFormat="false" ht="12.75" hidden="false" customHeight="false" outlineLevel="0" collapsed="false">
      <c r="A3278" s="42" t="s">
        <v>555</v>
      </c>
      <c r="B3278" s="79"/>
      <c r="C3278" s="44" t="s">
        <v>4078</v>
      </c>
      <c r="D3278" s="45" t="n">
        <v>15323800</v>
      </c>
      <c r="E3278" s="80" t="n">
        <v>1276977</v>
      </c>
      <c r="F3278" s="47" t="n">
        <f aca="false">IF(OR(AND(E3278="-",D3278="-"),AND(E3278=D3278)),"-",IF(D3278="-",0,D3278)-IF(E3278="-",0,E3278))</f>
        <v>14046823</v>
      </c>
    </row>
    <row r="3279" customFormat="false" ht="67.5" hidden="false" customHeight="false" outlineLevel="0" collapsed="false">
      <c r="A3279" s="48" t="s">
        <v>557</v>
      </c>
      <c r="B3279" s="79"/>
      <c r="C3279" s="44" t="s">
        <v>4079</v>
      </c>
      <c r="D3279" s="45" t="n">
        <v>15323800</v>
      </c>
      <c r="E3279" s="80" t="n">
        <v>1276977</v>
      </c>
      <c r="F3279" s="47" t="n">
        <f aca="false">IF(OR(AND(E3279="-",D3279="-"),AND(E3279=D3279)),"-",IF(D3279="-",0,D3279)-IF(E3279="-",0,E3279))</f>
        <v>14046823</v>
      </c>
    </row>
    <row r="3280" customFormat="false" ht="22.5" hidden="false" customHeight="false" outlineLevel="0" collapsed="false">
      <c r="A3280" s="42" t="s">
        <v>3956</v>
      </c>
      <c r="B3280" s="79"/>
      <c r="C3280" s="44" t="s">
        <v>4080</v>
      </c>
      <c r="D3280" s="45" t="n">
        <v>15323800</v>
      </c>
      <c r="E3280" s="80" t="n">
        <v>1276977</v>
      </c>
      <c r="F3280" s="47" t="n">
        <f aca="false">IF(OR(AND(E3280="-",D3280="-"),AND(E3280=D3280)),"-",IF(D3280="-",0,D3280)-IF(E3280="-",0,E3280))</f>
        <v>14046823</v>
      </c>
    </row>
    <row r="3281" customFormat="false" ht="12.75" hidden="false" customHeight="false" outlineLevel="0" collapsed="false">
      <c r="A3281" s="42" t="s">
        <v>561</v>
      </c>
      <c r="B3281" s="79"/>
      <c r="C3281" s="44" t="s">
        <v>4081</v>
      </c>
      <c r="D3281" s="45" t="n">
        <v>15323800</v>
      </c>
      <c r="E3281" s="80" t="n">
        <v>1276977</v>
      </c>
      <c r="F3281" s="47" t="n">
        <f aca="false">IF(OR(AND(E3281="-",D3281="-"),AND(E3281=D3281)),"-",IF(D3281="-",0,D3281)-IF(E3281="-",0,E3281))</f>
        <v>14046823</v>
      </c>
    </row>
    <row r="3282" customFormat="false" ht="12.75" hidden="false" customHeight="false" outlineLevel="0" collapsed="false">
      <c r="A3282" s="42" t="s">
        <v>396</v>
      </c>
      <c r="B3282" s="79"/>
      <c r="C3282" s="44" t="s">
        <v>4082</v>
      </c>
      <c r="D3282" s="45" t="n">
        <v>15323800</v>
      </c>
      <c r="E3282" s="80" t="n">
        <v>1276977</v>
      </c>
      <c r="F3282" s="47" t="n">
        <f aca="false">IF(OR(AND(E3282="-",D3282="-"),AND(E3282=D3282)),"-",IF(D3282="-",0,D3282)-IF(E3282="-",0,E3282))</f>
        <v>14046823</v>
      </c>
    </row>
    <row r="3283" customFormat="false" ht="12.75" hidden="false" customHeight="false" outlineLevel="0" collapsed="false">
      <c r="A3283" s="42" t="s">
        <v>564</v>
      </c>
      <c r="B3283" s="79"/>
      <c r="C3283" s="44" t="s">
        <v>4083</v>
      </c>
      <c r="D3283" s="45" t="n">
        <v>15323800</v>
      </c>
      <c r="E3283" s="80" t="n">
        <v>1276977</v>
      </c>
      <c r="F3283" s="47" t="n">
        <f aca="false">IF(OR(AND(E3283="-",D3283="-"),AND(E3283=D3283)),"-",IF(D3283="-",0,D3283)-IF(E3283="-",0,E3283))</f>
        <v>14046823</v>
      </c>
    </row>
    <row r="3284" customFormat="false" ht="22.5" hidden="false" customHeight="false" outlineLevel="0" collapsed="false">
      <c r="A3284" s="42" t="s">
        <v>566</v>
      </c>
      <c r="B3284" s="79"/>
      <c r="C3284" s="44" t="s">
        <v>4084</v>
      </c>
      <c r="D3284" s="45" t="n">
        <v>15323800</v>
      </c>
      <c r="E3284" s="80" t="n">
        <v>1276977</v>
      </c>
      <c r="F3284" s="47" t="n">
        <f aca="false">IF(OR(AND(E3284="-",D3284="-"),AND(E3284=D3284)),"-",IF(D3284="-",0,D3284)-IF(E3284="-",0,E3284))</f>
        <v>14046823</v>
      </c>
    </row>
    <row r="3285" customFormat="false" ht="12.75" hidden="false" customHeight="false" outlineLevel="0" collapsed="false">
      <c r="A3285" s="42" t="s">
        <v>3152</v>
      </c>
      <c r="B3285" s="79"/>
      <c r="C3285" s="44" t="s">
        <v>4085</v>
      </c>
      <c r="D3285" s="45" t="n">
        <v>15323800</v>
      </c>
      <c r="E3285" s="80" t="n">
        <v>1276977</v>
      </c>
      <c r="F3285" s="47" t="n">
        <f aca="false">IF(OR(AND(E3285="-",D3285="-"),AND(E3285=D3285)),"-",IF(D3285="-",0,D3285)-IF(E3285="-",0,E3285))</f>
        <v>14046823</v>
      </c>
    </row>
    <row r="3286" customFormat="false" ht="12.75" hidden="false" customHeight="false" outlineLevel="0" collapsed="false">
      <c r="A3286" s="42" t="s">
        <v>617</v>
      </c>
      <c r="B3286" s="79"/>
      <c r="C3286" s="44" t="s">
        <v>4086</v>
      </c>
      <c r="D3286" s="45" t="n">
        <v>937981700</v>
      </c>
      <c r="E3286" s="80" t="n">
        <v>19000</v>
      </c>
      <c r="F3286" s="47" t="n">
        <f aca="false">IF(OR(AND(E3286="-",D3286="-"),AND(E3286=D3286)),"-",IF(D3286="-",0,D3286)-IF(E3286="-",0,E3286))</f>
        <v>937962700</v>
      </c>
    </row>
    <row r="3287" customFormat="false" ht="45" hidden="false" customHeight="false" outlineLevel="0" collapsed="false">
      <c r="A3287" s="42" t="s">
        <v>3321</v>
      </c>
      <c r="B3287" s="79"/>
      <c r="C3287" s="44" t="s">
        <v>4087</v>
      </c>
      <c r="D3287" s="45" t="n">
        <v>225000</v>
      </c>
      <c r="E3287" s="80" t="s">
        <v>87</v>
      </c>
      <c r="F3287" s="47" t="n">
        <f aca="false">IF(OR(AND(E3287="-",D3287="-"),AND(E3287=D3287)),"-",IF(D3287="-",0,D3287)-IF(E3287="-",0,E3287))</f>
        <v>225000</v>
      </c>
    </row>
    <row r="3288" customFormat="false" ht="12.75" hidden="false" customHeight="false" outlineLevel="0" collapsed="false">
      <c r="A3288" s="42" t="s">
        <v>394</v>
      </c>
      <c r="B3288" s="79"/>
      <c r="C3288" s="44" t="s">
        <v>4088</v>
      </c>
      <c r="D3288" s="45" t="n">
        <v>225000</v>
      </c>
      <c r="E3288" s="80" t="s">
        <v>87</v>
      </c>
      <c r="F3288" s="47" t="n">
        <f aca="false">IF(OR(AND(E3288="-",D3288="-"),AND(E3288=D3288)),"-",IF(D3288="-",0,D3288)-IF(E3288="-",0,E3288))</f>
        <v>225000</v>
      </c>
    </row>
    <row r="3289" customFormat="false" ht="12.75" hidden="false" customHeight="false" outlineLevel="0" collapsed="false">
      <c r="A3289" s="42" t="s">
        <v>450</v>
      </c>
      <c r="B3289" s="79"/>
      <c r="C3289" s="44" t="s">
        <v>4089</v>
      </c>
      <c r="D3289" s="45" t="n">
        <v>225000</v>
      </c>
      <c r="E3289" s="80" t="s">
        <v>87</v>
      </c>
      <c r="F3289" s="47" t="n">
        <f aca="false">IF(OR(AND(E3289="-",D3289="-"),AND(E3289=D3289)),"-",IF(D3289="-",0,D3289)-IF(E3289="-",0,E3289))</f>
        <v>225000</v>
      </c>
    </row>
    <row r="3290" customFormat="false" ht="12.75" hidden="false" customHeight="false" outlineLevel="0" collapsed="false">
      <c r="A3290" s="42" t="s">
        <v>455</v>
      </c>
      <c r="B3290" s="79"/>
      <c r="C3290" s="44" t="s">
        <v>4090</v>
      </c>
      <c r="D3290" s="45" t="n">
        <v>225000</v>
      </c>
      <c r="E3290" s="80" t="s">
        <v>87</v>
      </c>
      <c r="F3290" s="47" t="n">
        <f aca="false">IF(OR(AND(E3290="-",D3290="-"),AND(E3290=D3290)),"-",IF(D3290="-",0,D3290)-IF(E3290="-",0,E3290))</f>
        <v>225000</v>
      </c>
    </row>
    <row r="3291" customFormat="false" ht="12.75" hidden="false" customHeight="false" outlineLevel="0" collapsed="false">
      <c r="A3291" s="42" t="s">
        <v>3152</v>
      </c>
      <c r="B3291" s="79"/>
      <c r="C3291" s="44" t="s">
        <v>4091</v>
      </c>
      <c r="D3291" s="45" t="n">
        <v>225000</v>
      </c>
      <c r="E3291" s="80" t="s">
        <v>87</v>
      </c>
      <c r="F3291" s="47" t="n">
        <f aca="false">IF(OR(AND(E3291="-",D3291="-"),AND(E3291=D3291)),"-",IF(D3291="-",0,D3291)-IF(E3291="-",0,E3291))</f>
        <v>225000</v>
      </c>
    </row>
    <row r="3292" customFormat="false" ht="33.75" hidden="false" customHeight="false" outlineLevel="0" collapsed="false">
      <c r="A3292" s="42" t="s">
        <v>3342</v>
      </c>
      <c r="B3292" s="79"/>
      <c r="C3292" s="44" t="s">
        <v>4092</v>
      </c>
      <c r="D3292" s="45" t="n">
        <v>1906200</v>
      </c>
      <c r="E3292" s="80" t="s">
        <v>87</v>
      </c>
      <c r="F3292" s="47" t="n">
        <f aca="false">IF(OR(AND(E3292="-",D3292="-"),AND(E3292=D3292)),"-",IF(D3292="-",0,D3292)-IF(E3292="-",0,E3292))</f>
        <v>1906200</v>
      </c>
    </row>
    <row r="3293" customFormat="false" ht="12.75" hidden="false" customHeight="false" outlineLevel="0" collapsed="false">
      <c r="A3293" s="42" t="s">
        <v>394</v>
      </c>
      <c r="B3293" s="79"/>
      <c r="C3293" s="44" t="s">
        <v>4093</v>
      </c>
      <c r="D3293" s="45" t="n">
        <v>1906200</v>
      </c>
      <c r="E3293" s="80" t="s">
        <v>87</v>
      </c>
      <c r="F3293" s="47" t="n">
        <f aca="false">IF(OR(AND(E3293="-",D3293="-"),AND(E3293=D3293)),"-",IF(D3293="-",0,D3293)-IF(E3293="-",0,E3293))</f>
        <v>1906200</v>
      </c>
    </row>
    <row r="3294" customFormat="false" ht="12.75" hidden="false" customHeight="false" outlineLevel="0" collapsed="false">
      <c r="A3294" s="42" t="s">
        <v>450</v>
      </c>
      <c r="B3294" s="79"/>
      <c r="C3294" s="44" t="s">
        <v>4094</v>
      </c>
      <c r="D3294" s="45" t="n">
        <v>1906200</v>
      </c>
      <c r="E3294" s="80" t="s">
        <v>87</v>
      </c>
      <c r="F3294" s="47" t="n">
        <f aca="false">IF(OR(AND(E3294="-",D3294="-"),AND(E3294=D3294)),"-",IF(D3294="-",0,D3294)-IF(E3294="-",0,E3294))</f>
        <v>1906200</v>
      </c>
    </row>
    <row r="3295" customFormat="false" ht="12.75" hidden="false" customHeight="false" outlineLevel="0" collapsed="false">
      <c r="A3295" s="42" t="s">
        <v>455</v>
      </c>
      <c r="B3295" s="79"/>
      <c r="C3295" s="44" t="s">
        <v>4095</v>
      </c>
      <c r="D3295" s="45" t="n">
        <v>1906200</v>
      </c>
      <c r="E3295" s="80" t="s">
        <v>87</v>
      </c>
      <c r="F3295" s="47" t="n">
        <f aca="false">IF(OR(AND(E3295="-",D3295="-"),AND(E3295=D3295)),"-",IF(D3295="-",0,D3295)-IF(E3295="-",0,E3295))</f>
        <v>1906200</v>
      </c>
    </row>
    <row r="3296" customFormat="false" ht="12.75" hidden="false" customHeight="false" outlineLevel="0" collapsed="false">
      <c r="A3296" s="42" t="s">
        <v>3152</v>
      </c>
      <c r="B3296" s="79"/>
      <c r="C3296" s="44" t="s">
        <v>4096</v>
      </c>
      <c r="D3296" s="45" t="n">
        <v>1906200</v>
      </c>
      <c r="E3296" s="80" t="s">
        <v>87</v>
      </c>
      <c r="F3296" s="47" t="n">
        <f aca="false">IF(OR(AND(E3296="-",D3296="-"),AND(E3296=D3296)),"-",IF(D3296="-",0,D3296)-IF(E3296="-",0,E3296))</f>
        <v>1906200</v>
      </c>
    </row>
    <row r="3297" customFormat="false" ht="22.5" hidden="false" customHeight="false" outlineLevel="0" collapsed="false">
      <c r="A3297" s="42" t="s">
        <v>1875</v>
      </c>
      <c r="B3297" s="79"/>
      <c r="C3297" s="44" t="s">
        <v>4097</v>
      </c>
      <c r="D3297" s="45" t="n">
        <v>297300000</v>
      </c>
      <c r="E3297" s="80" t="s">
        <v>87</v>
      </c>
      <c r="F3297" s="47" t="n">
        <f aca="false">IF(OR(AND(E3297="-",D3297="-"),AND(E3297=D3297)),"-",IF(D3297="-",0,D3297)-IF(E3297="-",0,E3297))</f>
        <v>297300000</v>
      </c>
    </row>
    <row r="3298" customFormat="false" ht="12.75" hidden="false" customHeight="false" outlineLevel="0" collapsed="false">
      <c r="A3298" s="42" t="s">
        <v>1877</v>
      </c>
      <c r="B3298" s="79"/>
      <c r="C3298" s="44" t="s">
        <v>4098</v>
      </c>
      <c r="D3298" s="45" t="n">
        <v>297300000</v>
      </c>
      <c r="E3298" s="80" t="s">
        <v>87</v>
      </c>
      <c r="F3298" s="47" t="n">
        <f aca="false">IF(OR(AND(E3298="-",D3298="-"),AND(E3298=D3298)),"-",IF(D3298="-",0,D3298)-IF(E3298="-",0,E3298))</f>
        <v>297300000</v>
      </c>
    </row>
    <row r="3299" customFormat="false" ht="12.75" hidden="false" customHeight="false" outlineLevel="0" collapsed="false">
      <c r="A3299" s="42" t="s">
        <v>1169</v>
      </c>
      <c r="B3299" s="79"/>
      <c r="C3299" s="44" t="s">
        <v>4099</v>
      </c>
      <c r="D3299" s="45" t="n">
        <v>8500000</v>
      </c>
      <c r="E3299" s="80" t="s">
        <v>87</v>
      </c>
      <c r="F3299" s="47" t="n">
        <f aca="false">IF(OR(AND(E3299="-",D3299="-"),AND(E3299=D3299)),"-",IF(D3299="-",0,D3299)-IF(E3299="-",0,E3299))</f>
        <v>8500000</v>
      </c>
    </row>
    <row r="3300" customFormat="false" ht="12.75" hidden="false" customHeight="false" outlineLevel="0" collapsed="false">
      <c r="A3300" s="42" t="s">
        <v>450</v>
      </c>
      <c r="B3300" s="79"/>
      <c r="C3300" s="44" t="s">
        <v>4100</v>
      </c>
      <c r="D3300" s="45" t="n">
        <v>8500000</v>
      </c>
      <c r="E3300" s="80" t="s">
        <v>87</v>
      </c>
      <c r="F3300" s="47" t="n">
        <f aca="false">IF(OR(AND(E3300="-",D3300="-"),AND(E3300=D3300)),"-",IF(D3300="-",0,D3300)-IF(E3300="-",0,E3300))</f>
        <v>8500000</v>
      </c>
    </row>
    <row r="3301" customFormat="false" ht="12.75" hidden="false" customHeight="false" outlineLevel="0" collapsed="false">
      <c r="A3301" s="42" t="s">
        <v>452</v>
      </c>
      <c r="B3301" s="79"/>
      <c r="C3301" s="44" t="s">
        <v>4101</v>
      </c>
      <c r="D3301" s="45" t="n">
        <v>8500000</v>
      </c>
      <c r="E3301" s="80" t="s">
        <v>87</v>
      </c>
      <c r="F3301" s="47" t="n">
        <f aca="false">IF(OR(AND(E3301="-",D3301="-"),AND(E3301=D3301)),"-",IF(D3301="-",0,D3301)-IF(E3301="-",0,E3301))</f>
        <v>8500000</v>
      </c>
    </row>
    <row r="3302" customFormat="false" ht="12.75" hidden="false" customHeight="false" outlineLevel="0" collapsed="false">
      <c r="A3302" s="42" t="s">
        <v>824</v>
      </c>
      <c r="B3302" s="79"/>
      <c r="C3302" s="44" t="s">
        <v>4102</v>
      </c>
      <c r="D3302" s="45" t="n">
        <v>8500000</v>
      </c>
      <c r="E3302" s="80" t="s">
        <v>87</v>
      </c>
      <c r="F3302" s="47" t="n">
        <f aca="false">IF(OR(AND(E3302="-",D3302="-"),AND(E3302=D3302)),"-",IF(D3302="-",0,D3302)-IF(E3302="-",0,E3302))</f>
        <v>8500000</v>
      </c>
    </row>
    <row r="3303" customFormat="false" ht="22.5" hidden="false" customHeight="false" outlineLevel="0" collapsed="false">
      <c r="A3303" s="42" t="s">
        <v>2171</v>
      </c>
      <c r="B3303" s="79"/>
      <c r="C3303" s="44" t="s">
        <v>4103</v>
      </c>
      <c r="D3303" s="45" t="n">
        <v>288800000</v>
      </c>
      <c r="E3303" s="80" t="s">
        <v>87</v>
      </c>
      <c r="F3303" s="47" t="n">
        <f aca="false">IF(OR(AND(E3303="-",D3303="-"),AND(E3303=D3303)),"-",IF(D3303="-",0,D3303)-IF(E3303="-",0,E3303))</f>
        <v>288800000</v>
      </c>
    </row>
    <row r="3304" customFormat="false" ht="12.75" hidden="false" customHeight="false" outlineLevel="0" collapsed="false">
      <c r="A3304" s="42" t="s">
        <v>396</v>
      </c>
      <c r="B3304" s="79"/>
      <c r="C3304" s="44" t="s">
        <v>4104</v>
      </c>
      <c r="D3304" s="45" t="n">
        <v>288800000</v>
      </c>
      <c r="E3304" s="80" t="s">
        <v>87</v>
      </c>
      <c r="F3304" s="47" t="n">
        <f aca="false">IF(OR(AND(E3304="-",D3304="-"),AND(E3304=D3304)),"-",IF(D3304="-",0,D3304)-IF(E3304="-",0,E3304))</f>
        <v>288800000</v>
      </c>
    </row>
    <row r="3305" customFormat="false" ht="12.75" hidden="false" customHeight="false" outlineLevel="0" collapsed="false">
      <c r="A3305" s="42" t="s">
        <v>564</v>
      </c>
      <c r="B3305" s="79"/>
      <c r="C3305" s="44" t="s">
        <v>4105</v>
      </c>
      <c r="D3305" s="45" t="n">
        <v>288800000</v>
      </c>
      <c r="E3305" s="80" t="s">
        <v>87</v>
      </c>
      <c r="F3305" s="47" t="n">
        <f aca="false">IF(OR(AND(E3305="-",D3305="-"),AND(E3305=D3305)),"-",IF(D3305="-",0,D3305)-IF(E3305="-",0,E3305))</f>
        <v>288800000</v>
      </c>
    </row>
    <row r="3306" customFormat="false" ht="22.5" hidden="false" customHeight="false" outlineLevel="0" collapsed="false">
      <c r="A3306" s="42" t="s">
        <v>566</v>
      </c>
      <c r="B3306" s="79"/>
      <c r="C3306" s="44" t="s">
        <v>4106</v>
      </c>
      <c r="D3306" s="45" t="n">
        <v>288800000</v>
      </c>
      <c r="E3306" s="80" t="s">
        <v>87</v>
      </c>
      <c r="F3306" s="47" t="n">
        <f aca="false">IF(OR(AND(E3306="-",D3306="-"),AND(E3306=D3306)),"-",IF(D3306="-",0,D3306)-IF(E3306="-",0,E3306))</f>
        <v>288800000</v>
      </c>
    </row>
    <row r="3307" customFormat="false" ht="12.75" hidden="false" customHeight="false" outlineLevel="0" collapsed="false">
      <c r="A3307" s="42" t="s">
        <v>824</v>
      </c>
      <c r="B3307" s="79"/>
      <c r="C3307" s="44" t="s">
        <v>4107</v>
      </c>
      <c r="D3307" s="45" t="n">
        <v>288800000</v>
      </c>
      <c r="E3307" s="80" t="s">
        <v>87</v>
      </c>
      <c r="F3307" s="47" t="n">
        <f aca="false">IF(OR(AND(E3307="-",D3307="-"),AND(E3307=D3307)),"-",IF(D3307="-",0,D3307)-IF(E3307="-",0,E3307))</f>
        <v>288800000</v>
      </c>
    </row>
    <row r="3308" customFormat="false" ht="45" hidden="false" customHeight="false" outlineLevel="0" collapsed="false">
      <c r="A3308" s="42" t="s">
        <v>3970</v>
      </c>
      <c r="B3308" s="79"/>
      <c r="C3308" s="44" t="s">
        <v>4108</v>
      </c>
      <c r="D3308" s="45" t="n">
        <v>638449000</v>
      </c>
      <c r="E3308" s="80" t="s">
        <v>87</v>
      </c>
      <c r="F3308" s="47" t="n">
        <f aca="false">IF(OR(AND(E3308="-",D3308="-"),AND(E3308=D3308)),"-",IF(D3308="-",0,D3308)-IF(E3308="-",0,E3308))</f>
        <v>638449000</v>
      </c>
    </row>
    <row r="3309" customFormat="false" ht="12.75" hidden="false" customHeight="false" outlineLevel="0" collapsed="false">
      <c r="A3309" s="42" t="s">
        <v>3972</v>
      </c>
      <c r="B3309" s="79"/>
      <c r="C3309" s="44" t="s">
        <v>4109</v>
      </c>
      <c r="D3309" s="45" t="n">
        <v>9800000</v>
      </c>
      <c r="E3309" s="80" t="s">
        <v>87</v>
      </c>
      <c r="F3309" s="47" t="n">
        <f aca="false">IF(OR(AND(E3309="-",D3309="-"),AND(E3309=D3309)),"-",IF(D3309="-",0,D3309)-IF(E3309="-",0,E3309))</f>
        <v>9800000</v>
      </c>
    </row>
    <row r="3310" customFormat="false" ht="12.75" hidden="false" customHeight="false" outlineLevel="0" collapsed="false">
      <c r="A3310" s="42" t="s">
        <v>394</v>
      </c>
      <c r="B3310" s="79"/>
      <c r="C3310" s="44" t="s">
        <v>4110</v>
      </c>
      <c r="D3310" s="45" t="n">
        <v>9800000</v>
      </c>
      <c r="E3310" s="80" t="s">
        <v>87</v>
      </c>
      <c r="F3310" s="47" t="n">
        <f aca="false">IF(OR(AND(E3310="-",D3310="-"),AND(E3310=D3310)),"-",IF(D3310="-",0,D3310)-IF(E3310="-",0,E3310))</f>
        <v>9800000</v>
      </c>
    </row>
    <row r="3311" customFormat="false" ht="12.75" hidden="false" customHeight="false" outlineLevel="0" collapsed="false">
      <c r="A3311" s="42" t="s">
        <v>450</v>
      </c>
      <c r="B3311" s="79"/>
      <c r="C3311" s="44" t="s">
        <v>4111</v>
      </c>
      <c r="D3311" s="45" t="n">
        <v>9800000</v>
      </c>
      <c r="E3311" s="80" t="s">
        <v>87</v>
      </c>
      <c r="F3311" s="47" t="n">
        <f aca="false">IF(OR(AND(E3311="-",D3311="-"),AND(E3311=D3311)),"-",IF(D3311="-",0,D3311)-IF(E3311="-",0,E3311))</f>
        <v>9800000</v>
      </c>
    </row>
    <row r="3312" customFormat="false" ht="12.75" hidden="false" customHeight="false" outlineLevel="0" collapsed="false">
      <c r="A3312" s="42" t="s">
        <v>455</v>
      </c>
      <c r="B3312" s="79"/>
      <c r="C3312" s="44" t="s">
        <v>4112</v>
      </c>
      <c r="D3312" s="45" t="n">
        <v>9800000</v>
      </c>
      <c r="E3312" s="80" t="s">
        <v>87</v>
      </c>
      <c r="F3312" s="47" t="n">
        <f aca="false">IF(OR(AND(E3312="-",D3312="-"),AND(E3312=D3312)),"-",IF(D3312="-",0,D3312)-IF(E3312="-",0,E3312))</f>
        <v>9800000</v>
      </c>
    </row>
    <row r="3313" customFormat="false" ht="12.75" hidden="false" customHeight="false" outlineLevel="0" collapsed="false">
      <c r="A3313" s="42" t="s">
        <v>3152</v>
      </c>
      <c r="B3313" s="79"/>
      <c r="C3313" s="44" t="s">
        <v>4113</v>
      </c>
      <c r="D3313" s="45" t="n">
        <v>9800000</v>
      </c>
      <c r="E3313" s="80" t="s">
        <v>87</v>
      </c>
      <c r="F3313" s="47" t="n">
        <f aca="false">IF(OR(AND(E3313="-",D3313="-"),AND(E3313=D3313)),"-",IF(D3313="-",0,D3313)-IF(E3313="-",0,E3313))</f>
        <v>9800000</v>
      </c>
    </row>
    <row r="3314" customFormat="false" ht="12.75" hidden="false" customHeight="false" outlineLevel="0" collapsed="false">
      <c r="A3314" s="42" t="s">
        <v>4114</v>
      </c>
      <c r="B3314" s="79"/>
      <c r="C3314" s="44" t="s">
        <v>4115</v>
      </c>
      <c r="D3314" s="45" t="n">
        <v>11500000</v>
      </c>
      <c r="E3314" s="80" t="s">
        <v>87</v>
      </c>
      <c r="F3314" s="47" t="n">
        <f aca="false">IF(OR(AND(E3314="-",D3314="-"),AND(E3314=D3314)),"-",IF(D3314="-",0,D3314)-IF(E3314="-",0,E3314))</f>
        <v>11500000</v>
      </c>
    </row>
    <row r="3315" customFormat="false" ht="12.75" hidden="false" customHeight="false" outlineLevel="0" collapsed="false">
      <c r="A3315" s="42" t="s">
        <v>394</v>
      </c>
      <c r="B3315" s="79"/>
      <c r="C3315" s="44" t="s">
        <v>4116</v>
      </c>
      <c r="D3315" s="45" t="n">
        <v>11500000</v>
      </c>
      <c r="E3315" s="80" t="s">
        <v>87</v>
      </c>
      <c r="F3315" s="47" t="n">
        <f aca="false">IF(OR(AND(E3315="-",D3315="-"),AND(E3315=D3315)),"-",IF(D3315="-",0,D3315)-IF(E3315="-",0,E3315))</f>
        <v>11500000</v>
      </c>
    </row>
    <row r="3316" customFormat="false" ht="12.75" hidden="false" customHeight="false" outlineLevel="0" collapsed="false">
      <c r="A3316" s="42" t="s">
        <v>450</v>
      </c>
      <c r="B3316" s="79"/>
      <c r="C3316" s="44" t="s">
        <v>4117</v>
      </c>
      <c r="D3316" s="45" t="n">
        <v>11500000</v>
      </c>
      <c r="E3316" s="80" t="s">
        <v>87</v>
      </c>
      <c r="F3316" s="47" t="n">
        <f aca="false">IF(OR(AND(E3316="-",D3316="-"),AND(E3316=D3316)),"-",IF(D3316="-",0,D3316)-IF(E3316="-",0,E3316))</f>
        <v>11500000</v>
      </c>
    </row>
    <row r="3317" customFormat="false" ht="12.75" hidden="false" customHeight="false" outlineLevel="0" collapsed="false">
      <c r="A3317" s="42" t="s">
        <v>455</v>
      </c>
      <c r="B3317" s="79"/>
      <c r="C3317" s="44" t="s">
        <v>4118</v>
      </c>
      <c r="D3317" s="45" t="n">
        <v>11500000</v>
      </c>
      <c r="E3317" s="80" t="s">
        <v>87</v>
      </c>
      <c r="F3317" s="47" t="n">
        <f aca="false">IF(OR(AND(E3317="-",D3317="-"),AND(E3317=D3317)),"-",IF(D3317="-",0,D3317)-IF(E3317="-",0,E3317))</f>
        <v>11500000</v>
      </c>
    </row>
    <row r="3318" customFormat="false" ht="12.75" hidden="false" customHeight="false" outlineLevel="0" collapsed="false">
      <c r="A3318" s="42" t="s">
        <v>3152</v>
      </c>
      <c r="B3318" s="79"/>
      <c r="C3318" s="44" t="s">
        <v>4119</v>
      </c>
      <c r="D3318" s="45" t="n">
        <v>11500000</v>
      </c>
      <c r="E3318" s="80" t="s">
        <v>87</v>
      </c>
      <c r="F3318" s="47" t="n">
        <f aca="false">IF(OR(AND(E3318="-",D3318="-"),AND(E3318=D3318)),"-",IF(D3318="-",0,D3318)-IF(E3318="-",0,E3318))</f>
        <v>11500000</v>
      </c>
    </row>
    <row r="3319" customFormat="false" ht="12.75" hidden="false" customHeight="false" outlineLevel="0" collapsed="false">
      <c r="A3319" s="42" t="s">
        <v>4120</v>
      </c>
      <c r="B3319" s="79"/>
      <c r="C3319" s="44" t="s">
        <v>4121</v>
      </c>
      <c r="D3319" s="45" t="n">
        <v>208000000</v>
      </c>
      <c r="E3319" s="80" t="s">
        <v>87</v>
      </c>
      <c r="F3319" s="47" t="n">
        <f aca="false">IF(OR(AND(E3319="-",D3319="-"),AND(E3319=D3319)),"-",IF(D3319="-",0,D3319)-IF(E3319="-",0,E3319))</f>
        <v>208000000</v>
      </c>
    </row>
    <row r="3320" customFormat="false" ht="12.75" hidden="false" customHeight="false" outlineLevel="0" collapsed="false">
      <c r="A3320" s="42" t="s">
        <v>394</v>
      </c>
      <c r="B3320" s="79"/>
      <c r="C3320" s="44" t="s">
        <v>4122</v>
      </c>
      <c r="D3320" s="45" t="n">
        <v>208000000</v>
      </c>
      <c r="E3320" s="80" t="s">
        <v>87</v>
      </c>
      <c r="F3320" s="47" t="n">
        <f aca="false">IF(OR(AND(E3320="-",D3320="-"),AND(E3320=D3320)),"-",IF(D3320="-",0,D3320)-IF(E3320="-",0,E3320))</f>
        <v>208000000</v>
      </c>
    </row>
    <row r="3321" customFormat="false" ht="12.75" hidden="false" customHeight="false" outlineLevel="0" collapsed="false">
      <c r="A3321" s="42" t="s">
        <v>450</v>
      </c>
      <c r="B3321" s="79"/>
      <c r="C3321" s="44" t="s">
        <v>4123</v>
      </c>
      <c r="D3321" s="45" t="n">
        <v>208000000</v>
      </c>
      <c r="E3321" s="80" t="s">
        <v>87</v>
      </c>
      <c r="F3321" s="47" t="n">
        <f aca="false">IF(OR(AND(E3321="-",D3321="-"),AND(E3321=D3321)),"-",IF(D3321="-",0,D3321)-IF(E3321="-",0,E3321))</f>
        <v>208000000</v>
      </c>
    </row>
    <row r="3322" customFormat="false" ht="12.75" hidden="false" customHeight="false" outlineLevel="0" collapsed="false">
      <c r="A3322" s="42" t="s">
        <v>455</v>
      </c>
      <c r="B3322" s="79"/>
      <c r="C3322" s="44" t="s">
        <v>4124</v>
      </c>
      <c r="D3322" s="45" t="n">
        <v>208000000</v>
      </c>
      <c r="E3322" s="80" t="s">
        <v>87</v>
      </c>
      <c r="F3322" s="47" t="n">
        <f aca="false">IF(OR(AND(E3322="-",D3322="-"),AND(E3322=D3322)),"-",IF(D3322="-",0,D3322)-IF(E3322="-",0,E3322))</f>
        <v>208000000</v>
      </c>
    </row>
    <row r="3323" customFormat="false" ht="12.75" hidden="false" customHeight="false" outlineLevel="0" collapsed="false">
      <c r="A3323" s="42" t="s">
        <v>3152</v>
      </c>
      <c r="B3323" s="79"/>
      <c r="C3323" s="44" t="s">
        <v>4125</v>
      </c>
      <c r="D3323" s="45" t="n">
        <v>208000000</v>
      </c>
      <c r="E3323" s="80" t="s">
        <v>87</v>
      </c>
      <c r="F3323" s="47" t="n">
        <f aca="false">IF(OR(AND(E3323="-",D3323="-"),AND(E3323=D3323)),"-",IF(D3323="-",0,D3323)-IF(E3323="-",0,E3323))</f>
        <v>208000000</v>
      </c>
    </row>
    <row r="3324" customFormat="false" ht="22.5" hidden="false" customHeight="false" outlineLevel="0" collapsed="false">
      <c r="A3324" s="42" t="s">
        <v>3982</v>
      </c>
      <c r="B3324" s="79"/>
      <c r="C3324" s="44" t="s">
        <v>4126</v>
      </c>
      <c r="D3324" s="45" t="n">
        <v>326252000</v>
      </c>
      <c r="E3324" s="80" t="s">
        <v>87</v>
      </c>
      <c r="F3324" s="47" t="n">
        <f aca="false">IF(OR(AND(E3324="-",D3324="-"),AND(E3324=D3324)),"-",IF(D3324="-",0,D3324)-IF(E3324="-",0,E3324))</f>
        <v>326252000</v>
      </c>
    </row>
    <row r="3325" customFormat="false" ht="12.75" hidden="false" customHeight="false" outlineLevel="0" collapsed="false">
      <c r="A3325" s="42" t="s">
        <v>1169</v>
      </c>
      <c r="B3325" s="79"/>
      <c r="C3325" s="44" t="s">
        <v>4127</v>
      </c>
      <c r="D3325" s="45" t="n">
        <v>256252000</v>
      </c>
      <c r="E3325" s="80" t="s">
        <v>87</v>
      </c>
      <c r="F3325" s="47" t="n">
        <f aca="false">IF(OR(AND(E3325="-",D3325="-"),AND(E3325=D3325)),"-",IF(D3325="-",0,D3325)-IF(E3325="-",0,E3325))</f>
        <v>256252000</v>
      </c>
    </row>
    <row r="3326" customFormat="false" ht="12.75" hidden="false" customHeight="false" outlineLevel="0" collapsed="false">
      <c r="A3326" s="42" t="s">
        <v>450</v>
      </c>
      <c r="B3326" s="79"/>
      <c r="C3326" s="44" t="s">
        <v>4128</v>
      </c>
      <c r="D3326" s="45" t="n">
        <v>256252000</v>
      </c>
      <c r="E3326" s="80" t="s">
        <v>87</v>
      </c>
      <c r="F3326" s="47" t="n">
        <f aca="false">IF(OR(AND(E3326="-",D3326="-"),AND(E3326=D3326)),"-",IF(D3326="-",0,D3326)-IF(E3326="-",0,E3326))</f>
        <v>256252000</v>
      </c>
    </row>
    <row r="3327" customFormat="false" ht="12.75" hidden="false" customHeight="false" outlineLevel="0" collapsed="false">
      <c r="A3327" s="42" t="s">
        <v>452</v>
      </c>
      <c r="B3327" s="79"/>
      <c r="C3327" s="44" t="s">
        <v>4129</v>
      </c>
      <c r="D3327" s="45" t="n">
        <v>256252000</v>
      </c>
      <c r="E3327" s="80" t="s">
        <v>87</v>
      </c>
      <c r="F3327" s="47" t="n">
        <f aca="false">IF(OR(AND(E3327="-",D3327="-"),AND(E3327=D3327)),"-",IF(D3327="-",0,D3327)-IF(E3327="-",0,E3327))</f>
        <v>256252000</v>
      </c>
    </row>
    <row r="3328" customFormat="false" ht="12.75" hidden="false" customHeight="false" outlineLevel="0" collapsed="false">
      <c r="A3328" s="42" t="s">
        <v>824</v>
      </c>
      <c r="B3328" s="79"/>
      <c r="C3328" s="44" t="s">
        <v>4130</v>
      </c>
      <c r="D3328" s="45" t="n">
        <v>256252000</v>
      </c>
      <c r="E3328" s="80" t="s">
        <v>87</v>
      </c>
      <c r="F3328" s="47" t="n">
        <f aca="false">IF(OR(AND(E3328="-",D3328="-"),AND(E3328=D3328)),"-",IF(D3328="-",0,D3328)-IF(E3328="-",0,E3328))</f>
        <v>256252000</v>
      </c>
    </row>
    <row r="3329" customFormat="false" ht="22.5" hidden="false" customHeight="false" outlineLevel="0" collapsed="false">
      <c r="A3329" s="42" t="s">
        <v>2171</v>
      </c>
      <c r="B3329" s="79"/>
      <c r="C3329" s="44" t="s">
        <v>4131</v>
      </c>
      <c r="D3329" s="45" t="n">
        <v>70000000</v>
      </c>
      <c r="E3329" s="80" t="s">
        <v>87</v>
      </c>
      <c r="F3329" s="47" t="n">
        <f aca="false">IF(OR(AND(E3329="-",D3329="-"),AND(E3329=D3329)),"-",IF(D3329="-",0,D3329)-IF(E3329="-",0,E3329))</f>
        <v>70000000</v>
      </c>
    </row>
    <row r="3330" customFormat="false" ht="12.75" hidden="false" customHeight="false" outlineLevel="0" collapsed="false">
      <c r="A3330" s="42" t="s">
        <v>396</v>
      </c>
      <c r="B3330" s="79"/>
      <c r="C3330" s="44" t="s">
        <v>4132</v>
      </c>
      <c r="D3330" s="45" t="n">
        <v>70000000</v>
      </c>
      <c r="E3330" s="80" t="s">
        <v>87</v>
      </c>
      <c r="F3330" s="47" t="n">
        <f aca="false">IF(OR(AND(E3330="-",D3330="-"),AND(E3330=D3330)),"-",IF(D3330="-",0,D3330)-IF(E3330="-",0,E3330))</f>
        <v>70000000</v>
      </c>
    </row>
    <row r="3331" customFormat="false" ht="12.75" hidden="false" customHeight="false" outlineLevel="0" collapsed="false">
      <c r="A3331" s="42" t="s">
        <v>564</v>
      </c>
      <c r="B3331" s="79"/>
      <c r="C3331" s="44" t="s">
        <v>4133</v>
      </c>
      <c r="D3331" s="45" t="n">
        <v>70000000</v>
      </c>
      <c r="E3331" s="80" t="s">
        <v>87</v>
      </c>
      <c r="F3331" s="47" t="n">
        <f aca="false">IF(OR(AND(E3331="-",D3331="-"),AND(E3331=D3331)),"-",IF(D3331="-",0,D3331)-IF(E3331="-",0,E3331))</f>
        <v>70000000</v>
      </c>
    </row>
    <row r="3332" customFormat="false" ht="22.5" hidden="false" customHeight="false" outlineLevel="0" collapsed="false">
      <c r="A3332" s="42" t="s">
        <v>566</v>
      </c>
      <c r="B3332" s="79"/>
      <c r="C3332" s="44" t="s">
        <v>4134</v>
      </c>
      <c r="D3332" s="45" t="n">
        <v>70000000</v>
      </c>
      <c r="E3332" s="80" t="s">
        <v>87</v>
      </c>
      <c r="F3332" s="47" t="n">
        <f aca="false">IF(OR(AND(E3332="-",D3332="-"),AND(E3332=D3332)),"-",IF(D3332="-",0,D3332)-IF(E3332="-",0,E3332))</f>
        <v>70000000</v>
      </c>
    </row>
    <row r="3333" customFormat="false" ht="12.75" hidden="false" customHeight="false" outlineLevel="0" collapsed="false">
      <c r="A3333" s="42" t="s">
        <v>824</v>
      </c>
      <c r="B3333" s="79"/>
      <c r="C3333" s="44" t="s">
        <v>4135</v>
      </c>
      <c r="D3333" s="45" t="n">
        <v>70000000</v>
      </c>
      <c r="E3333" s="80" t="s">
        <v>87</v>
      </c>
      <c r="F3333" s="47" t="n">
        <f aca="false">IF(OR(AND(E3333="-",D3333="-"),AND(E3333=D3333)),"-",IF(D3333="-",0,D3333)-IF(E3333="-",0,E3333))</f>
        <v>70000000</v>
      </c>
    </row>
    <row r="3334" customFormat="false" ht="12.75" hidden="false" customHeight="false" outlineLevel="0" collapsed="false">
      <c r="A3334" s="42" t="s">
        <v>4136</v>
      </c>
      <c r="B3334" s="79"/>
      <c r="C3334" s="44" t="s">
        <v>4137</v>
      </c>
      <c r="D3334" s="45" t="n">
        <v>21450000</v>
      </c>
      <c r="E3334" s="80" t="s">
        <v>87</v>
      </c>
      <c r="F3334" s="47" t="n">
        <f aca="false">IF(OR(AND(E3334="-",D3334="-"),AND(E3334=D3334)),"-",IF(D3334="-",0,D3334)-IF(E3334="-",0,E3334))</f>
        <v>21450000</v>
      </c>
    </row>
    <row r="3335" customFormat="false" ht="12.75" hidden="false" customHeight="false" outlineLevel="0" collapsed="false">
      <c r="A3335" s="42" t="s">
        <v>394</v>
      </c>
      <c r="B3335" s="79"/>
      <c r="C3335" s="44" t="s">
        <v>4138</v>
      </c>
      <c r="D3335" s="45" t="n">
        <v>21450000</v>
      </c>
      <c r="E3335" s="80" t="s">
        <v>87</v>
      </c>
      <c r="F3335" s="47" t="n">
        <f aca="false">IF(OR(AND(E3335="-",D3335="-"),AND(E3335=D3335)),"-",IF(D3335="-",0,D3335)-IF(E3335="-",0,E3335))</f>
        <v>21450000</v>
      </c>
    </row>
    <row r="3336" customFormat="false" ht="12.75" hidden="false" customHeight="false" outlineLevel="0" collapsed="false">
      <c r="A3336" s="42" t="s">
        <v>396</v>
      </c>
      <c r="B3336" s="79"/>
      <c r="C3336" s="44" t="s">
        <v>4139</v>
      </c>
      <c r="D3336" s="45" t="n">
        <v>700000</v>
      </c>
      <c r="E3336" s="80" t="s">
        <v>87</v>
      </c>
      <c r="F3336" s="47" t="n">
        <f aca="false">IF(OR(AND(E3336="-",D3336="-"),AND(E3336=D3336)),"-",IF(D3336="-",0,D3336)-IF(E3336="-",0,E3336))</f>
        <v>700000</v>
      </c>
    </row>
    <row r="3337" customFormat="false" ht="12.75" hidden="false" customHeight="false" outlineLevel="0" collapsed="false">
      <c r="A3337" s="42" t="s">
        <v>425</v>
      </c>
      <c r="B3337" s="79"/>
      <c r="C3337" s="44" t="s">
        <v>4140</v>
      </c>
      <c r="D3337" s="45" t="n">
        <v>700000</v>
      </c>
      <c r="E3337" s="80" t="s">
        <v>87</v>
      </c>
      <c r="F3337" s="47" t="n">
        <f aca="false">IF(OR(AND(E3337="-",D3337="-"),AND(E3337=D3337)),"-",IF(D3337="-",0,D3337)-IF(E3337="-",0,E3337))</f>
        <v>700000</v>
      </c>
    </row>
    <row r="3338" customFormat="false" ht="12.75" hidden="false" customHeight="false" outlineLevel="0" collapsed="false">
      <c r="A3338" s="42" t="s">
        <v>439</v>
      </c>
      <c r="B3338" s="79"/>
      <c r="C3338" s="44" t="s">
        <v>4141</v>
      </c>
      <c r="D3338" s="45" t="n">
        <v>700000</v>
      </c>
      <c r="E3338" s="80" t="s">
        <v>87</v>
      </c>
      <c r="F3338" s="47" t="n">
        <f aca="false">IF(OR(AND(E3338="-",D3338="-"),AND(E3338=D3338)),"-",IF(D3338="-",0,D3338)-IF(E3338="-",0,E3338))</f>
        <v>700000</v>
      </c>
    </row>
    <row r="3339" customFormat="false" ht="12.75" hidden="false" customHeight="false" outlineLevel="0" collapsed="false">
      <c r="A3339" s="42" t="s">
        <v>3152</v>
      </c>
      <c r="B3339" s="79"/>
      <c r="C3339" s="44" t="s">
        <v>4142</v>
      </c>
      <c r="D3339" s="45" t="n">
        <v>700000</v>
      </c>
      <c r="E3339" s="80" t="s">
        <v>87</v>
      </c>
      <c r="F3339" s="47" t="n">
        <f aca="false">IF(OR(AND(E3339="-",D3339="-"),AND(E3339=D3339)),"-",IF(D3339="-",0,D3339)-IF(E3339="-",0,E3339))</f>
        <v>700000</v>
      </c>
    </row>
    <row r="3340" customFormat="false" ht="12.75" hidden="false" customHeight="false" outlineLevel="0" collapsed="false">
      <c r="A3340" s="42" t="s">
        <v>450</v>
      </c>
      <c r="B3340" s="79"/>
      <c r="C3340" s="44" t="s">
        <v>4143</v>
      </c>
      <c r="D3340" s="45" t="n">
        <v>20750000</v>
      </c>
      <c r="E3340" s="80" t="s">
        <v>87</v>
      </c>
      <c r="F3340" s="47" t="n">
        <f aca="false">IF(OR(AND(E3340="-",D3340="-"),AND(E3340=D3340)),"-",IF(D3340="-",0,D3340)-IF(E3340="-",0,E3340))</f>
        <v>20750000</v>
      </c>
    </row>
    <row r="3341" customFormat="false" ht="12.75" hidden="false" customHeight="false" outlineLevel="0" collapsed="false">
      <c r="A3341" s="42" t="s">
        <v>452</v>
      </c>
      <c r="B3341" s="79"/>
      <c r="C3341" s="44" t="s">
        <v>4144</v>
      </c>
      <c r="D3341" s="45" t="n">
        <v>2250000</v>
      </c>
      <c r="E3341" s="80" t="s">
        <v>87</v>
      </c>
      <c r="F3341" s="47" t="n">
        <f aca="false">IF(OR(AND(E3341="-",D3341="-"),AND(E3341=D3341)),"-",IF(D3341="-",0,D3341)-IF(E3341="-",0,E3341))</f>
        <v>2250000</v>
      </c>
    </row>
    <row r="3342" customFormat="false" ht="12.75" hidden="false" customHeight="false" outlineLevel="0" collapsed="false">
      <c r="A3342" s="42" t="s">
        <v>3152</v>
      </c>
      <c r="B3342" s="79"/>
      <c r="C3342" s="44" t="s">
        <v>4145</v>
      </c>
      <c r="D3342" s="45" t="n">
        <v>2250000</v>
      </c>
      <c r="E3342" s="80" t="s">
        <v>87</v>
      </c>
      <c r="F3342" s="47" t="n">
        <f aca="false">IF(OR(AND(E3342="-",D3342="-"),AND(E3342=D3342)),"-",IF(D3342="-",0,D3342)-IF(E3342="-",0,E3342))</f>
        <v>2250000</v>
      </c>
    </row>
    <row r="3343" customFormat="false" ht="12.75" hidden="false" customHeight="false" outlineLevel="0" collapsed="false">
      <c r="A3343" s="42" t="s">
        <v>455</v>
      </c>
      <c r="B3343" s="79"/>
      <c r="C3343" s="44" t="s">
        <v>4146</v>
      </c>
      <c r="D3343" s="45" t="n">
        <v>18500000</v>
      </c>
      <c r="E3343" s="80" t="s">
        <v>87</v>
      </c>
      <c r="F3343" s="47" t="n">
        <f aca="false">IF(OR(AND(E3343="-",D3343="-"),AND(E3343=D3343)),"-",IF(D3343="-",0,D3343)-IF(E3343="-",0,E3343))</f>
        <v>18500000</v>
      </c>
    </row>
    <row r="3344" customFormat="false" ht="12.75" hidden="false" customHeight="false" outlineLevel="0" collapsed="false">
      <c r="A3344" s="42" t="s">
        <v>3152</v>
      </c>
      <c r="B3344" s="79"/>
      <c r="C3344" s="44" t="s">
        <v>4147</v>
      </c>
      <c r="D3344" s="45" t="n">
        <v>18500000</v>
      </c>
      <c r="E3344" s="80" t="s">
        <v>87</v>
      </c>
      <c r="F3344" s="47" t="n">
        <f aca="false">IF(OR(AND(E3344="-",D3344="-"),AND(E3344=D3344)),"-",IF(D3344="-",0,D3344)-IF(E3344="-",0,E3344))</f>
        <v>18500000</v>
      </c>
    </row>
    <row r="3345" customFormat="false" ht="12.75" hidden="false" customHeight="false" outlineLevel="0" collapsed="false">
      <c r="A3345" s="42" t="s">
        <v>4148</v>
      </c>
      <c r="B3345" s="79"/>
      <c r="C3345" s="44" t="s">
        <v>4149</v>
      </c>
      <c r="D3345" s="45" t="n">
        <v>25400000</v>
      </c>
      <c r="E3345" s="80" t="s">
        <v>87</v>
      </c>
      <c r="F3345" s="47" t="n">
        <f aca="false">IF(OR(AND(E3345="-",D3345="-"),AND(E3345=D3345)),"-",IF(D3345="-",0,D3345)-IF(E3345="-",0,E3345))</f>
        <v>25400000</v>
      </c>
    </row>
    <row r="3346" customFormat="false" ht="12.75" hidden="false" customHeight="false" outlineLevel="0" collapsed="false">
      <c r="A3346" s="42" t="s">
        <v>819</v>
      </c>
      <c r="B3346" s="79"/>
      <c r="C3346" s="44" t="s">
        <v>4150</v>
      </c>
      <c r="D3346" s="45" t="n">
        <v>3000000</v>
      </c>
      <c r="E3346" s="80" t="s">
        <v>87</v>
      </c>
      <c r="F3346" s="47" t="n">
        <f aca="false">IF(OR(AND(E3346="-",D3346="-"),AND(E3346=D3346)),"-",IF(D3346="-",0,D3346)-IF(E3346="-",0,E3346))</f>
        <v>3000000</v>
      </c>
    </row>
    <row r="3347" customFormat="false" ht="12.75" hidden="false" customHeight="false" outlineLevel="0" collapsed="false">
      <c r="A3347" s="42" t="s">
        <v>396</v>
      </c>
      <c r="B3347" s="79"/>
      <c r="C3347" s="44" t="s">
        <v>4151</v>
      </c>
      <c r="D3347" s="45" t="n">
        <v>3000000</v>
      </c>
      <c r="E3347" s="80" t="s">
        <v>87</v>
      </c>
      <c r="F3347" s="47" t="n">
        <f aca="false">IF(OR(AND(E3347="-",D3347="-"),AND(E3347=D3347)),"-",IF(D3347="-",0,D3347)-IF(E3347="-",0,E3347))</f>
        <v>3000000</v>
      </c>
    </row>
    <row r="3348" customFormat="false" ht="12.75" hidden="false" customHeight="false" outlineLevel="0" collapsed="false">
      <c r="A3348" s="42" t="s">
        <v>425</v>
      </c>
      <c r="B3348" s="79"/>
      <c r="C3348" s="44" t="s">
        <v>4152</v>
      </c>
      <c r="D3348" s="45" t="n">
        <v>3000000</v>
      </c>
      <c r="E3348" s="80" t="s">
        <v>87</v>
      </c>
      <c r="F3348" s="47" t="n">
        <f aca="false">IF(OR(AND(E3348="-",D3348="-"),AND(E3348=D3348)),"-",IF(D3348="-",0,D3348)-IF(E3348="-",0,E3348))</f>
        <v>3000000</v>
      </c>
    </row>
    <row r="3349" customFormat="false" ht="12.75" hidden="false" customHeight="false" outlineLevel="0" collapsed="false">
      <c r="A3349" s="42" t="s">
        <v>439</v>
      </c>
      <c r="B3349" s="79"/>
      <c r="C3349" s="44" t="s">
        <v>4153</v>
      </c>
      <c r="D3349" s="45" t="n">
        <v>3000000</v>
      </c>
      <c r="E3349" s="80" t="s">
        <v>87</v>
      </c>
      <c r="F3349" s="47" t="n">
        <f aca="false">IF(OR(AND(E3349="-",D3349="-"),AND(E3349=D3349)),"-",IF(D3349="-",0,D3349)-IF(E3349="-",0,E3349))</f>
        <v>3000000</v>
      </c>
    </row>
    <row r="3350" customFormat="false" ht="12.75" hidden="false" customHeight="false" outlineLevel="0" collapsed="false">
      <c r="A3350" s="42" t="s">
        <v>3152</v>
      </c>
      <c r="B3350" s="79"/>
      <c r="C3350" s="44" t="s">
        <v>4154</v>
      </c>
      <c r="D3350" s="45" t="n">
        <v>3000000</v>
      </c>
      <c r="E3350" s="80" t="s">
        <v>87</v>
      </c>
      <c r="F3350" s="47" t="n">
        <f aca="false">IF(OR(AND(E3350="-",D3350="-"),AND(E3350=D3350)),"-",IF(D3350="-",0,D3350)-IF(E3350="-",0,E3350))</f>
        <v>3000000</v>
      </c>
    </row>
    <row r="3351" customFormat="false" ht="12.75" hidden="false" customHeight="false" outlineLevel="0" collapsed="false">
      <c r="A3351" s="42" t="s">
        <v>394</v>
      </c>
      <c r="B3351" s="79"/>
      <c r="C3351" s="44" t="s">
        <v>4155</v>
      </c>
      <c r="D3351" s="45" t="n">
        <v>22400000</v>
      </c>
      <c r="E3351" s="80" t="s">
        <v>87</v>
      </c>
      <c r="F3351" s="47" t="n">
        <f aca="false">IF(OR(AND(E3351="-",D3351="-"),AND(E3351=D3351)),"-",IF(D3351="-",0,D3351)-IF(E3351="-",0,E3351))</f>
        <v>22400000</v>
      </c>
    </row>
    <row r="3352" customFormat="false" ht="12.75" hidden="false" customHeight="false" outlineLevel="0" collapsed="false">
      <c r="A3352" s="42" t="s">
        <v>396</v>
      </c>
      <c r="B3352" s="79"/>
      <c r="C3352" s="44" t="s">
        <v>4156</v>
      </c>
      <c r="D3352" s="45" t="n">
        <v>400000</v>
      </c>
      <c r="E3352" s="80" t="s">
        <v>87</v>
      </c>
      <c r="F3352" s="47" t="n">
        <f aca="false">IF(OR(AND(E3352="-",D3352="-"),AND(E3352=D3352)),"-",IF(D3352="-",0,D3352)-IF(E3352="-",0,E3352))</f>
        <v>400000</v>
      </c>
    </row>
    <row r="3353" customFormat="false" ht="12.75" hidden="false" customHeight="false" outlineLevel="0" collapsed="false">
      <c r="A3353" s="42" t="s">
        <v>425</v>
      </c>
      <c r="B3353" s="79"/>
      <c r="C3353" s="44" t="s">
        <v>4157</v>
      </c>
      <c r="D3353" s="45" t="n">
        <v>400000</v>
      </c>
      <c r="E3353" s="80" t="s">
        <v>87</v>
      </c>
      <c r="F3353" s="47" t="n">
        <f aca="false">IF(OR(AND(E3353="-",D3353="-"),AND(E3353=D3353)),"-",IF(D3353="-",0,D3353)-IF(E3353="-",0,E3353))</f>
        <v>400000</v>
      </c>
    </row>
    <row r="3354" customFormat="false" ht="12.75" hidden="false" customHeight="false" outlineLevel="0" collapsed="false">
      <c r="A3354" s="42" t="s">
        <v>439</v>
      </c>
      <c r="B3354" s="79"/>
      <c r="C3354" s="44" t="s">
        <v>4158</v>
      </c>
      <c r="D3354" s="45" t="n">
        <v>400000</v>
      </c>
      <c r="E3354" s="80" t="s">
        <v>87</v>
      </c>
      <c r="F3354" s="47" t="n">
        <f aca="false">IF(OR(AND(E3354="-",D3354="-"),AND(E3354=D3354)),"-",IF(D3354="-",0,D3354)-IF(E3354="-",0,E3354))</f>
        <v>400000</v>
      </c>
    </row>
    <row r="3355" customFormat="false" ht="12.75" hidden="false" customHeight="false" outlineLevel="0" collapsed="false">
      <c r="A3355" s="42" t="s">
        <v>3152</v>
      </c>
      <c r="B3355" s="79"/>
      <c r="C3355" s="44" t="s">
        <v>4159</v>
      </c>
      <c r="D3355" s="45" t="n">
        <v>400000</v>
      </c>
      <c r="E3355" s="80" t="s">
        <v>87</v>
      </c>
      <c r="F3355" s="47" t="n">
        <f aca="false">IF(OR(AND(E3355="-",D3355="-"),AND(E3355=D3355)),"-",IF(D3355="-",0,D3355)-IF(E3355="-",0,E3355))</f>
        <v>400000</v>
      </c>
    </row>
    <row r="3356" customFormat="false" ht="12.75" hidden="false" customHeight="false" outlineLevel="0" collapsed="false">
      <c r="A3356" s="42" t="s">
        <v>450</v>
      </c>
      <c r="B3356" s="79"/>
      <c r="C3356" s="44" t="s">
        <v>4160</v>
      </c>
      <c r="D3356" s="45" t="n">
        <v>22000000</v>
      </c>
      <c r="E3356" s="80" t="s">
        <v>87</v>
      </c>
      <c r="F3356" s="47" t="n">
        <f aca="false">IF(OR(AND(E3356="-",D3356="-"),AND(E3356=D3356)),"-",IF(D3356="-",0,D3356)-IF(E3356="-",0,E3356))</f>
        <v>22000000</v>
      </c>
    </row>
    <row r="3357" customFormat="false" ht="12.75" hidden="false" customHeight="false" outlineLevel="0" collapsed="false">
      <c r="A3357" s="42" t="s">
        <v>452</v>
      </c>
      <c r="B3357" s="79"/>
      <c r="C3357" s="44" t="s">
        <v>4161</v>
      </c>
      <c r="D3357" s="45" t="n">
        <v>17000000</v>
      </c>
      <c r="E3357" s="80" t="s">
        <v>87</v>
      </c>
      <c r="F3357" s="47" t="n">
        <f aca="false">IF(OR(AND(E3357="-",D3357="-"),AND(E3357=D3357)),"-",IF(D3357="-",0,D3357)-IF(E3357="-",0,E3357))</f>
        <v>17000000</v>
      </c>
    </row>
    <row r="3358" customFormat="false" ht="12.75" hidden="false" customHeight="false" outlineLevel="0" collapsed="false">
      <c r="A3358" s="42" t="s">
        <v>3152</v>
      </c>
      <c r="B3358" s="79"/>
      <c r="C3358" s="44" t="s">
        <v>4162</v>
      </c>
      <c r="D3358" s="45" t="n">
        <v>17000000</v>
      </c>
      <c r="E3358" s="80" t="s">
        <v>87</v>
      </c>
      <c r="F3358" s="47" t="n">
        <f aca="false">IF(OR(AND(E3358="-",D3358="-"),AND(E3358=D3358)),"-",IF(D3358="-",0,D3358)-IF(E3358="-",0,E3358))</f>
        <v>17000000</v>
      </c>
    </row>
    <row r="3359" customFormat="false" ht="12.75" hidden="false" customHeight="false" outlineLevel="0" collapsed="false">
      <c r="A3359" s="42" t="s">
        <v>455</v>
      </c>
      <c r="B3359" s="79"/>
      <c r="C3359" s="44" t="s">
        <v>4163</v>
      </c>
      <c r="D3359" s="45" t="n">
        <v>5000000</v>
      </c>
      <c r="E3359" s="80" t="s">
        <v>87</v>
      </c>
      <c r="F3359" s="47" t="n">
        <f aca="false">IF(OR(AND(E3359="-",D3359="-"),AND(E3359=D3359)),"-",IF(D3359="-",0,D3359)-IF(E3359="-",0,E3359))</f>
        <v>5000000</v>
      </c>
    </row>
    <row r="3360" customFormat="false" ht="12.75" hidden="false" customHeight="false" outlineLevel="0" collapsed="false">
      <c r="A3360" s="42" t="s">
        <v>3152</v>
      </c>
      <c r="B3360" s="79"/>
      <c r="C3360" s="44" t="s">
        <v>4164</v>
      </c>
      <c r="D3360" s="45" t="n">
        <v>5000000</v>
      </c>
      <c r="E3360" s="80" t="s">
        <v>87</v>
      </c>
      <c r="F3360" s="47" t="n">
        <f aca="false">IF(OR(AND(E3360="-",D3360="-"),AND(E3360=D3360)),"-",IF(D3360="-",0,D3360)-IF(E3360="-",0,E3360))</f>
        <v>5000000</v>
      </c>
    </row>
    <row r="3361" customFormat="false" ht="12.75" hidden="false" customHeight="false" outlineLevel="0" collapsed="false">
      <c r="A3361" s="42" t="s">
        <v>4165</v>
      </c>
      <c r="B3361" s="79"/>
      <c r="C3361" s="44" t="s">
        <v>4166</v>
      </c>
      <c r="D3361" s="45" t="n">
        <v>5400000</v>
      </c>
      <c r="E3361" s="80" t="s">
        <v>87</v>
      </c>
      <c r="F3361" s="47" t="n">
        <f aca="false">IF(OR(AND(E3361="-",D3361="-"),AND(E3361=D3361)),"-",IF(D3361="-",0,D3361)-IF(E3361="-",0,E3361))</f>
        <v>5400000</v>
      </c>
    </row>
    <row r="3362" customFormat="false" ht="12.75" hidden="false" customHeight="false" outlineLevel="0" collapsed="false">
      <c r="A3362" s="42" t="s">
        <v>394</v>
      </c>
      <c r="B3362" s="79"/>
      <c r="C3362" s="44" t="s">
        <v>4167</v>
      </c>
      <c r="D3362" s="45" t="n">
        <v>5400000</v>
      </c>
      <c r="E3362" s="80" t="s">
        <v>87</v>
      </c>
      <c r="F3362" s="47" t="n">
        <f aca="false">IF(OR(AND(E3362="-",D3362="-"),AND(E3362=D3362)),"-",IF(D3362="-",0,D3362)-IF(E3362="-",0,E3362))</f>
        <v>5400000</v>
      </c>
    </row>
    <row r="3363" customFormat="false" ht="12.75" hidden="false" customHeight="false" outlineLevel="0" collapsed="false">
      <c r="A3363" s="42" t="s">
        <v>450</v>
      </c>
      <c r="B3363" s="79"/>
      <c r="C3363" s="44" t="s">
        <v>4168</v>
      </c>
      <c r="D3363" s="45" t="n">
        <v>5400000</v>
      </c>
      <c r="E3363" s="80" t="s">
        <v>87</v>
      </c>
      <c r="F3363" s="47" t="n">
        <f aca="false">IF(OR(AND(E3363="-",D3363="-"),AND(E3363=D3363)),"-",IF(D3363="-",0,D3363)-IF(E3363="-",0,E3363))</f>
        <v>5400000</v>
      </c>
    </row>
    <row r="3364" customFormat="false" ht="12.75" hidden="false" customHeight="false" outlineLevel="0" collapsed="false">
      <c r="A3364" s="42" t="s">
        <v>455</v>
      </c>
      <c r="B3364" s="79"/>
      <c r="C3364" s="44" t="s">
        <v>4169</v>
      </c>
      <c r="D3364" s="45" t="n">
        <v>5400000</v>
      </c>
      <c r="E3364" s="80" t="s">
        <v>87</v>
      </c>
      <c r="F3364" s="47" t="n">
        <f aca="false">IF(OR(AND(E3364="-",D3364="-"),AND(E3364=D3364)),"-",IF(D3364="-",0,D3364)-IF(E3364="-",0,E3364))</f>
        <v>5400000</v>
      </c>
    </row>
    <row r="3365" customFormat="false" ht="12.75" hidden="false" customHeight="false" outlineLevel="0" collapsed="false">
      <c r="A3365" s="42" t="s">
        <v>3152</v>
      </c>
      <c r="B3365" s="79"/>
      <c r="C3365" s="44" t="s">
        <v>4170</v>
      </c>
      <c r="D3365" s="45" t="n">
        <v>5400000</v>
      </c>
      <c r="E3365" s="80" t="s">
        <v>87</v>
      </c>
      <c r="F3365" s="47" t="n">
        <f aca="false">IF(OR(AND(E3365="-",D3365="-"),AND(E3365=D3365)),"-",IF(D3365="-",0,D3365)-IF(E3365="-",0,E3365))</f>
        <v>5400000</v>
      </c>
    </row>
    <row r="3366" customFormat="false" ht="12.75" hidden="false" customHeight="false" outlineLevel="0" collapsed="false">
      <c r="A3366" s="42" t="s">
        <v>4171</v>
      </c>
      <c r="B3366" s="79"/>
      <c r="C3366" s="44" t="s">
        <v>4172</v>
      </c>
      <c r="D3366" s="45" t="n">
        <v>29702000</v>
      </c>
      <c r="E3366" s="80" t="s">
        <v>87</v>
      </c>
      <c r="F3366" s="47" t="n">
        <f aca="false">IF(OR(AND(E3366="-",D3366="-"),AND(E3366=D3366)),"-",IF(D3366="-",0,D3366)-IF(E3366="-",0,E3366))</f>
        <v>29702000</v>
      </c>
    </row>
    <row r="3367" customFormat="false" ht="12.75" hidden="false" customHeight="false" outlineLevel="0" collapsed="false">
      <c r="A3367" s="42" t="s">
        <v>394</v>
      </c>
      <c r="B3367" s="79"/>
      <c r="C3367" s="44" t="s">
        <v>4173</v>
      </c>
      <c r="D3367" s="45" t="n">
        <v>29702000</v>
      </c>
      <c r="E3367" s="80" t="s">
        <v>87</v>
      </c>
      <c r="F3367" s="47" t="n">
        <f aca="false">IF(OR(AND(E3367="-",D3367="-"),AND(E3367=D3367)),"-",IF(D3367="-",0,D3367)-IF(E3367="-",0,E3367))</f>
        <v>29702000</v>
      </c>
    </row>
    <row r="3368" customFormat="false" ht="12.75" hidden="false" customHeight="false" outlineLevel="0" collapsed="false">
      <c r="A3368" s="42" t="s">
        <v>450</v>
      </c>
      <c r="B3368" s="79"/>
      <c r="C3368" s="44" t="s">
        <v>4174</v>
      </c>
      <c r="D3368" s="45" t="n">
        <v>29702000</v>
      </c>
      <c r="E3368" s="80" t="s">
        <v>87</v>
      </c>
      <c r="F3368" s="47" t="n">
        <f aca="false">IF(OR(AND(E3368="-",D3368="-"),AND(E3368=D3368)),"-",IF(D3368="-",0,D3368)-IF(E3368="-",0,E3368))</f>
        <v>29702000</v>
      </c>
    </row>
    <row r="3369" customFormat="false" ht="12.75" hidden="false" customHeight="false" outlineLevel="0" collapsed="false">
      <c r="A3369" s="42" t="s">
        <v>455</v>
      </c>
      <c r="B3369" s="79"/>
      <c r="C3369" s="44" t="s">
        <v>4175</v>
      </c>
      <c r="D3369" s="45" t="n">
        <v>29702000</v>
      </c>
      <c r="E3369" s="80" t="s">
        <v>87</v>
      </c>
      <c r="F3369" s="47" t="n">
        <f aca="false">IF(OR(AND(E3369="-",D3369="-"),AND(E3369=D3369)),"-",IF(D3369="-",0,D3369)-IF(E3369="-",0,E3369))</f>
        <v>29702000</v>
      </c>
    </row>
    <row r="3370" customFormat="false" ht="12.75" hidden="false" customHeight="false" outlineLevel="0" collapsed="false">
      <c r="A3370" s="42" t="s">
        <v>3152</v>
      </c>
      <c r="B3370" s="79"/>
      <c r="C3370" s="44" t="s">
        <v>4176</v>
      </c>
      <c r="D3370" s="45" t="n">
        <v>29702000</v>
      </c>
      <c r="E3370" s="80" t="s">
        <v>87</v>
      </c>
      <c r="F3370" s="47" t="n">
        <f aca="false">IF(OR(AND(E3370="-",D3370="-"),AND(E3370=D3370)),"-",IF(D3370="-",0,D3370)-IF(E3370="-",0,E3370))</f>
        <v>29702000</v>
      </c>
    </row>
    <row r="3371" customFormat="false" ht="12.75" hidden="false" customHeight="false" outlineLevel="0" collapsed="false">
      <c r="A3371" s="42" t="s">
        <v>4177</v>
      </c>
      <c r="B3371" s="79"/>
      <c r="C3371" s="44" t="s">
        <v>4178</v>
      </c>
      <c r="D3371" s="45" t="n">
        <v>945000</v>
      </c>
      <c r="E3371" s="80" t="s">
        <v>87</v>
      </c>
      <c r="F3371" s="47" t="n">
        <f aca="false">IF(OR(AND(E3371="-",D3371="-"),AND(E3371=D3371)),"-",IF(D3371="-",0,D3371)-IF(E3371="-",0,E3371))</f>
        <v>945000</v>
      </c>
    </row>
    <row r="3372" customFormat="false" ht="12.75" hidden="false" customHeight="false" outlineLevel="0" collapsed="false">
      <c r="A3372" s="42" t="s">
        <v>394</v>
      </c>
      <c r="B3372" s="79"/>
      <c r="C3372" s="44" t="s">
        <v>4179</v>
      </c>
      <c r="D3372" s="45" t="n">
        <v>945000</v>
      </c>
      <c r="E3372" s="80" t="s">
        <v>87</v>
      </c>
      <c r="F3372" s="47" t="n">
        <f aca="false">IF(OR(AND(E3372="-",D3372="-"),AND(E3372=D3372)),"-",IF(D3372="-",0,D3372)-IF(E3372="-",0,E3372))</f>
        <v>945000</v>
      </c>
    </row>
    <row r="3373" customFormat="false" ht="12.75" hidden="false" customHeight="false" outlineLevel="0" collapsed="false">
      <c r="A3373" s="42" t="s">
        <v>396</v>
      </c>
      <c r="B3373" s="79"/>
      <c r="C3373" s="44" t="s">
        <v>4180</v>
      </c>
      <c r="D3373" s="45" t="n">
        <v>45000</v>
      </c>
      <c r="E3373" s="80" t="s">
        <v>87</v>
      </c>
      <c r="F3373" s="47" t="n">
        <f aca="false">IF(OR(AND(E3373="-",D3373="-"),AND(E3373=D3373)),"-",IF(D3373="-",0,D3373)-IF(E3373="-",0,E3373))</f>
        <v>45000</v>
      </c>
    </row>
    <row r="3374" customFormat="false" ht="12.75" hidden="false" customHeight="false" outlineLevel="0" collapsed="false">
      <c r="A3374" s="42" t="s">
        <v>425</v>
      </c>
      <c r="B3374" s="79"/>
      <c r="C3374" s="44" t="s">
        <v>4181</v>
      </c>
      <c r="D3374" s="45" t="n">
        <v>45000</v>
      </c>
      <c r="E3374" s="80" t="s">
        <v>87</v>
      </c>
      <c r="F3374" s="47" t="n">
        <f aca="false">IF(OR(AND(E3374="-",D3374="-"),AND(E3374=D3374)),"-",IF(D3374="-",0,D3374)-IF(E3374="-",0,E3374))</f>
        <v>45000</v>
      </c>
    </row>
    <row r="3375" customFormat="false" ht="12.75" hidden="false" customHeight="false" outlineLevel="0" collapsed="false">
      <c r="A3375" s="42" t="s">
        <v>439</v>
      </c>
      <c r="B3375" s="79"/>
      <c r="C3375" s="44" t="s">
        <v>4182</v>
      </c>
      <c r="D3375" s="45" t="n">
        <v>45000</v>
      </c>
      <c r="E3375" s="80" t="s">
        <v>87</v>
      </c>
      <c r="F3375" s="47" t="n">
        <f aca="false">IF(OR(AND(E3375="-",D3375="-"),AND(E3375=D3375)),"-",IF(D3375="-",0,D3375)-IF(E3375="-",0,E3375))</f>
        <v>45000</v>
      </c>
    </row>
    <row r="3376" customFormat="false" ht="12.75" hidden="false" customHeight="false" outlineLevel="0" collapsed="false">
      <c r="A3376" s="42" t="s">
        <v>3152</v>
      </c>
      <c r="B3376" s="79"/>
      <c r="C3376" s="44" t="s">
        <v>4183</v>
      </c>
      <c r="D3376" s="45" t="n">
        <v>45000</v>
      </c>
      <c r="E3376" s="80" t="s">
        <v>87</v>
      </c>
      <c r="F3376" s="47" t="n">
        <f aca="false">IF(OR(AND(E3376="-",D3376="-"),AND(E3376=D3376)),"-",IF(D3376="-",0,D3376)-IF(E3376="-",0,E3376))</f>
        <v>45000</v>
      </c>
    </row>
    <row r="3377" customFormat="false" ht="12.75" hidden="false" customHeight="false" outlineLevel="0" collapsed="false">
      <c r="A3377" s="42" t="s">
        <v>450</v>
      </c>
      <c r="B3377" s="79"/>
      <c r="C3377" s="44" t="s">
        <v>4184</v>
      </c>
      <c r="D3377" s="45" t="n">
        <v>900000</v>
      </c>
      <c r="E3377" s="80" t="s">
        <v>87</v>
      </c>
      <c r="F3377" s="47" t="n">
        <f aca="false">IF(OR(AND(E3377="-",D3377="-"),AND(E3377=D3377)),"-",IF(D3377="-",0,D3377)-IF(E3377="-",0,E3377))</f>
        <v>900000</v>
      </c>
    </row>
    <row r="3378" customFormat="false" ht="12.75" hidden="false" customHeight="false" outlineLevel="0" collapsed="false">
      <c r="A3378" s="42" t="s">
        <v>452</v>
      </c>
      <c r="B3378" s="79"/>
      <c r="C3378" s="44" t="s">
        <v>4185</v>
      </c>
      <c r="D3378" s="45" t="n">
        <v>300000</v>
      </c>
      <c r="E3378" s="80" t="s">
        <v>87</v>
      </c>
      <c r="F3378" s="47" t="n">
        <f aca="false">IF(OR(AND(E3378="-",D3378="-"),AND(E3378=D3378)),"-",IF(D3378="-",0,D3378)-IF(E3378="-",0,E3378))</f>
        <v>300000</v>
      </c>
    </row>
    <row r="3379" customFormat="false" ht="12.75" hidden="false" customHeight="false" outlineLevel="0" collapsed="false">
      <c r="A3379" s="42" t="s">
        <v>3152</v>
      </c>
      <c r="B3379" s="79"/>
      <c r="C3379" s="44" t="s">
        <v>4186</v>
      </c>
      <c r="D3379" s="45" t="n">
        <v>300000</v>
      </c>
      <c r="E3379" s="80" t="s">
        <v>87</v>
      </c>
      <c r="F3379" s="47" t="n">
        <f aca="false">IF(OR(AND(E3379="-",D3379="-"),AND(E3379=D3379)),"-",IF(D3379="-",0,D3379)-IF(E3379="-",0,E3379))</f>
        <v>300000</v>
      </c>
    </row>
    <row r="3380" customFormat="false" ht="12.75" hidden="false" customHeight="false" outlineLevel="0" collapsed="false">
      <c r="A3380" s="42" t="s">
        <v>455</v>
      </c>
      <c r="B3380" s="79"/>
      <c r="C3380" s="44" t="s">
        <v>4187</v>
      </c>
      <c r="D3380" s="45" t="n">
        <v>600000</v>
      </c>
      <c r="E3380" s="80" t="s">
        <v>87</v>
      </c>
      <c r="F3380" s="47" t="n">
        <f aca="false">IF(OR(AND(E3380="-",D3380="-"),AND(E3380=D3380)),"-",IF(D3380="-",0,D3380)-IF(E3380="-",0,E3380))</f>
        <v>600000</v>
      </c>
    </row>
    <row r="3381" customFormat="false" ht="12.75" hidden="false" customHeight="false" outlineLevel="0" collapsed="false">
      <c r="A3381" s="42" t="s">
        <v>3152</v>
      </c>
      <c r="B3381" s="79"/>
      <c r="C3381" s="44" t="s">
        <v>4188</v>
      </c>
      <c r="D3381" s="45" t="n">
        <v>600000</v>
      </c>
      <c r="E3381" s="80" t="s">
        <v>87</v>
      </c>
      <c r="F3381" s="47" t="n">
        <f aca="false">IF(OR(AND(E3381="-",D3381="-"),AND(E3381=D3381)),"-",IF(D3381="-",0,D3381)-IF(E3381="-",0,E3381))</f>
        <v>600000</v>
      </c>
    </row>
    <row r="3382" customFormat="false" ht="33.75" hidden="false" customHeight="false" outlineLevel="0" collapsed="false">
      <c r="A3382" s="42" t="s">
        <v>2420</v>
      </c>
      <c r="B3382" s="79"/>
      <c r="C3382" s="44" t="s">
        <v>4189</v>
      </c>
      <c r="D3382" s="45" t="n">
        <v>19000</v>
      </c>
      <c r="E3382" s="80" t="n">
        <v>19000</v>
      </c>
      <c r="F3382" s="47" t="str">
        <f aca="false">IF(OR(AND(E3382="-",D3382="-"),AND(E3382=D3382)),"-",IF(D3382="-",0,D3382)-IF(E3382="-",0,E3382))</f>
        <v>-</v>
      </c>
    </row>
    <row r="3383" customFormat="false" ht="12.75" hidden="false" customHeight="false" outlineLevel="0" collapsed="false">
      <c r="A3383" s="42" t="s">
        <v>878</v>
      </c>
      <c r="B3383" s="79"/>
      <c r="C3383" s="44" t="s">
        <v>4190</v>
      </c>
      <c r="D3383" s="45" t="n">
        <v>19000</v>
      </c>
      <c r="E3383" s="80" t="n">
        <v>19000</v>
      </c>
      <c r="F3383" s="47" t="str">
        <f aca="false">IF(OR(AND(E3383="-",D3383="-"),AND(E3383=D3383)),"-",IF(D3383="-",0,D3383)-IF(E3383="-",0,E3383))</f>
        <v>-</v>
      </c>
    </row>
    <row r="3384" customFormat="false" ht="12.75" hidden="false" customHeight="false" outlineLevel="0" collapsed="false">
      <c r="A3384" s="42" t="s">
        <v>396</v>
      </c>
      <c r="B3384" s="79"/>
      <c r="C3384" s="44" t="s">
        <v>4191</v>
      </c>
      <c r="D3384" s="45" t="n">
        <v>19000</v>
      </c>
      <c r="E3384" s="80" t="n">
        <v>19000</v>
      </c>
      <c r="F3384" s="47" t="str">
        <f aca="false">IF(OR(AND(E3384="-",D3384="-"),AND(E3384=D3384)),"-",IF(D3384="-",0,D3384)-IF(E3384="-",0,E3384))</f>
        <v>-</v>
      </c>
    </row>
    <row r="3385" customFormat="false" ht="12.75" hidden="false" customHeight="false" outlineLevel="0" collapsed="false">
      <c r="A3385" s="42" t="s">
        <v>881</v>
      </c>
      <c r="B3385" s="79"/>
      <c r="C3385" s="44" t="s">
        <v>4192</v>
      </c>
      <c r="D3385" s="45" t="n">
        <v>19000</v>
      </c>
      <c r="E3385" s="80" t="n">
        <v>19000</v>
      </c>
      <c r="F3385" s="47" t="str">
        <f aca="false">IF(OR(AND(E3385="-",D3385="-"),AND(E3385=D3385)),"-",IF(D3385="-",0,D3385)-IF(E3385="-",0,E3385))</f>
        <v>-</v>
      </c>
    </row>
    <row r="3386" customFormat="false" ht="22.5" hidden="false" customHeight="false" outlineLevel="0" collapsed="false">
      <c r="A3386" s="42" t="s">
        <v>883</v>
      </c>
      <c r="B3386" s="79"/>
      <c r="C3386" s="44" t="s">
        <v>4193</v>
      </c>
      <c r="D3386" s="45" t="n">
        <v>19000</v>
      </c>
      <c r="E3386" s="80" t="n">
        <v>19000</v>
      </c>
      <c r="F3386" s="47" t="str">
        <f aca="false">IF(OR(AND(E3386="-",D3386="-"),AND(E3386=D3386)),"-",IF(D3386="-",0,D3386)-IF(E3386="-",0,E3386))</f>
        <v>-</v>
      </c>
    </row>
    <row r="3387" customFormat="false" ht="12.75" hidden="false" customHeight="false" outlineLevel="0" collapsed="false">
      <c r="A3387" s="42" t="s">
        <v>3152</v>
      </c>
      <c r="B3387" s="79"/>
      <c r="C3387" s="44" t="s">
        <v>4194</v>
      </c>
      <c r="D3387" s="45" t="n">
        <v>19000</v>
      </c>
      <c r="E3387" s="80" t="n">
        <v>19000</v>
      </c>
      <c r="F3387" s="47" t="str">
        <f aca="false">IF(OR(AND(E3387="-",D3387="-"),AND(E3387=D3387)),"-",IF(D3387="-",0,D3387)-IF(E3387="-",0,E3387))</f>
        <v>-</v>
      </c>
    </row>
    <row r="3388" customFormat="false" ht="33.75" hidden="false" customHeight="false" outlineLevel="0" collapsed="false">
      <c r="A3388" s="42" t="s">
        <v>3651</v>
      </c>
      <c r="B3388" s="79"/>
      <c r="C3388" s="44" t="s">
        <v>4195</v>
      </c>
      <c r="D3388" s="45" t="n">
        <v>82500</v>
      </c>
      <c r="E3388" s="80" t="s">
        <v>87</v>
      </c>
      <c r="F3388" s="47" t="n">
        <f aca="false">IF(OR(AND(E3388="-",D3388="-"),AND(E3388=D3388)),"-",IF(D3388="-",0,D3388)-IF(E3388="-",0,E3388))</f>
        <v>82500</v>
      </c>
    </row>
    <row r="3389" customFormat="false" ht="12.75" hidden="false" customHeight="false" outlineLevel="0" collapsed="false">
      <c r="A3389" s="42" t="s">
        <v>621</v>
      </c>
      <c r="B3389" s="79"/>
      <c r="C3389" s="44" t="s">
        <v>4196</v>
      </c>
      <c r="D3389" s="45" t="n">
        <v>82500</v>
      </c>
      <c r="E3389" s="80" t="s">
        <v>87</v>
      </c>
      <c r="F3389" s="47" t="n">
        <f aca="false">IF(OR(AND(E3389="-",D3389="-"),AND(E3389=D3389)),"-",IF(D3389="-",0,D3389)-IF(E3389="-",0,E3389))</f>
        <v>82500</v>
      </c>
    </row>
    <row r="3390" customFormat="false" ht="12.75" hidden="false" customHeight="false" outlineLevel="0" collapsed="false">
      <c r="A3390" s="42" t="s">
        <v>396</v>
      </c>
      <c r="B3390" s="79"/>
      <c r="C3390" s="44" t="s">
        <v>4197</v>
      </c>
      <c r="D3390" s="45" t="n">
        <v>82500</v>
      </c>
      <c r="E3390" s="80" t="s">
        <v>87</v>
      </c>
      <c r="F3390" s="47" t="n">
        <f aca="false">IF(OR(AND(E3390="-",D3390="-"),AND(E3390=D3390)),"-",IF(D3390="-",0,D3390)-IF(E3390="-",0,E3390))</f>
        <v>82500</v>
      </c>
    </row>
    <row r="3391" customFormat="false" ht="12.75" hidden="false" customHeight="false" outlineLevel="0" collapsed="false">
      <c r="A3391" s="42" t="s">
        <v>564</v>
      </c>
      <c r="B3391" s="79"/>
      <c r="C3391" s="44" t="s">
        <v>4198</v>
      </c>
      <c r="D3391" s="45" t="n">
        <v>82500</v>
      </c>
      <c r="E3391" s="80" t="s">
        <v>87</v>
      </c>
      <c r="F3391" s="47" t="n">
        <f aca="false">IF(OR(AND(E3391="-",D3391="-"),AND(E3391=D3391)),"-",IF(D3391="-",0,D3391)-IF(E3391="-",0,E3391))</f>
        <v>82500</v>
      </c>
    </row>
    <row r="3392" customFormat="false" ht="22.5" hidden="false" customHeight="false" outlineLevel="0" collapsed="false">
      <c r="A3392" s="42" t="s">
        <v>566</v>
      </c>
      <c r="B3392" s="79"/>
      <c r="C3392" s="44" t="s">
        <v>4199</v>
      </c>
      <c r="D3392" s="45" t="n">
        <v>82500</v>
      </c>
      <c r="E3392" s="80" t="s">
        <v>87</v>
      </c>
      <c r="F3392" s="47" t="n">
        <f aca="false">IF(OR(AND(E3392="-",D3392="-"),AND(E3392=D3392)),"-",IF(D3392="-",0,D3392)-IF(E3392="-",0,E3392))</f>
        <v>82500</v>
      </c>
    </row>
    <row r="3393" customFormat="false" ht="12.75" hidden="false" customHeight="false" outlineLevel="0" collapsed="false">
      <c r="A3393" s="42" t="s">
        <v>3152</v>
      </c>
      <c r="B3393" s="79"/>
      <c r="C3393" s="44" t="s">
        <v>4200</v>
      </c>
      <c r="D3393" s="45" t="n">
        <v>82500</v>
      </c>
      <c r="E3393" s="80" t="s">
        <v>87</v>
      </c>
      <c r="F3393" s="47" t="n">
        <f aca="false">IF(OR(AND(E3393="-",D3393="-"),AND(E3393=D3393)),"-",IF(D3393="-",0,D3393)-IF(E3393="-",0,E3393))</f>
        <v>82500</v>
      </c>
    </row>
    <row r="3394" customFormat="false" ht="12.75" hidden="false" customHeight="false" outlineLevel="0" collapsed="false">
      <c r="A3394" s="42" t="s">
        <v>666</v>
      </c>
      <c r="B3394" s="79"/>
      <c r="C3394" s="44" t="s">
        <v>4201</v>
      </c>
      <c r="D3394" s="45" t="n">
        <v>138877300</v>
      </c>
      <c r="E3394" s="80" t="s">
        <v>87</v>
      </c>
      <c r="F3394" s="47" t="n">
        <f aca="false">IF(OR(AND(E3394="-",D3394="-"),AND(E3394=D3394)),"-",IF(D3394="-",0,D3394)-IF(E3394="-",0,E3394))</f>
        <v>138877300</v>
      </c>
    </row>
    <row r="3395" customFormat="false" ht="33.75" hidden="false" customHeight="false" outlineLevel="0" collapsed="false">
      <c r="A3395" s="42" t="s">
        <v>4202</v>
      </c>
      <c r="B3395" s="79"/>
      <c r="C3395" s="44" t="s">
        <v>4203</v>
      </c>
      <c r="D3395" s="45" t="n">
        <v>138877300</v>
      </c>
      <c r="E3395" s="80" t="s">
        <v>87</v>
      </c>
      <c r="F3395" s="47" t="n">
        <f aca="false">IF(OR(AND(E3395="-",D3395="-"),AND(E3395=D3395)),"-",IF(D3395="-",0,D3395)-IF(E3395="-",0,E3395))</f>
        <v>138877300</v>
      </c>
    </row>
    <row r="3396" customFormat="false" ht="12.75" hidden="false" customHeight="false" outlineLevel="0" collapsed="false">
      <c r="A3396" s="42" t="s">
        <v>394</v>
      </c>
      <c r="B3396" s="79"/>
      <c r="C3396" s="44" t="s">
        <v>4204</v>
      </c>
      <c r="D3396" s="45" t="n">
        <v>138877300</v>
      </c>
      <c r="E3396" s="80" t="s">
        <v>87</v>
      </c>
      <c r="F3396" s="47" t="n">
        <f aca="false">IF(OR(AND(E3396="-",D3396="-"),AND(E3396=D3396)),"-",IF(D3396="-",0,D3396)-IF(E3396="-",0,E3396))</f>
        <v>138877300</v>
      </c>
    </row>
    <row r="3397" customFormat="false" ht="12.75" hidden="false" customHeight="false" outlineLevel="0" collapsed="false">
      <c r="A3397" s="42" t="s">
        <v>396</v>
      </c>
      <c r="B3397" s="79"/>
      <c r="C3397" s="44" t="s">
        <v>4205</v>
      </c>
      <c r="D3397" s="45" t="n">
        <v>138877300</v>
      </c>
      <c r="E3397" s="80" t="s">
        <v>87</v>
      </c>
      <c r="F3397" s="47" t="n">
        <f aca="false">IF(OR(AND(E3397="-",D3397="-"),AND(E3397=D3397)),"-",IF(D3397="-",0,D3397)-IF(E3397="-",0,E3397))</f>
        <v>138877300</v>
      </c>
    </row>
    <row r="3398" customFormat="false" ht="12.75" hidden="false" customHeight="false" outlineLevel="0" collapsed="false">
      <c r="A3398" s="42" t="s">
        <v>442</v>
      </c>
      <c r="B3398" s="79"/>
      <c r="C3398" s="44" t="s">
        <v>4206</v>
      </c>
      <c r="D3398" s="45" t="n">
        <v>138877300</v>
      </c>
      <c r="E3398" s="80" t="s">
        <v>87</v>
      </c>
      <c r="F3398" s="47" t="n">
        <f aca="false">IF(OR(AND(E3398="-",D3398="-"),AND(E3398=D3398)),"-",IF(D3398="-",0,D3398)-IF(E3398="-",0,E3398))</f>
        <v>138877300</v>
      </c>
    </row>
    <row r="3399" customFormat="false" ht="12.75" hidden="false" customHeight="false" outlineLevel="0" collapsed="false">
      <c r="A3399" s="42" t="s">
        <v>444</v>
      </c>
      <c r="B3399" s="79"/>
      <c r="C3399" s="44" t="s">
        <v>4207</v>
      </c>
      <c r="D3399" s="45" t="n">
        <v>138877300</v>
      </c>
      <c r="E3399" s="80" t="s">
        <v>87</v>
      </c>
      <c r="F3399" s="47" t="n">
        <f aca="false">IF(OR(AND(E3399="-",D3399="-"),AND(E3399=D3399)),"-",IF(D3399="-",0,D3399)-IF(E3399="-",0,E3399))</f>
        <v>138877300</v>
      </c>
    </row>
    <row r="3400" customFormat="false" ht="12.75" hidden="false" customHeight="false" outlineLevel="0" collapsed="false">
      <c r="A3400" s="42" t="s">
        <v>3152</v>
      </c>
      <c r="B3400" s="79"/>
      <c r="C3400" s="44" t="s">
        <v>4208</v>
      </c>
      <c r="D3400" s="45" t="n">
        <v>138877300</v>
      </c>
      <c r="E3400" s="80" t="s">
        <v>87</v>
      </c>
      <c r="F3400" s="47" t="n">
        <f aca="false">IF(OR(AND(E3400="-",D3400="-"),AND(E3400=D3400)),"-",IF(D3400="-",0,D3400)-IF(E3400="-",0,E3400))</f>
        <v>138877300</v>
      </c>
    </row>
    <row r="3401" customFormat="false" ht="33.75" hidden="false" customHeight="false" outlineLevel="0" collapsed="false">
      <c r="A3401" s="42" t="s">
        <v>3211</v>
      </c>
      <c r="B3401" s="79"/>
      <c r="C3401" s="44" t="s">
        <v>4209</v>
      </c>
      <c r="D3401" s="45" t="n">
        <v>74326400</v>
      </c>
      <c r="E3401" s="80" t="s">
        <v>87</v>
      </c>
      <c r="F3401" s="47" t="n">
        <f aca="false">IF(OR(AND(E3401="-",D3401="-"),AND(E3401=D3401)),"-",IF(D3401="-",0,D3401)-IF(E3401="-",0,E3401))</f>
        <v>74326400</v>
      </c>
    </row>
    <row r="3402" customFormat="false" ht="12.75" hidden="false" customHeight="false" outlineLevel="0" collapsed="false">
      <c r="A3402" s="42" t="s">
        <v>878</v>
      </c>
      <c r="B3402" s="79"/>
      <c r="C3402" s="44" t="s">
        <v>4210</v>
      </c>
      <c r="D3402" s="45" t="n">
        <v>74326400</v>
      </c>
      <c r="E3402" s="80" t="s">
        <v>87</v>
      </c>
      <c r="F3402" s="47" t="n">
        <f aca="false">IF(OR(AND(E3402="-",D3402="-"),AND(E3402=D3402)),"-",IF(D3402="-",0,D3402)-IF(E3402="-",0,E3402))</f>
        <v>74326400</v>
      </c>
    </row>
    <row r="3403" customFormat="false" ht="12.75" hidden="false" customHeight="false" outlineLevel="0" collapsed="false">
      <c r="A3403" s="42" t="s">
        <v>396</v>
      </c>
      <c r="B3403" s="79"/>
      <c r="C3403" s="44" t="s">
        <v>4211</v>
      </c>
      <c r="D3403" s="45" t="n">
        <v>74326400</v>
      </c>
      <c r="E3403" s="80" t="s">
        <v>87</v>
      </c>
      <c r="F3403" s="47" t="n">
        <f aca="false">IF(OR(AND(E3403="-",D3403="-"),AND(E3403=D3403)),"-",IF(D3403="-",0,D3403)-IF(E3403="-",0,E3403))</f>
        <v>74326400</v>
      </c>
    </row>
    <row r="3404" customFormat="false" ht="12.75" hidden="false" customHeight="false" outlineLevel="0" collapsed="false">
      <c r="A3404" s="42" t="s">
        <v>881</v>
      </c>
      <c r="B3404" s="79"/>
      <c r="C3404" s="44" t="s">
        <v>4212</v>
      </c>
      <c r="D3404" s="45" t="n">
        <v>74326400</v>
      </c>
      <c r="E3404" s="80" t="s">
        <v>87</v>
      </c>
      <c r="F3404" s="47" t="n">
        <f aca="false">IF(OR(AND(E3404="-",D3404="-"),AND(E3404=D3404)),"-",IF(D3404="-",0,D3404)-IF(E3404="-",0,E3404))</f>
        <v>74326400</v>
      </c>
    </row>
    <row r="3405" customFormat="false" ht="22.5" hidden="false" customHeight="false" outlineLevel="0" collapsed="false">
      <c r="A3405" s="42" t="s">
        <v>883</v>
      </c>
      <c r="B3405" s="79"/>
      <c r="C3405" s="44" t="s">
        <v>4213</v>
      </c>
      <c r="D3405" s="45" t="n">
        <v>74326400</v>
      </c>
      <c r="E3405" s="80" t="s">
        <v>87</v>
      </c>
      <c r="F3405" s="47" t="n">
        <f aca="false">IF(OR(AND(E3405="-",D3405="-"),AND(E3405=D3405)),"-",IF(D3405="-",0,D3405)-IF(E3405="-",0,E3405))</f>
        <v>74326400</v>
      </c>
    </row>
    <row r="3406" customFormat="false" ht="12.75" hidden="false" customHeight="false" outlineLevel="0" collapsed="false">
      <c r="A3406" s="42" t="s">
        <v>3152</v>
      </c>
      <c r="B3406" s="79"/>
      <c r="C3406" s="44" t="s">
        <v>4214</v>
      </c>
      <c r="D3406" s="45" t="n">
        <v>74326400</v>
      </c>
      <c r="E3406" s="80" t="s">
        <v>87</v>
      </c>
      <c r="F3406" s="47" t="n">
        <f aca="false">IF(OR(AND(E3406="-",D3406="-"),AND(E3406=D3406)),"-",IF(D3406="-",0,D3406)-IF(E3406="-",0,E3406))</f>
        <v>74326400</v>
      </c>
    </row>
    <row r="3407" customFormat="false" ht="12.75" hidden="false" customHeight="false" outlineLevel="0" collapsed="false">
      <c r="A3407" s="32" t="s">
        <v>4215</v>
      </c>
      <c r="B3407" s="70"/>
      <c r="C3407" s="34" t="s">
        <v>4216</v>
      </c>
      <c r="D3407" s="35" t="n">
        <v>67090100</v>
      </c>
      <c r="E3407" s="71" t="n">
        <v>5319000</v>
      </c>
      <c r="F3407" s="72" t="n">
        <f aca="false">IF(OR(AND(E3407="-",D3407="-"),AND(E3407=D3407)),"-",IF(D3407="-",0,D3407)-IF(E3407="-",0,E3407))</f>
        <v>61771100</v>
      </c>
    </row>
    <row r="3408" customFormat="false" ht="12.75" hidden="false" customHeight="false" outlineLevel="0" collapsed="false">
      <c r="A3408" s="42" t="s">
        <v>3893</v>
      </c>
      <c r="B3408" s="79"/>
      <c r="C3408" s="44" t="s">
        <v>4217</v>
      </c>
      <c r="D3408" s="45" t="n">
        <v>63822900</v>
      </c>
      <c r="E3408" s="80" t="n">
        <v>5319000</v>
      </c>
      <c r="F3408" s="47" t="n">
        <f aca="false">IF(OR(AND(E3408="-",D3408="-"),AND(E3408=D3408)),"-",IF(D3408="-",0,D3408)-IF(E3408="-",0,E3408))</f>
        <v>58503900</v>
      </c>
    </row>
    <row r="3409" customFormat="false" ht="12.75" hidden="false" customHeight="false" outlineLevel="0" collapsed="false">
      <c r="A3409" s="42" t="s">
        <v>3912</v>
      </c>
      <c r="B3409" s="79"/>
      <c r="C3409" s="44" t="s">
        <v>4218</v>
      </c>
      <c r="D3409" s="45" t="n">
        <v>63822900</v>
      </c>
      <c r="E3409" s="80" t="n">
        <v>5319000</v>
      </c>
      <c r="F3409" s="47" t="n">
        <f aca="false">IF(OR(AND(E3409="-",D3409="-"),AND(E3409=D3409)),"-",IF(D3409="-",0,D3409)-IF(E3409="-",0,E3409))</f>
        <v>58503900</v>
      </c>
    </row>
    <row r="3410" customFormat="false" ht="12.75" hidden="false" customHeight="false" outlineLevel="0" collapsed="false">
      <c r="A3410" s="42" t="s">
        <v>3912</v>
      </c>
      <c r="B3410" s="79"/>
      <c r="C3410" s="44" t="s">
        <v>4219</v>
      </c>
      <c r="D3410" s="45" t="n">
        <v>63822900</v>
      </c>
      <c r="E3410" s="80" t="n">
        <v>5319000</v>
      </c>
      <c r="F3410" s="47" t="n">
        <f aca="false">IF(OR(AND(E3410="-",D3410="-"),AND(E3410=D3410)),"-",IF(D3410="-",0,D3410)-IF(E3410="-",0,E3410))</f>
        <v>58503900</v>
      </c>
    </row>
    <row r="3411" customFormat="false" ht="12.75" hidden="false" customHeight="false" outlineLevel="0" collapsed="false">
      <c r="A3411" s="42" t="s">
        <v>878</v>
      </c>
      <c r="B3411" s="79"/>
      <c r="C3411" s="44" t="s">
        <v>4220</v>
      </c>
      <c r="D3411" s="45" t="n">
        <v>63822900</v>
      </c>
      <c r="E3411" s="80" t="n">
        <v>5319000</v>
      </c>
      <c r="F3411" s="47" t="n">
        <f aca="false">IF(OR(AND(E3411="-",D3411="-"),AND(E3411=D3411)),"-",IF(D3411="-",0,D3411)-IF(E3411="-",0,E3411))</f>
        <v>58503900</v>
      </c>
    </row>
    <row r="3412" customFormat="false" ht="12.75" hidden="false" customHeight="false" outlineLevel="0" collapsed="false">
      <c r="A3412" s="42" t="s">
        <v>396</v>
      </c>
      <c r="B3412" s="79"/>
      <c r="C3412" s="44" t="s">
        <v>4221</v>
      </c>
      <c r="D3412" s="45" t="n">
        <v>63822900</v>
      </c>
      <c r="E3412" s="80" t="n">
        <v>5319000</v>
      </c>
      <c r="F3412" s="47" t="n">
        <f aca="false">IF(OR(AND(E3412="-",D3412="-"),AND(E3412=D3412)),"-",IF(D3412="-",0,D3412)-IF(E3412="-",0,E3412))</f>
        <v>58503900</v>
      </c>
    </row>
    <row r="3413" customFormat="false" ht="12.75" hidden="false" customHeight="false" outlineLevel="0" collapsed="false">
      <c r="A3413" s="42" t="s">
        <v>881</v>
      </c>
      <c r="B3413" s="79"/>
      <c r="C3413" s="44" t="s">
        <v>4222</v>
      </c>
      <c r="D3413" s="45" t="n">
        <v>63822900</v>
      </c>
      <c r="E3413" s="80" t="n">
        <v>5319000</v>
      </c>
      <c r="F3413" s="47" t="n">
        <f aca="false">IF(OR(AND(E3413="-",D3413="-"),AND(E3413=D3413)),"-",IF(D3413="-",0,D3413)-IF(E3413="-",0,E3413))</f>
        <v>58503900</v>
      </c>
    </row>
    <row r="3414" customFormat="false" ht="22.5" hidden="false" customHeight="false" outlineLevel="0" collapsed="false">
      <c r="A3414" s="42" t="s">
        <v>883</v>
      </c>
      <c r="B3414" s="79"/>
      <c r="C3414" s="44" t="s">
        <v>4223</v>
      </c>
      <c r="D3414" s="45" t="n">
        <v>63822900</v>
      </c>
      <c r="E3414" s="80" t="n">
        <v>5319000</v>
      </c>
      <c r="F3414" s="47" t="n">
        <f aca="false">IF(OR(AND(E3414="-",D3414="-"),AND(E3414=D3414)),"-",IF(D3414="-",0,D3414)-IF(E3414="-",0,E3414))</f>
        <v>58503900</v>
      </c>
    </row>
    <row r="3415" customFormat="false" ht="12.75" hidden="false" customHeight="false" outlineLevel="0" collapsed="false">
      <c r="A3415" s="42" t="s">
        <v>3152</v>
      </c>
      <c r="B3415" s="79"/>
      <c r="C3415" s="44" t="s">
        <v>4224</v>
      </c>
      <c r="D3415" s="45" t="n">
        <v>63822900</v>
      </c>
      <c r="E3415" s="80" t="n">
        <v>5319000</v>
      </c>
      <c r="F3415" s="47" t="n">
        <f aca="false">IF(OR(AND(E3415="-",D3415="-"),AND(E3415=D3415)),"-",IF(D3415="-",0,D3415)-IF(E3415="-",0,E3415))</f>
        <v>58503900</v>
      </c>
    </row>
    <row r="3416" customFormat="false" ht="33.75" hidden="false" customHeight="false" outlineLevel="0" collapsed="false">
      <c r="A3416" s="42" t="s">
        <v>3211</v>
      </c>
      <c r="B3416" s="79"/>
      <c r="C3416" s="44" t="s">
        <v>4225</v>
      </c>
      <c r="D3416" s="45" t="n">
        <v>3267200</v>
      </c>
      <c r="E3416" s="80" t="s">
        <v>87</v>
      </c>
      <c r="F3416" s="47" t="n">
        <f aca="false">IF(OR(AND(E3416="-",D3416="-"),AND(E3416=D3416)),"-",IF(D3416="-",0,D3416)-IF(E3416="-",0,E3416))</f>
        <v>3267200</v>
      </c>
    </row>
    <row r="3417" customFormat="false" ht="12.75" hidden="false" customHeight="false" outlineLevel="0" collapsed="false">
      <c r="A3417" s="42" t="s">
        <v>878</v>
      </c>
      <c r="B3417" s="79"/>
      <c r="C3417" s="44" t="s">
        <v>4226</v>
      </c>
      <c r="D3417" s="45" t="n">
        <v>3267200</v>
      </c>
      <c r="E3417" s="80" t="s">
        <v>87</v>
      </c>
      <c r="F3417" s="47" t="n">
        <f aca="false">IF(OR(AND(E3417="-",D3417="-"),AND(E3417=D3417)),"-",IF(D3417="-",0,D3417)-IF(E3417="-",0,E3417))</f>
        <v>3267200</v>
      </c>
    </row>
    <row r="3418" customFormat="false" ht="12.75" hidden="false" customHeight="false" outlineLevel="0" collapsed="false">
      <c r="A3418" s="42" t="s">
        <v>396</v>
      </c>
      <c r="B3418" s="79"/>
      <c r="C3418" s="44" t="s">
        <v>4227</v>
      </c>
      <c r="D3418" s="45" t="n">
        <v>3267200</v>
      </c>
      <c r="E3418" s="80" t="s">
        <v>87</v>
      </c>
      <c r="F3418" s="47" t="n">
        <f aca="false">IF(OR(AND(E3418="-",D3418="-"),AND(E3418=D3418)),"-",IF(D3418="-",0,D3418)-IF(E3418="-",0,E3418))</f>
        <v>3267200</v>
      </c>
    </row>
    <row r="3419" customFormat="false" ht="12.75" hidden="false" customHeight="false" outlineLevel="0" collapsed="false">
      <c r="A3419" s="42" t="s">
        <v>881</v>
      </c>
      <c r="B3419" s="79"/>
      <c r="C3419" s="44" t="s">
        <v>4228</v>
      </c>
      <c r="D3419" s="45" t="n">
        <v>3267200</v>
      </c>
      <c r="E3419" s="80" t="s">
        <v>87</v>
      </c>
      <c r="F3419" s="47" t="n">
        <f aca="false">IF(OR(AND(E3419="-",D3419="-"),AND(E3419=D3419)),"-",IF(D3419="-",0,D3419)-IF(E3419="-",0,E3419))</f>
        <v>3267200</v>
      </c>
    </row>
    <row r="3420" customFormat="false" ht="22.5" hidden="false" customHeight="false" outlineLevel="0" collapsed="false">
      <c r="A3420" s="42" t="s">
        <v>883</v>
      </c>
      <c r="B3420" s="79"/>
      <c r="C3420" s="44" t="s">
        <v>4229</v>
      </c>
      <c r="D3420" s="45" t="n">
        <v>3267200</v>
      </c>
      <c r="E3420" s="80" t="s">
        <v>87</v>
      </c>
      <c r="F3420" s="47" t="n">
        <f aca="false">IF(OR(AND(E3420="-",D3420="-"),AND(E3420=D3420)),"-",IF(D3420="-",0,D3420)-IF(E3420="-",0,E3420))</f>
        <v>3267200</v>
      </c>
    </row>
    <row r="3421" customFormat="false" ht="12.75" hidden="false" customHeight="false" outlineLevel="0" collapsed="false">
      <c r="A3421" s="42" t="s">
        <v>3152</v>
      </c>
      <c r="B3421" s="79"/>
      <c r="C3421" s="44" t="s">
        <v>4230</v>
      </c>
      <c r="D3421" s="45" t="n">
        <v>3267200</v>
      </c>
      <c r="E3421" s="80" t="s">
        <v>87</v>
      </c>
      <c r="F3421" s="47" t="n">
        <f aca="false">IF(OR(AND(E3421="-",D3421="-"),AND(E3421=D3421)),"-",IF(D3421="-",0,D3421)-IF(E3421="-",0,E3421))</f>
        <v>3267200</v>
      </c>
    </row>
    <row r="3422" customFormat="false" ht="12.75" hidden="false" customHeight="false" outlineLevel="0" collapsed="false">
      <c r="A3422" s="32" t="s">
        <v>4231</v>
      </c>
      <c r="B3422" s="70"/>
      <c r="C3422" s="34" t="s">
        <v>4232</v>
      </c>
      <c r="D3422" s="35" t="n">
        <v>53417900</v>
      </c>
      <c r="E3422" s="71" t="n">
        <v>3867000</v>
      </c>
      <c r="F3422" s="72" t="n">
        <f aca="false">IF(OR(AND(E3422="-",D3422="-"),AND(E3422=D3422)),"-",IF(D3422="-",0,D3422)-IF(E3422="-",0,E3422))</f>
        <v>49550900</v>
      </c>
    </row>
    <row r="3423" customFormat="false" ht="12.75" hidden="false" customHeight="false" outlineLevel="0" collapsed="false">
      <c r="A3423" s="42" t="s">
        <v>4233</v>
      </c>
      <c r="B3423" s="79"/>
      <c r="C3423" s="44" t="s">
        <v>4234</v>
      </c>
      <c r="D3423" s="45" t="n">
        <v>45205600</v>
      </c>
      <c r="E3423" s="80" t="n">
        <v>3767000</v>
      </c>
      <c r="F3423" s="47" t="n">
        <f aca="false">IF(OR(AND(E3423="-",D3423="-"),AND(E3423=D3423)),"-",IF(D3423="-",0,D3423)-IF(E3423="-",0,E3423))</f>
        <v>41438600</v>
      </c>
    </row>
    <row r="3424" customFormat="false" ht="12.75" hidden="false" customHeight="false" outlineLevel="0" collapsed="false">
      <c r="A3424" s="42" t="s">
        <v>4233</v>
      </c>
      <c r="B3424" s="79"/>
      <c r="C3424" s="44" t="s">
        <v>4235</v>
      </c>
      <c r="D3424" s="45" t="n">
        <v>45205600</v>
      </c>
      <c r="E3424" s="80" t="n">
        <v>3767000</v>
      </c>
      <c r="F3424" s="47" t="n">
        <f aca="false">IF(OR(AND(E3424="-",D3424="-"),AND(E3424=D3424)),"-",IF(D3424="-",0,D3424)-IF(E3424="-",0,E3424))</f>
        <v>41438600</v>
      </c>
    </row>
    <row r="3425" customFormat="false" ht="12.75" hidden="false" customHeight="false" outlineLevel="0" collapsed="false">
      <c r="A3425" s="42" t="s">
        <v>878</v>
      </c>
      <c r="B3425" s="79"/>
      <c r="C3425" s="44" t="s">
        <v>4236</v>
      </c>
      <c r="D3425" s="45" t="n">
        <v>45205600</v>
      </c>
      <c r="E3425" s="80" t="n">
        <v>3767000</v>
      </c>
      <c r="F3425" s="47" t="n">
        <f aca="false">IF(OR(AND(E3425="-",D3425="-"),AND(E3425=D3425)),"-",IF(D3425="-",0,D3425)-IF(E3425="-",0,E3425))</f>
        <v>41438600</v>
      </c>
    </row>
    <row r="3426" customFormat="false" ht="12.75" hidden="false" customHeight="false" outlineLevel="0" collapsed="false">
      <c r="A3426" s="42" t="s">
        <v>396</v>
      </c>
      <c r="B3426" s="79"/>
      <c r="C3426" s="44" t="s">
        <v>4237</v>
      </c>
      <c r="D3426" s="45" t="n">
        <v>45205600</v>
      </c>
      <c r="E3426" s="80" t="n">
        <v>3767000</v>
      </c>
      <c r="F3426" s="47" t="n">
        <f aca="false">IF(OR(AND(E3426="-",D3426="-"),AND(E3426=D3426)),"-",IF(D3426="-",0,D3426)-IF(E3426="-",0,E3426))</f>
        <v>41438600</v>
      </c>
    </row>
    <row r="3427" customFormat="false" ht="12.75" hidden="false" customHeight="false" outlineLevel="0" collapsed="false">
      <c r="A3427" s="42" t="s">
        <v>881</v>
      </c>
      <c r="B3427" s="79"/>
      <c r="C3427" s="44" t="s">
        <v>4238</v>
      </c>
      <c r="D3427" s="45" t="n">
        <v>45205600</v>
      </c>
      <c r="E3427" s="80" t="n">
        <v>3767000</v>
      </c>
      <c r="F3427" s="47" t="n">
        <f aca="false">IF(OR(AND(E3427="-",D3427="-"),AND(E3427=D3427)),"-",IF(D3427="-",0,D3427)-IF(E3427="-",0,E3427))</f>
        <v>41438600</v>
      </c>
    </row>
    <row r="3428" customFormat="false" ht="22.5" hidden="false" customHeight="false" outlineLevel="0" collapsed="false">
      <c r="A3428" s="42" t="s">
        <v>883</v>
      </c>
      <c r="B3428" s="79"/>
      <c r="C3428" s="44" t="s">
        <v>4239</v>
      </c>
      <c r="D3428" s="45" t="n">
        <v>45205600</v>
      </c>
      <c r="E3428" s="80" t="n">
        <v>3767000</v>
      </c>
      <c r="F3428" s="47" t="n">
        <f aca="false">IF(OR(AND(E3428="-",D3428="-"),AND(E3428=D3428)),"-",IF(D3428="-",0,D3428)-IF(E3428="-",0,E3428))</f>
        <v>41438600</v>
      </c>
    </row>
    <row r="3429" customFormat="false" ht="12.75" hidden="false" customHeight="false" outlineLevel="0" collapsed="false">
      <c r="A3429" s="42" t="s">
        <v>3152</v>
      </c>
      <c r="B3429" s="79"/>
      <c r="C3429" s="44" t="s">
        <v>4240</v>
      </c>
      <c r="D3429" s="45" t="n">
        <v>45205600</v>
      </c>
      <c r="E3429" s="80" t="n">
        <v>3767000</v>
      </c>
      <c r="F3429" s="47" t="n">
        <f aca="false">IF(OR(AND(E3429="-",D3429="-"),AND(E3429=D3429)),"-",IF(D3429="-",0,D3429)-IF(E3429="-",0,E3429))</f>
        <v>41438600</v>
      </c>
    </row>
    <row r="3430" customFormat="false" ht="12.75" hidden="false" customHeight="false" outlineLevel="0" collapsed="false">
      <c r="A3430" s="42" t="s">
        <v>4241</v>
      </c>
      <c r="B3430" s="79"/>
      <c r="C3430" s="44" t="s">
        <v>4242</v>
      </c>
      <c r="D3430" s="45" t="n">
        <v>4170300</v>
      </c>
      <c r="E3430" s="80" t="n">
        <v>100000</v>
      </c>
      <c r="F3430" s="47" t="n">
        <f aca="false">IF(OR(AND(E3430="-",D3430="-"),AND(E3430=D3430)),"-",IF(D3430="-",0,D3430)-IF(E3430="-",0,E3430))</f>
        <v>4070300</v>
      </c>
    </row>
    <row r="3431" customFormat="false" ht="12.75" hidden="false" customHeight="false" outlineLevel="0" collapsed="false">
      <c r="A3431" s="42" t="s">
        <v>4241</v>
      </c>
      <c r="B3431" s="79"/>
      <c r="C3431" s="44" t="s">
        <v>4243</v>
      </c>
      <c r="D3431" s="45" t="n">
        <v>4170300</v>
      </c>
      <c r="E3431" s="80" t="n">
        <v>100000</v>
      </c>
      <c r="F3431" s="47" t="n">
        <f aca="false">IF(OR(AND(E3431="-",D3431="-"),AND(E3431=D3431)),"-",IF(D3431="-",0,D3431)-IF(E3431="-",0,E3431))</f>
        <v>4070300</v>
      </c>
    </row>
    <row r="3432" customFormat="false" ht="12.75" hidden="false" customHeight="false" outlineLevel="0" collapsed="false">
      <c r="A3432" s="42" t="s">
        <v>819</v>
      </c>
      <c r="B3432" s="79"/>
      <c r="C3432" s="44" t="s">
        <v>4244</v>
      </c>
      <c r="D3432" s="45" t="n">
        <v>4170300</v>
      </c>
      <c r="E3432" s="80" t="n">
        <v>100000</v>
      </c>
      <c r="F3432" s="47" t="n">
        <f aca="false">IF(OR(AND(E3432="-",D3432="-"),AND(E3432=D3432)),"-",IF(D3432="-",0,D3432)-IF(E3432="-",0,E3432))</f>
        <v>4070300</v>
      </c>
    </row>
    <row r="3433" customFormat="false" ht="12.75" hidden="false" customHeight="false" outlineLevel="0" collapsed="false">
      <c r="A3433" s="42" t="s">
        <v>396</v>
      </c>
      <c r="B3433" s="79"/>
      <c r="C3433" s="44" t="s">
        <v>4245</v>
      </c>
      <c r="D3433" s="45" t="n">
        <v>3987300</v>
      </c>
      <c r="E3433" s="80" t="n">
        <v>70000</v>
      </c>
      <c r="F3433" s="47" t="n">
        <f aca="false">IF(OR(AND(E3433="-",D3433="-"),AND(E3433=D3433)),"-",IF(D3433="-",0,D3433)-IF(E3433="-",0,E3433))</f>
        <v>3917300</v>
      </c>
    </row>
    <row r="3434" customFormat="false" ht="12.75" hidden="false" customHeight="false" outlineLevel="0" collapsed="false">
      <c r="A3434" s="42" t="s">
        <v>398</v>
      </c>
      <c r="B3434" s="79"/>
      <c r="C3434" s="44" t="s">
        <v>4246</v>
      </c>
      <c r="D3434" s="45" t="n">
        <v>2035300</v>
      </c>
      <c r="E3434" s="80" t="n">
        <v>70000</v>
      </c>
      <c r="F3434" s="47" t="n">
        <f aca="false">IF(OR(AND(E3434="-",D3434="-"),AND(E3434=D3434)),"-",IF(D3434="-",0,D3434)-IF(E3434="-",0,E3434))</f>
        <v>1965300</v>
      </c>
    </row>
    <row r="3435" customFormat="false" ht="12.75" hidden="false" customHeight="false" outlineLevel="0" collapsed="false">
      <c r="A3435" s="42" t="s">
        <v>400</v>
      </c>
      <c r="B3435" s="79"/>
      <c r="C3435" s="44" t="s">
        <v>4247</v>
      </c>
      <c r="D3435" s="45" t="n">
        <v>1561100</v>
      </c>
      <c r="E3435" s="80" t="n">
        <v>70000</v>
      </c>
      <c r="F3435" s="47" t="n">
        <f aca="false">IF(OR(AND(E3435="-",D3435="-"),AND(E3435=D3435)),"-",IF(D3435="-",0,D3435)-IF(E3435="-",0,E3435))</f>
        <v>1491100</v>
      </c>
    </row>
    <row r="3436" customFormat="false" ht="12.75" hidden="false" customHeight="false" outlineLevel="0" collapsed="false">
      <c r="A3436" s="42" t="s">
        <v>3152</v>
      </c>
      <c r="B3436" s="79"/>
      <c r="C3436" s="44" t="s">
        <v>4248</v>
      </c>
      <c r="D3436" s="45" t="n">
        <v>1561100</v>
      </c>
      <c r="E3436" s="80" t="n">
        <v>70000</v>
      </c>
      <c r="F3436" s="47" t="n">
        <f aca="false">IF(OR(AND(E3436="-",D3436="-"),AND(E3436=D3436)),"-",IF(D3436="-",0,D3436)-IF(E3436="-",0,E3436))</f>
        <v>1491100</v>
      </c>
    </row>
    <row r="3437" customFormat="false" ht="12.75" hidden="false" customHeight="false" outlineLevel="0" collapsed="false">
      <c r="A3437" s="42" t="s">
        <v>404</v>
      </c>
      <c r="B3437" s="79"/>
      <c r="C3437" s="44" t="s">
        <v>4249</v>
      </c>
      <c r="D3437" s="45" t="n">
        <v>2000</v>
      </c>
      <c r="E3437" s="80" t="s">
        <v>87</v>
      </c>
      <c r="F3437" s="47" t="n">
        <f aca="false">IF(OR(AND(E3437="-",D3437="-"),AND(E3437=D3437)),"-",IF(D3437="-",0,D3437)-IF(E3437="-",0,E3437))</f>
        <v>2000</v>
      </c>
    </row>
    <row r="3438" customFormat="false" ht="12.75" hidden="false" customHeight="false" outlineLevel="0" collapsed="false">
      <c r="A3438" s="42" t="s">
        <v>3152</v>
      </c>
      <c r="B3438" s="79"/>
      <c r="C3438" s="44" t="s">
        <v>4250</v>
      </c>
      <c r="D3438" s="45" t="n">
        <v>2000</v>
      </c>
      <c r="E3438" s="80" t="s">
        <v>87</v>
      </c>
      <c r="F3438" s="47" t="n">
        <f aca="false">IF(OR(AND(E3438="-",D3438="-"),AND(E3438=D3438)),"-",IF(D3438="-",0,D3438)-IF(E3438="-",0,E3438))</f>
        <v>2000</v>
      </c>
    </row>
    <row r="3439" customFormat="false" ht="12.75" hidden="false" customHeight="false" outlineLevel="0" collapsed="false">
      <c r="A3439" s="42" t="s">
        <v>407</v>
      </c>
      <c r="B3439" s="79"/>
      <c r="C3439" s="44" t="s">
        <v>4251</v>
      </c>
      <c r="D3439" s="45" t="n">
        <v>472200</v>
      </c>
      <c r="E3439" s="80" t="s">
        <v>87</v>
      </c>
      <c r="F3439" s="47" t="n">
        <f aca="false">IF(OR(AND(E3439="-",D3439="-"),AND(E3439=D3439)),"-",IF(D3439="-",0,D3439)-IF(E3439="-",0,E3439))</f>
        <v>472200</v>
      </c>
    </row>
    <row r="3440" customFormat="false" ht="12.75" hidden="false" customHeight="false" outlineLevel="0" collapsed="false">
      <c r="A3440" s="42" t="s">
        <v>3152</v>
      </c>
      <c r="B3440" s="79"/>
      <c r="C3440" s="44" t="s">
        <v>4252</v>
      </c>
      <c r="D3440" s="45" t="n">
        <v>472200</v>
      </c>
      <c r="E3440" s="80" t="s">
        <v>87</v>
      </c>
      <c r="F3440" s="47" t="n">
        <f aca="false">IF(OR(AND(E3440="-",D3440="-"),AND(E3440=D3440)),"-",IF(D3440="-",0,D3440)-IF(E3440="-",0,E3440))</f>
        <v>472200</v>
      </c>
    </row>
    <row r="3441" customFormat="false" ht="12.75" hidden="false" customHeight="false" outlineLevel="0" collapsed="false">
      <c r="A3441" s="42" t="s">
        <v>425</v>
      </c>
      <c r="B3441" s="79"/>
      <c r="C3441" s="44" t="s">
        <v>4253</v>
      </c>
      <c r="D3441" s="45" t="n">
        <v>1940000</v>
      </c>
      <c r="E3441" s="80" t="s">
        <v>87</v>
      </c>
      <c r="F3441" s="47" t="n">
        <f aca="false">IF(OR(AND(E3441="-",D3441="-"),AND(E3441=D3441)),"-",IF(D3441="-",0,D3441)-IF(E3441="-",0,E3441))</f>
        <v>1940000</v>
      </c>
    </row>
    <row r="3442" customFormat="false" ht="12.75" hidden="false" customHeight="false" outlineLevel="0" collapsed="false">
      <c r="A3442" s="42" t="s">
        <v>427</v>
      </c>
      <c r="B3442" s="79"/>
      <c r="C3442" s="44" t="s">
        <v>4254</v>
      </c>
      <c r="D3442" s="45" t="n">
        <v>49000</v>
      </c>
      <c r="E3442" s="80" t="s">
        <v>87</v>
      </c>
      <c r="F3442" s="47" t="n">
        <f aca="false">IF(OR(AND(E3442="-",D3442="-"),AND(E3442=D3442)),"-",IF(D3442="-",0,D3442)-IF(E3442="-",0,E3442))</f>
        <v>49000</v>
      </c>
    </row>
    <row r="3443" customFormat="false" ht="12.75" hidden="false" customHeight="false" outlineLevel="0" collapsed="false">
      <c r="A3443" s="42" t="s">
        <v>3152</v>
      </c>
      <c r="B3443" s="79"/>
      <c r="C3443" s="44" t="s">
        <v>4255</v>
      </c>
      <c r="D3443" s="45" t="n">
        <v>49000</v>
      </c>
      <c r="E3443" s="80" t="s">
        <v>87</v>
      </c>
      <c r="F3443" s="47" t="n">
        <f aca="false">IF(OR(AND(E3443="-",D3443="-"),AND(E3443=D3443)),"-",IF(D3443="-",0,D3443)-IF(E3443="-",0,E3443))</f>
        <v>49000</v>
      </c>
    </row>
    <row r="3444" customFormat="false" ht="12.75" hidden="false" customHeight="false" outlineLevel="0" collapsed="false">
      <c r="A3444" s="42" t="s">
        <v>507</v>
      </c>
      <c r="B3444" s="79"/>
      <c r="C3444" s="44" t="s">
        <v>4256</v>
      </c>
      <c r="D3444" s="45" t="n">
        <v>1721000</v>
      </c>
      <c r="E3444" s="80" t="s">
        <v>87</v>
      </c>
      <c r="F3444" s="47" t="n">
        <f aca="false">IF(OR(AND(E3444="-",D3444="-"),AND(E3444=D3444)),"-",IF(D3444="-",0,D3444)-IF(E3444="-",0,E3444))</f>
        <v>1721000</v>
      </c>
    </row>
    <row r="3445" customFormat="false" ht="12.75" hidden="false" customHeight="false" outlineLevel="0" collapsed="false">
      <c r="A3445" s="42" t="s">
        <v>3152</v>
      </c>
      <c r="B3445" s="79"/>
      <c r="C3445" s="44" t="s">
        <v>4257</v>
      </c>
      <c r="D3445" s="45" t="n">
        <v>1721000</v>
      </c>
      <c r="E3445" s="80" t="s">
        <v>87</v>
      </c>
      <c r="F3445" s="47" t="n">
        <f aca="false">IF(OR(AND(E3445="-",D3445="-"),AND(E3445=D3445)),"-",IF(D3445="-",0,D3445)-IF(E3445="-",0,E3445))</f>
        <v>1721000</v>
      </c>
    </row>
    <row r="3446" customFormat="false" ht="12.75" hidden="false" customHeight="false" outlineLevel="0" collapsed="false">
      <c r="A3446" s="42" t="s">
        <v>436</v>
      </c>
      <c r="B3446" s="79"/>
      <c r="C3446" s="44" t="s">
        <v>4258</v>
      </c>
      <c r="D3446" s="45" t="n">
        <v>146000</v>
      </c>
      <c r="E3446" s="80" t="s">
        <v>87</v>
      </c>
      <c r="F3446" s="47" t="n">
        <f aca="false">IF(OR(AND(E3446="-",D3446="-"),AND(E3446=D3446)),"-",IF(D3446="-",0,D3446)-IF(E3446="-",0,E3446))</f>
        <v>146000</v>
      </c>
    </row>
    <row r="3447" customFormat="false" ht="12.75" hidden="false" customHeight="false" outlineLevel="0" collapsed="false">
      <c r="A3447" s="42" t="s">
        <v>3152</v>
      </c>
      <c r="B3447" s="79"/>
      <c r="C3447" s="44" t="s">
        <v>4259</v>
      </c>
      <c r="D3447" s="45" t="n">
        <v>146000</v>
      </c>
      <c r="E3447" s="80" t="s">
        <v>87</v>
      </c>
      <c r="F3447" s="47" t="n">
        <f aca="false">IF(OR(AND(E3447="-",D3447="-"),AND(E3447=D3447)),"-",IF(D3447="-",0,D3447)-IF(E3447="-",0,E3447))</f>
        <v>146000</v>
      </c>
    </row>
    <row r="3448" customFormat="false" ht="12.75" hidden="false" customHeight="false" outlineLevel="0" collapsed="false">
      <c r="A3448" s="42" t="s">
        <v>439</v>
      </c>
      <c r="B3448" s="79"/>
      <c r="C3448" s="44" t="s">
        <v>4260</v>
      </c>
      <c r="D3448" s="45" t="n">
        <v>24000</v>
      </c>
      <c r="E3448" s="80" t="s">
        <v>87</v>
      </c>
      <c r="F3448" s="47" t="n">
        <f aca="false">IF(OR(AND(E3448="-",D3448="-"),AND(E3448=D3448)),"-",IF(D3448="-",0,D3448)-IF(E3448="-",0,E3448))</f>
        <v>24000</v>
      </c>
    </row>
    <row r="3449" customFormat="false" ht="12.75" hidden="false" customHeight="false" outlineLevel="0" collapsed="false">
      <c r="A3449" s="42" t="s">
        <v>3152</v>
      </c>
      <c r="B3449" s="79"/>
      <c r="C3449" s="44" t="s">
        <v>4261</v>
      </c>
      <c r="D3449" s="45" t="n">
        <v>24000</v>
      </c>
      <c r="E3449" s="80" t="s">
        <v>87</v>
      </c>
      <c r="F3449" s="47" t="n">
        <f aca="false">IF(OR(AND(E3449="-",D3449="-"),AND(E3449=D3449)),"-",IF(D3449="-",0,D3449)-IF(E3449="-",0,E3449))</f>
        <v>24000</v>
      </c>
    </row>
    <row r="3450" customFormat="false" ht="12.75" hidden="false" customHeight="false" outlineLevel="0" collapsed="false">
      <c r="A3450" s="42" t="s">
        <v>447</v>
      </c>
      <c r="B3450" s="79"/>
      <c r="C3450" s="44" t="s">
        <v>4262</v>
      </c>
      <c r="D3450" s="45" t="n">
        <v>12000</v>
      </c>
      <c r="E3450" s="80" t="s">
        <v>87</v>
      </c>
      <c r="F3450" s="47" t="n">
        <f aca="false">IF(OR(AND(E3450="-",D3450="-"),AND(E3450=D3450)),"-",IF(D3450="-",0,D3450)-IF(E3450="-",0,E3450))</f>
        <v>12000</v>
      </c>
    </row>
    <row r="3451" customFormat="false" ht="12.75" hidden="false" customHeight="false" outlineLevel="0" collapsed="false">
      <c r="A3451" s="42" t="s">
        <v>3152</v>
      </c>
      <c r="B3451" s="79"/>
      <c r="C3451" s="44" t="s">
        <v>4263</v>
      </c>
      <c r="D3451" s="45" t="n">
        <v>12000</v>
      </c>
      <c r="E3451" s="80" t="s">
        <v>87</v>
      </c>
      <c r="F3451" s="47" t="n">
        <f aca="false">IF(OR(AND(E3451="-",D3451="-"),AND(E3451=D3451)),"-",IF(D3451="-",0,D3451)-IF(E3451="-",0,E3451))</f>
        <v>12000</v>
      </c>
    </row>
    <row r="3452" customFormat="false" ht="12.75" hidden="false" customHeight="false" outlineLevel="0" collapsed="false">
      <c r="A3452" s="42" t="s">
        <v>450</v>
      </c>
      <c r="B3452" s="79"/>
      <c r="C3452" s="44" t="s">
        <v>4264</v>
      </c>
      <c r="D3452" s="45" t="n">
        <v>183000</v>
      </c>
      <c r="E3452" s="80" t="n">
        <v>30000</v>
      </c>
      <c r="F3452" s="47" t="n">
        <f aca="false">IF(OR(AND(E3452="-",D3452="-"),AND(E3452=D3452)),"-",IF(D3452="-",0,D3452)-IF(E3452="-",0,E3452))</f>
        <v>153000</v>
      </c>
    </row>
    <row r="3453" customFormat="false" ht="12.75" hidden="false" customHeight="false" outlineLevel="0" collapsed="false">
      <c r="A3453" s="42" t="s">
        <v>455</v>
      </c>
      <c r="B3453" s="79"/>
      <c r="C3453" s="44" t="s">
        <v>4265</v>
      </c>
      <c r="D3453" s="45" t="n">
        <v>183000</v>
      </c>
      <c r="E3453" s="80" t="n">
        <v>30000</v>
      </c>
      <c r="F3453" s="47" t="n">
        <f aca="false">IF(OR(AND(E3453="-",D3453="-"),AND(E3453=D3453)),"-",IF(D3453="-",0,D3453)-IF(E3453="-",0,E3453))</f>
        <v>153000</v>
      </c>
    </row>
    <row r="3454" customFormat="false" ht="12.75" hidden="false" customHeight="false" outlineLevel="0" collapsed="false">
      <c r="A3454" s="42" t="s">
        <v>3152</v>
      </c>
      <c r="B3454" s="79"/>
      <c r="C3454" s="44" t="s">
        <v>4266</v>
      </c>
      <c r="D3454" s="45" t="n">
        <v>183000</v>
      </c>
      <c r="E3454" s="80" t="n">
        <v>30000</v>
      </c>
      <c r="F3454" s="47" t="n">
        <f aca="false">IF(OR(AND(E3454="-",D3454="-"),AND(E3454=D3454)),"-",IF(D3454="-",0,D3454)-IF(E3454="-",0,E3454))</f>
        <v>153000</v>
      </c>
    </row>
    <row r="3455" customFormat="false" ht="33.75" hidden="false" customHeight="false" outlineLevel="0" collapsed="false">
      <c r="A3455" s="42" t="s">
        <v>3211</v>
      </c>
      <c r="B3455" s="79"/>
      <c r="C3455" s="44" t="s">
        <v>4267</v>
      </c>
      <c r="D3455" s="45" t="n">
        <v>4042000</v>
      </c>
      <c r="E3455" s="80" t="s">
        <v>87</v>
      </c>
      <c r="F3455" s="47" t="n">
        <f aca="false">IF(OR(AND(E3455="-",D3455="-"),AND(E3455=D3455)),"-",IF(D3455="-",0,D3455)-IF(E3455="-",0,E3455))</f>
        <v>4042000</v>
      </c>
    </row>
    <row r="3456" customFormat="false" ht="12.75" hidden="false" customHeight="false" outlineLevel="0" collapsed="false">
      <c r="A3456" s="42" t="s">
        <v>878</v>
      </c>
      <c r="B3456" s="79"/>
      <c r="C3456" s="44" t="s">
        <v>4268</v>
      </c>
      <c r="D3456" s="45" t="n">
        <v>4042000</v>
      </c>
      <c r="E3456" s="80" t="s">
        <v>87</v>
      </c>
      <c r="F3456" s="47" t="n">
        <f aca="false">IF(OR(AND(E3456="-",D3456="-"),AND(E3456=D3456)),"-",IF(D3456="-",0,D3456)-IF(E3456="-",0,E3456))</f>
        <v>4042000</v>
      </c>
    </row>
    <row r="3457" customFormat="false" ht="12.75" hidden="false" customHeight="false" outlineLevel="0" collapsed="false">
      <c r="A3457" s="42" t="s">
        <v>396</v>
      </c>
      <c r="B3457" s="79"/>
      <c r="C3457" s="44" t="s">
        <v>4269</v>
      </c>
      <c r="D3457" s="45" t="n">
        <v>4042000</v>
      </c>
      <c r="E3457" s="80" t="s">
        <v>87</v>
      </c>
      <c r="F3457" s="47" t="n">
        <f aca="false">IF(OR(AND(E3457="-",D3457="-"),AND(E3457=D3457)),"-",IF(D3457="-",0,D3457)-IF(E3457="-",0,E3457))</f>
        <v>4042000</v>
      </c>
    </row>
    <row r="3458" customFormat="false" ht="12.75" hidden="false" customHeight="false" outlineLevel="0" collapsed="false">
      <c r="A3458" s="42" t="s">
        <v>881</v>
      </c>
      <c r="B3458" s="79"/>
      <c r="C3458" s="44" t="s">
        <v>4270</v>
      </c>
      <c r="D3458" s="45" t="n">
        <v>4042000</v>
      </c>
      <c r="E3458" s="80" t="s">
        <v>87</v>
      </c>
      <c r="F3458" s="47" t="n">
        <f aca="false">IF(OR(AND(E3458="-",D3458="-"),AND(E3458=D3458)),"-",IF(D3458="-",0,D3458)-IF(E3458="-",0,E3458))</f>
        <v>4042000</v>
      </c>
    </row>
    <row r="3459" customFormat="false" ht="22.5" hidden="false" customHeight="false" outlineLevel="0" collapsed="false">
      <c r="A3459" s="42" t="s">
        <v>883</v>
      </c>
      <c r="B3459" s="79"/>
      <c r="C3459" s="44" t="s">
        <v>4271</v>
      </c>
      <c r="D3459" s="45" t="n">
        <v>4042000</v>
      </c>
      <c r="E3459" s="80" t="s">
        <v>87</v>
      </c>
      <c r="F3459" s="47" t="n">
        <f aca="false">IF(OR(AND(E3459="-",D3459="-"),AND(E3459=D3459)),"-",IF(D3459="-",0,D3459)-IF(E3459="-",0,E3459))</f>
        <v>4042000</v>
      </c>
    </row>
    <row r="3460" customFormat="false" ht="12.75" hidden="false" customHeight="false" outlineLevel="0" collapsed="false">
      <c r="A3460" s="42" t="s">
        <v>3152</v>
      </c>
      <c r="B3460" s="79"/>
      <c r="C3460" s="44" t="s">
        <v>4272</v>
      </c>
      <c r="D3460" s="45" t="n">
        <v>4042000</v>
      </c>
      <c r="E3460" s="80" t="s">
        <v>87</v>
      </c>
      <c r="F3460" s="47" t="n">
        <f aca="false">IF(OR(AND(E3460="-",D3460="-"),AND(E3460=D3460)),"-",IF(D3460="-",0,D3460)-IF(E3460="-",0,E3460))</f>
        <v>4042000</v>
      </c>
    </row>
    <row r="3461" customFormat="false" ht="21.75" hidden="false" customHeight="false" outlineLevel="0" collapsed="false">
      <c r="A3461" s="32" t="s">
        <v>4273</v>
      </c>
      <c r="B3461" s="70"/>
      <c r="C3461" s="34" t="s">
        <v>4274</v>
      </c>
      <c r="D3461" s="35" t="n">
        <v>211122600</v>
      </c>
      <c r="E3461" s="71" t="n">
        <v>967493.02</v>
      </c>
      <c r="F3461" s="72" t="n">
        <f aca="false">IF(OR(AND(E3461="-",D3461="-"),AND(E3461=D3461)),"-",IF(D3461="-",0,D3461)-IF(E3461="-",0,E3461))</f>
        <v>210155106.98</v>
      </c>
    </row>
    <row r="3462" customFormat="false" ht="12.75" hidden="false" customHeight="false" outlineLevel="0" collapsed="false">
      <c r="A3462" s="42" t="s">
        <v>4275</v>
      </c>
      <c r="B3462" s="79"/>
      <c r="C3462" s="44" t="s">
        <v>4276</v>
      </c>
      <c r="D3462" s="45" t="n">
        <v>211122600</v>
      </c>
      <c r="E3462" s="80" t="n">
        <v>967493.02</v>
      </c>
      <c r="F3462" s="47" t="n">
        <f aca="false">IF(OR(AND(E3462="-",D3462="-"),AND(E3462=D3462)),"-",IF(D3462="-",0,D3462)-IF(E3462="-",0,E3462))</f>
        <v>210155106.98</v>
      </c>
    </row>
    <row r="3463" customFormat="false" ht="12.75" hidden="false" customHeight="false" outlineLevel="0" collapsed="false">
      <c r="A3463" s="42" t="s">
        <v>4275</v>
      </c>
      <c r="B3463" s="79"/>
      <c r="C3463" s="44" t="s">
        <v>4277</v>
      </c>
      <c r="D3463" s="45" t="n">
        <v>211122600</v>
      </c>
      <c r="E3463" s="80" t="n">
        <v>967493.02</v>
      </c>
      <c r="F3463" s="47" t="n">
        <f aca="false">IF(OR(AND(E3463="-",D3463="-"),AND(E3463=D3463)),"-",IF(D3463="-",0,D3463)-IF(E3463="-",0,E3463))</f>
        <v>210155106.98</v>
      </c>
    </row>
    <row r="3464" customFormat="false" ht="12.75" hidden="false" customHeight="false" outlineLevel="0" collapsed="false">
      <c r="A3464" s="42" t="s">
        <v>819</v>
      </c>
      <c r="B3464" s="79"/>
      <c r="C3464" s="44" t="s">
        <v>4278</v>
      </c>
      <c r="D3464" s="45" t="n">
        <v>211122600</v>
      </c>
      <c r="E3464" s="80" t="n">
        <v>967493.02</v>
      </c>
      <c r="F3464" s="47" t="n">
        <f aca="false">IF(OR(AND(E3464="-",D3464="-"),AND(E3464=D3464)),"-",IF(D3464="-",0,D3464)-IF(E3464="-",0,E3464))</f>
        <v>210155106.98</v>
      </c>
    </row>
    <row r="3465" customFormat="false" ht="12.75" hidden="false" customHeight="false" outlineLevel="0" collapsed="false">
      <c r="A3465" s="42" t="s">
        <v>396</v>
      </c>
      <c r="B3465" s="79"/>
      <c r="C3465" s="44" t="s">
        <v>4279</v>
      </c>
      <c r="D3465" s="45" t="n">
        <v>109441900</v>
      </c>
      <c r="E3465" s="80" t="n">
        <v>913033.02</v>
      </c>
      <c r="F3465" s="47" t="n">
        <f aca="false">IF(OR(AND(E3465="-",D3465="-"),AND(E3465=D3465)),"-",IF(D3465="-",0,D3465)-IF(E3465="-",0,E3465))</f>
        <v>108528866.98</v>
      </c>
    </row>
    <row r="3466" customFormat="false" ht="12.75" hidden="false" customHeight="false" outlineLevel="0" collapsed="false">
      <c r="A3466" s="42" t="s">
        <v>398</v>
      </c>
      <c r="B3466" s="79"/>
      <c r="C3466" s="44" t="s">
        <v>4280</v>
      </c>
      <c r="D3466" s="45" t="n">
        <v>69755400</v>
      </c>
      <c r="E3466" s="80" t="n">
        <v>869252.84</v>
      </c>
      <c r="F3466" s="47" t="n">
        <f aca="false">IF(OR(AND(E3466="-",D3466="-"),AND(E3466=D3466)),"-",IF(D3466="-",0,D3466)-IF(E3466="-",0,E3466))</f>
        <v>68886147.16</v>
      </c>
    </row>
    <row r="3467" customFormat="false" ht="12.75" hidden="false" customHeight="false" outlineLevel="0" collapsed="false">
      <c r="A3467" s="42" t="s">
        <v>400</v>
      </c>
      <c r="B3467" s="79"/>
      <c r="C3467" s="44" t="s">
        <v>4281</v>
      </c>
      <c r="D3467" s="45" t="n">
        <v>53951900</v>
      </c>
      <c r="E3467" s="80" t="n">
        <v>865702.84</v>
      </c>
      <c r="F3467" s="47" t="n">
        <f aca="false">IF(OR(AND(E3467="-",D3467="-"),AND(E3467=D3467)),"-",IF(D3467="-",0,D3467)-IF(E3467="-",0,E3467))</f>
        <v>53086197.16</v>
      </c>
    </row>
    <row r="3468" customFormat="false" ht="12.75" hidden="false" customHeight="false" outlineLevel="0" collapsed="false">
      <c r="A3468" s="42" t="s">
        <v>3152</v>
      </c>
      <c r="B3468" s="79"/>
      <c r="C3468" s="44" t="s">
        <v>4282</v>
      </c>
      <c r="D3468" s="45" t="n">
        <v>53951900</v>
      </c>
      <c r="E3468" s="80" t="n">
        <v>865702.84</v>
      </c>
      <c r="F3468" s="47" t="n">
        <f aca="false">IF(OR(AND(E3468="-",D3468="-"),AND(E3468=D3468)),"-",IF(D3468="-",0,D3468)-IF(E3468="-",0,E3468))</f>
        <v>53086197.16</v>
      </c>
    </row>
    <row r="3469" customFormat="false" ht="12.75" hidden="false" customHeight="false" outlineLevel="0" collapsed="false">
      <c r="A3469" s="42" t="s">
        <v>404</v>
      </c>
      <c r="B3469" s="79"/>
      <c r="C3469" s="44" t="s">
        <v>4283</v>
      </c>
      <c r="D3469" s="45" t="n">
        <v>132400</v>
      </c>
      <c r="E3469" s="80" t="n">
        <v>3550</v>
      </c>
      <c r="F3469" s="47" t="n">
        <f aca="false">IF(OR(AND(E3469="-",D3469="-"),AND(E3469=D3469)),"-",IF(D3469="-",0,D3469)-IF(E3469="-",0,E3469))</f>
        <v>128850</v>
      </c>
    </row>
    <row r="3470" customFormat="false" ht="12.75" hidden="false" customHeight="false" outlineLevel="0" collapsed="false">
      <c r="A3470" s="42" t="s">
        <v>3152</v>
      </c>
      <c r="B3470" s="79"/>
      <c r="C3470" s="44" t="s">
        <v>4284</v>
      </c>
      <c r="D3470" s="45" t="n">
        <v>132400</v>
      </c>
      <c r="E3470" s="80" t="n">
        <v>3550</v>
      </c>
      <c r="F3470" s="47" t="n">
        <f aca="false">IF(OR(AND(E3470="-",D3470="-"),AND(E3470=D3470)),"-",IF(D3470="-",0,D3470)-IF(E3470="-",0,E3470))</f>
        <v>128850</v>
      </c>
    </row>
    <row r="3471" customFormat="false" ht="12.75" hidden="false" customHeight="false" outlineLevel="0" collapsed="false">
      <c r="A3471" s="42" t="s">
        <v>407</v>
      </c>
      <c r="B3471" s="79"/>
      <c r="C3471" s="44" t="s">
        <v>4285</v>
      </c>
      <c r="D3471" s="45" t="n">
        <v>15671100</v>
      </c>
      <c r="E3471" s="80" t="s">
        <v>87</v>
      </c>
      <c r="F3471" s="47" t="n">
        <f aca="false">IF(OR(AND(E3471="-",D3471="-"),AND(E3471=D3471)),"-",IF(D3471="-",0,D3471)-IF(E3471="-",0,E3471))</f>
        <v>15671100</v>
      </c>
    </row>
    <row r="3472" customFormat="false" ht="12.75" hidden="false" customHeight="false" outlineLevel="0" collapsed="false">
      <c r="A3472" s="42" t="s">
        <v>3152</v>
      </c>
      <c r="B3472" s="79"/>
      <c r="C3472" s="44" t="s">
        <v>4286</v>
      </c>
      <c r="D3472" s="45" t="n">
        <v>15671100</v>
      </c>
      <c r="E3472" s="80" t="s">
        <v>87</v>
      </c>
      <c r="F3472" s="47" t="n">
        <f aca="false">IF(OR(AND(E3472="-",D3472="-"),AND(E3472=D3472)),"-",IF(D3472="-",0,D3472)-IF(E3472="-",0,E3472))</f>
        <v>15671100</v>
      </c>
    </row>
    <row r="3473" customFormat="false" ht="12.75" hidden="false" customHeight="false" outlineLevel="0" collapsed="false">
      <c r="A3473" s="42" t="s">
        <v>425</v>
      </c>
      <c r="B3473" s="79"/>
      <c r="C3473" s="44" t="s">
        <v>4287</v>
      </c>
      <c r="D3473" s="45" t="n">
        <v>16579600</v>
      </c>
      <c r="E3473" s="80" t="n">
        <v>39904.18</v>
      </c>
      <c r="F3473" s="47" t="n">
        <f aca="false">IF(OR(AND(E3473="-",D3473="-"),AND(E3473=D3473)),"-",IF(D3473="-",0,D3473)-IF(E3473="-",0,E3473))</f>
        <v>16539695.82</v>
      </c>
    </row>
    <row r="3474" customFormat="false" ht="12.75" hidden="false" customHeight="false" outlineLevel="0" collapsed="false">
      <c r="A3474" s="42" t="s">
        <v>427</v>
      </c>
      <c r="B3474" s="79"/>
      <c r="C3474" s="44" t="s">
        <v>4288</v>
      </c>
      <c r="D3474" s="45" t="n">
        <v>820600</v>
      </c>
      <c r="E3474" s="80" t="n">
        <v>33549.18</v>
      </c>
      <c r="F3474" s="47" t="n">
        <f aca="false">IF(OR(AND(E3474="-",D3474="-"),AND(E3474=D3474)),"-",IF(D3474="-",0,D3474)-IF(E3474="-",0,E3474))</f>
        <v>787050.82</v>
      </c>
    </row>
    <row r="3475" customFormat="false" ht="12.75" hidden="false" customHeight="false" outlineLevel="0" collapsed="false">
      <c r="A3475" s="42" t="s">
        <v>3152</v>
      </c>
      <c r="B3475" s="79"/>
      <c r="C3475" s="44" t="s">
        <v>4289</v>
      </c>
      <c r="D3475" s="45" t="n">
        <v>820600</v>
      </c>
      <c r="E3475" s="80" t="n">
        <v>33549.18</v>
      </c>
      <c r="F3475" s="47" t="n">
        <f aca="false">IF(OR(AND(E3475="-",D3475="-"),AND(E3475=D3475)),"-",IF(D3475="-",0,D3475)-IF(E3475="-",0,E3475))</f>
        <v>787050.82</v>
      </c>
    </row>
    <row r="3476" customFormat="false" ht="12.75" hidden="false" customHeight="false" outlineLevel="0" collapsed="false">
      <c r="A3476" s="42" t="s">
        <v>430</v>
      </c>
      <c r="B3476" s="79"/>
      <c r="C3476" s="44" t="s">
        <v>4290</v>
      </c>
      <c r="D3476" s="45" t="n">
        <v>286200</v>
      </c>
      <c r="E3476" s="80" t="n">
        <v>1500</v>
      </c>
      <c r="F3476" s="47" t="n">
        <f aca="false">IF(OR(AND(E3476="-",D3476="-"),AND(E3476=D3476)),"-",IF(D3476="-",0,D3476)-IF(E3476="-",0,E3476))</f>
        <v>284700</v>
      </c>
    </row>
    <row r="3477" customFormat="false" ht="12.75" hidden="false" customHeight="false" outlineLevel="0" collapsed="false">
      <c r="A3477" s="42" t="s">
        <v>3152</v>
      </c>
      <c r="B3477" s="79"/>
      <c r="C3477" s="44" t="s">
        <v>4291</v>
      </c>
      <c r="D3477" s="45" t="n">
        <v>286200</v>
      </c>
      <c r="E3477" s="80" t="n">
        <v>1500</v>
      </c>
      <c r="F3477" s="47" t="n">
        <f aca="false">IF(OR(AND(E3477="-",D3477="-"),AND(E3477=D3477)),"-",IF(D3477="-",0,D3477)-IF(E3477="-",0,E3477))</f>
        <v>284700</v>
      </c>
    </row>
    <row r="3478" customFormat="false" ht="12.75" hidden="false" customHeight="false" outlineLevel="0" collapsed="false">
      <c r="A3478" s="42" t="s">
        <v>507</v>
      </c>
      <c r="B3478" s="79"/>
      <c r="C3478" s="44" t="s">
        <v>4292</v>
      </c>
      <c r="D3478" s="45" t="n">
        <v>4143600</v>
      </c>
      <c r="E3478" s="80" t="s">
        <v>87</v>
      </c>
      <c r="F3478" s="47" t="n">
        <f aca="false">IF(OR(AND(E3478="-",D3478="-"),AND(E3478=D3478)),"-",IF(D3478="-",0,D3478)-IF(E3478="-",0,E3478))</f>
        <v>4143600</v>
      </c>
    </row>
    <row r="3479" customFormat="false" ht="12.75" hidden="false" customHeight="false" outlineLevel="0" collapsed="false">
      <c r="A3479" s="42" t="s">
        <v>3152</v>
      </c>
      <c r="B3479" s="79"/>
      <c r="C3479" s="44" t="s">
        <v>4293</v>
      </c>
      <c r="D3479" s="45" t="n">
        <v>4143600</v>
      </c>
      <c r="E3479" s="80" t="s">
        <v>87</v>
      </c>
      <c r="F3479" s="47" t="n">
        <f aca="false">IF(OR(AND(E3479="-",D3479="-"),AND(E3479=D3479)),"-",IF(D3479="-",0,D3479)-IF(E3479="-",0,E3479))</f>
        <v>4143600</v>
      </c>
    </row>
    <row r="3480" customFormat="false" ht="12.75" hidden="false" customHeight="false" outlineLevel="0" collapsed="false">
      <c r="A3480" s="42" t="s">
        <v>433</v>
      </c>
      <c r="B3480" s="79"/>
      <c r="C3480" s="44" t="s">
        <v>4294</v>
      </c>
      <c r="D3480" s="45" t="n">
        <v>763200</v>
      </c>
      <c r="E3480" s="80" t="s">
        <v>87</v>
      </c>
      <c r="F3480" s="47" t="n">
        <f aca="false">IF(OR(AND(E3480="-",D3480="-"),AND(E3480=D3480)),"-",IF(D3480="-",0,D3480)-IF(E3480="-",0,E3480))</f>
        <v>763200</v>
      </c>
    </row>
    <row r="3481" customFormat="false" ht="12.75" hidden="false" customHeight="false" outlineLevel="0" collapsed="false">
      <c r="A3481" s="42" t="s">
        <v>3152</v>
      </c>
      <c r="B3481" s="79"/>
      <c r="C3481" s="44" t="s">
        <v>4295</v>
      </c>
      <c r="D3481" s="45" t="n">
        <v>763200</v>
      </c>
      <c r="E3481" s="80" t="s">
        <v>87</v>
      </c>
      <c r="F3481" s="47" t="n">
        <f aca="false">IF(OR(AND(E3481="-",D3481="-"),AND(E3481=D3481)),"-",IF(D3481="-",0,D3481)-IF(E3481="-",0,E3481))</f>
        <v>763200</v>
      </c>
    </row>
    <row r="3482" customFormat="false" ht="12.75" hidden="false" customHeight="false" outlineLevel="0" collapsed="false">
      <c r="A3482" s="42" t="s">
        <v>436</v>
      </c>
      <c r="B3482" s="79"/>
      <c r="C3482" s="44" t="s">
        <v>4296</v>
      </c>
      <c r="D3482" s="45" t="n">
        <v>5823700</v>
      </c>
      <c r="E3482" s="80" t="n">
        <v>2700</v>
      </c>
      <c r="F3482" s="47" t="n">
        <f aca="false">IF(OR(AND(E3482="-",D3482="-"),AND(E3482=D3482)),"-",IF(D3482="-",0,D3482)-IF(E3482="-",0,E3482))</f>
        <v>5821000</v>
      </c>
    </row>
    <row r="3483" customFormat="false" ht="12.75" hidden="false" customHeight="false" outlineLevel="0" collapsed="false">
      <c r="A3483" s="42" t="s">
        <v>3152</v>
      </c>
      <c r="B3483" s="79"/>
      <c r="C3483" s="44" t="s">
        <v>4297</v>
      </c>
      <c r="D3483" s="45" t="n">
        <v>5823700</v>
      </c>
      <c r="E3483" s="80" t="n">
        <v>2700</v>
      </c>
      <c r="F3483" s="47" t="n">
        <f aca="false">IF(OR(AND(E3483="-",D3483="-"),AND(E3483=D3483)),"-",IF(D3483="-",0,D3483)-IF(E3483="-",0,E3483))</f>
        <v>5821000</v>
      </c>
    </row>
    <row r="3484" customFormat="false" ht="12.75" hidden="false" customHeight="false" outlineLevel="0" collapsed="false">
      <c r="A3484" s="42" t="s">
        <v>439</v>
      </c>
      <c r="B3484" s="79"/>
      <c r="C3484" s="44" t="s">
        <v>4298</v>
      </c>
      <c r="D3484" s="45" t="n">
        <v>4742300</v>
      </c>
      <c r="E3484" s="80" t="n">
        <v>2155</v>
      </c>
      <c r="F3484" s="47" t="n">
        <f aca="false">IF(OR(AND(E3484="-",D3484="-"),AND(E3484=D3484)),"-",IF(D3484="-",0,D3484)-IF(E3484="-",0,E3484))</f>
        <v>4740145</v>
      </c>
    </row>
    <row r="3485" customFormat="false" ht="12.75" hidden="false" customHeight="false" outlineLevel="0" collapsed="false">
      <c r="A3485" s="42" t="s">
        <v>3152</v>
      </c>
      <c r="B3485" s="79"/>
      <c r="C3485" s="44" t="s">
        <v>4299</v>
      </c>
      <c r="D3485" s="45" t="n">
        <v>4742300</v>
      </c>
      <c r="E3485" s="80" t="n">
        <v>2155</v>
      </c>
      <c r="F3485" s="47" t="n">
        <f aca="false">IF(OR(AND(E3485="-",D3485="-"),AND(E3485=D3485)),"-",IF(D3485="-",0,D3485)-IF(E3485="-",0,E3485))</f>
        <v>4740145</v>
      </c>
    </row>
    <row r="3486" customFormat="false" ht="12.75" hidden="false" customHeight="false" outlineLevel="0" collapsed="false">
      <c r="A3486" s="42" t="s">
        <v>442</v>
      </c>
      <c r="B3486" s="79"/>
      <c r="C3486" s="44" t="s">
        <v>4300</v>
      </c>
      <c r="D3486" s="45" t="n">
        <v>23045000</v>
      </c>
      <c r="E3486" s="80" t="s">
        <v>87</v>
      </c>
      <c r="F3486" s="47" t="n">
        <f aca="false">IF(OR(AND(E3486="-",D3486="-"),AND(E3486=D3486)),"-",IF(D3486="-",0,D3486)-IF(E3486="-",0,E3486))</f>
        <v>23045000</v>
      </c>
    </row>
    <row r="3487" customFormat="false" ht="12.75" hidden="false" customHeight="false" outlineLevel="0" collapsed="false">
      <c r="A3487" s="42" t="s">
        <v>444</v>
      </c>
      <c r="B3487" s="79"/>
      <c r="C3487" s="44" t="s">
        <v>4301</v>
      </c>
      <c r="D3487" s="45" t="n">
        <v>23045000</v>
      </c>
      <c r="E3487" s="80" t="s">
        <v>87</v>
      </c>
      <c r="F3487" s="47" t="n">
        <f aca="false">IF(OR(AND(E3487="-",D3487="-"),AND(E3487=D3487)),"-",IF(D3487="-",0,D3487)-IF(E3487="-",0,E3487))</f>
        <v>23045000</v>
      </c>
    </row>
    <row r="3488" customFormat="false" ht="12.75" hidden="false" customHeight="false" outlineLevel="0" collapsed="false">
      <c r="A3488" s="42" t="s">
        <v>3152</v>
      </c>
      <c r="B3488" s="79"/>
      <c r="C3488" s="44" t="s">
        <v>4302</v>
      </c>
      <c r="D3488" s="45" t="n">
        <v>23045000</v>
      </c>
      <c r="E3488" s="80" t="s">
        <v>87</v>
      </c>
      <c r="F3488" s="47" t="n">
        <f aca="false">IF(OR(AND(E3488="-",D3488="-"),AND(E3488=D3488)),"-",IF(D3488="-",0,D3488)-IF(E3488="-",0,E3488))</f>
        <v>23045000</v>
      </c>
    </row>
    <row r="3489" customFormat="false" ht="12.75" hidden="false" customHeight="false" outlineLevel="0" collapsed="false">
      <c r="A3489" s="42" t="s">
        <v>447</v>
      </c>
      <c r="B3489" s="79"/>
      <c r="C3489" s="44" t="s">
        <v>4303</v>
      </c>
      <c r="D3489" s="45" t="n">
        <v>61900</v>
      </c>
      <c r="E3489" s="80" t="n">
        <v>3876</v>
      </c>
      <c r="F3489" s="47" t="n">
        <f aca="false">IF(OR(AND(E3489="-",D3489="-"),AND(E3489=D3489)),"-",IF(D3489="-",0,D3489)-IF(E3489="-",0,E3489))</f>
        <v>58024</v>
      </c>
    </row>
    <row r="3490" customFormat="false" ht="12.75" hidden="false" customHeight="false" outlineLevel="0" collapsed="false">
      <c r="A3490" s="42" t="s">
        <v>3152</v>
      </c>
      <c r="B3490" s="79"/>
      <c r="C3490" s="44" t="s">
        <v>4304</v>
      </c>
      <c r="D3490" s="45" t="n">
        <v>61900</v>
      </c>
      <c r="E3490" s="80" t="n">
        <v>3876</v>
      </c>
      <c r="F3490" s="47" t="n">
        <f aca="false">IF(OR(AND(E3490="-",D3490="-"),AND(E3490=D3490)),"-",IF(D3490="-",0,D3490)-IF(E3490="-",0,E3490))</f>
        <v>58024</v>
      </c>
    </row>
    <row r="3491" customFormat="false" ht="12.75" hidden="false" customHeight="false" outlineLevel="0" collapsed="false">
      <c r="A3491" s="42" t="s">
        <v>450</v>
      </c>
      <c r="B3491" s="79"/>
      <c r="C3491" s="44" t="s">
        <v>4305</v>
      </c>
      <c r="D3491" s="45" t="n">
        <v>101680700</v>
      </c>
      <c r="E3491" s="80" t="n">
        <v>54460</v>
      </c>
      <c r="F3491" s="47" t="n">
        <f aca="false">IF(OR(AND(E3491="-",D3491="-"),AND(E3491=D3491)),"-",IF(D3491="-",0,D3491)-IF(E3491="-",0,E3491))</f>
        <v>101626240</v>
      </c>
    </row>
    <row r="3492" customFormat="false" ht="12.75" hidden="false" customHeight="false" outlineLevel="0" collapsed="false">
      <c r="A3492" s="42" t="s">
        <v>452</v>
      </c>
      <c r="B3492" s="79"/>
      <c r="C3492" s="44" t="s">
        <v>4306</v>
      </c>
      <c r="D3492" s="45" t="n">
        <v>1500000</v>
      </c>
      <c r="E3492" s="80" t="s">
        <v>87</v>
      </c>
      <c r="F3492" s="47" t="n">
        <f aca="false">IF(OR(AND(E3492="-",D3492="-"),AND(E3492=D3492)),"-",IF(D3492="-",0,D3492)-IF(E3492="-",0,E3492))</f>
        <v>1500000</v>
      </c>
    </row>
    <row r="3493" customFormat="false" ht="12.75" hidden="false" customHeight="false" outlineLevel="0" collapsed="false">
      <c r="A3493" s="42" t="s">
        <v>3152</v>
      </c>
      <c r="B3493" s="79"/>
      <c r="C3493" s="44" t="s">
        <v>4307</v>
      </c>
      <c r="D3493" s="45" t="n">
        <v>1500000</v>
      </c>
      <c r="E3493" s="80" t="s">
        <v>87</v>
      </c>
      <c r="F3493" s="47" t="n">
        <f aca="false">IF(OR(AND(E3493="-",D3493="-"),AND(E3493=D3493)),"-",IF(D3493="-",0,D3493)-IF(E3493="-",0,E3493))</f>
        <v>1500000</v>
      </c>
    </row>
    <row r="3494" customFormat="false" ht="12.75" hidden="false" customHeight="false" outlineLevel="0" collapsed="false">
      <c r="A3494" s="42" t="s">
        <v>455</v>
      </c>
      <c r="B3494" s="79"/>
      <c r="C3494" s="44" t="s">
        <v>4308</v>
      </c>
      <c r="D3494" s="45" t="n">
        <v>100180700</v>
      </c>
      <c r="E3494" s="80" t="n">
        <v>54460</v>
      </c>
      <c r="F3494" s="47" t="n">
        <f aca="false">IF(OR(AND(E3494="-",D3494="-"),AND(E3494=D3494)),"-",IF(D3494="-",0,D3494)-IF(E3494="-",0,E3494))</f>
        <v>100126240</v>
      </c>
    </row>
    <row r="3495" customFormat="false" ht="12.75" hidden="false" customHeight="false" outlineLevel="0" collapsed="false">
      <c r="A3495" s="42" t="s">
        <v>3152</v>
      </c>
      <c r="B3495" s="79"/>
      <c r="C3495" s="44" t="s">
        <v>4309</v>
      </c>
      <c r="D3495" s="45" t="n">
        <v>100180700</v>
      </c>
      <c r="E3495" s="80" t="n">
        <v>54460</v>
      </c>
      <c r="F3495" s="47" t="n">
        <f aca="false">IF(OR(AND(E3495="-",D3495="-"),AND(E3495=D3495)),"-",IF(D3495="-",0,D3495)-IF(E3495="-",0,E3495))</f>
        <v>100126240</v>
      </c>
    </row>
    <row r="3496" customFormat="false" ht="12.75" hidden="false" customHeight="false" outlineLevel="0" collapsed="false">
      <c r="A3496" s="32" t="s">
        <v>4310</v>
      </c>
      <c r="B3496" s="70"/>
      <c r="C3496" s="34" t="s">
        <v>4311</v>
      </c>
      <c r="D3496" s="35" t="n">
        <v>8384697350</v>
      </c>
      <c r="E3496" s="71" t="n">
        <v>633789616.03</v>
      </c>
      <c r="F3496" s="72" t="n">
        <f aca="false">IF(OR(AND(E3496="-",D3496="-"),AND(E3496=D3496)),"-",IF(D3496="-",0,D3496)-IF(E3496="-",0,E3496))</f>
        <v>7750907733.97</v>
      </c>
    </row>
    <row r="3497" customFormat="false" ht="12.75" hidden="false" customHeight="false" outlineLevel="0" collapsed="false">
      <c r="A3497" s="42" t="s">
        <v>828</v>
      </c>
      <c r="B3497" s="79"/>
      <c r="C3497" s="44" t="s">
        <v>4312</v>
      </c>
      <c r="D3497" s="45" t="n">
        <v>1019350</v>
      </c>
      <c r="E3497" s="80" t="s">
        <v>87</v>
      </c>
      <c r="F3497" s="47" t="n">
        <f aca="false">IF(OR(AND(E3497="-",D3497="-"),AND(E3497=D3497)),"-",IF(D3497="-",0,D3497)-IF(E3497="-",0,E3497))</f>
        <v>1019350</v>
      </c>
    </row>
    <row r="3498" customFormat="false" ht="22.5" hidden="false" customHeight="false" outlineLevel="0" collapsed="false">
      <c r="A3498" s="42" t="s">
        <v>4313</v>
      </c>
      <c r="B3498" s="79"/>
      <c r="C3498" s="44" t="s">
        <v>4314</v>
      </c>
      <c r="D3498" s="45" t="n">
        <v>1019350</v>
      </c>
      <c r="E3498" s="80" t="s">
        <v>87</v>
      </c>
      <c r="F3498" s="47" t="n">
        <f aca="false">IF(OR(AND(E3498="-",D3498="-"),AND(E3498=D3498)),"-",IF(D3498="-",0,D3498)-IF(E3498="-",0,E3498))</f>
        <v>1019350</v>
      </c>
    </row>
    <row r="3499" customFormat="false" ht="12.75" hidden="false" customHeight="false" outlineLevel="0" collapsed="false">
      <c r="A3499" s="42" t="s">
        <v>394</v>
      </c>
      <c r="B3499" s="79"/>
      <c r="C3499" s="44" t="s">
        <v>4315</v>
      </c>
      <c r="D3499" s="45" t="n">
        <v>1019350</v>
      </c>
      <c r="E3499" s="80" t="s">
        <v>87</v>
      </c>
      <c r="F3499" s="47" t="n">
        <f aca="false">IF(OR(AND(E3499="-",D3499="-"),AND(E3499=D3499)),"-",IF(D3499="-",0,D3499)-IF(E3499="-",0,E3499))</f>
        <v>1019350</v>
      </c>
    </row>
    <row r="3500" customFormat="false" ht="12.75" hidden="false" customHeight="false" outlineLevel="0" collapsed="false">
      <c r="A3500" s="42" t="s">
        <v>396</v>
      </c>
      <c r="B3500" s="79"/>
      <c r="C3500" s="44" t="s">
        <v>4316</v>
      </c>
      <c r="D3500" s="45" t="n">
        <v>1019350</v>
      </c>
      <c r="E3500" s="80" t="s">
        <v>87</v>
      </c>
      <c r="F3500" s="47" t="n">
        <f aca="false">IF(OR(AND(E3500="-",D3500="-"),AND(E3500=D3500)),"-",IF(D3500="-",0,D3500)-IF(E3500="-",0,E3500))</f>
        <v>1019350</v>
      </c>
    </row>
    <row r="3501" customFormat="false" ht="12.75" hidden="false" customHeight="false" outlineLevel="0" collapsed="false">
      <c r="A3501" s="42" t="s">
        <v>398</v>
      </c>
      <c r="B3501" s="79"/>
      <c r="C3501" s="44" t="s">
        <v>4317</v>
      </c>
      <c r="D3501" s="45" t="n">
        <v>1019350</v>
      </c>
      <c r="E3501" s="80" t="s">
        <v>87</v>
      </c>
      <c r="F3501" s="47" t="n">
        <f aca="false">IF(OR(AND(E3501="-",D3501="-"),AND(E3501=D3501)),"-",IF(D3501="-",0,D3501)-IF(E3501="-",0,E3501))</f>
        <v>1019350</v>
      </c>
    </row>
    <row r="3502" customFormat="false" ht="12.75" hidden="false" customHeight="false" outlineLevel="0" collapsed="false">
      <c r="A3502" s="42" t="s">
        <v>400</v>
      </c>
      <c r="B3502" s="79"/>
      <c r="C3502" s="44" t="s">
        <v>4318</v>
      </c>
      <c r="D3502" s="45" t="n">
        <v>783000</v>
      </c>
      <c r="E3502" s="80" t="s">
        <v>87</v>
      </c>
      <c r="F3502" s="47" t="n">
        <f aca="false">IF(OR(AND(E3502="-",D3502="-"),AND(E3502=D3502)),"-",IF(D3502="-",0,D3502)-IF(E3502="-",0,E3502))</f>
        <v>783000</v>
      </c>
    </row>
    <row r="3503" customFormat="false" ht="12.75" hidden="false" customHeight="false" outlineLevel="0" collapsed="false">
      <c r="A3503" s="42" t="s">
        <v>402</v>
      </c>
      <c r="B3503" s="79"/>
      <c r="C3503" s="44" t="s">
        <v>4319</v>
      </c>
      <c r="D3503" s="45" t="n">
        <v>783000</v>
      </c>
      <c r="E3503" s="80" t="s">
        <v>87</v>
      </c>
      <c r="F3503" s="47" t="n">
        <f aca="false">IF(OR(AND(E3503="-",D3503="-"),AND(E3503=D3503)),"-",IF(D3503="-",0,D3503)-IF(E3503="-",0,E3503))</f>
        <v>783000</v>
      </c>
    </row>
    <row r="3504" customFormat="false" ht="12.75" hidden="false" customHeight="false" outlineLevel="0" collapsed="false">
      <c r="A3504" s="42" t="s">
        <v>407</v>
      </c>
      <c r="B3504" s="79"/>
      <c r="C3504" s="44" t="s">
        <v>4320</v>
      </c>
      <c r="D3504" s="45" t="n">
        <v>236350</v>
      </c>
      <c r="E3504" s="80" t="s">
        <v>87</v>
      </c>
      <c r="F3504" s="47" t="n">
        <f aca="false">IF(OR(AND(E3504="-",D3504="-"),AND(E3504=D3504)),"-",IF(D3504="-",0,D3504)-IF(E3504="-",0,E3504))</f>
        <v>236350</v>
      </c>
    </row>
    <row r="3505" customFormat="false" ht="12.75" hidden="false" customHeight="false" outlineLevel="0" collapsed="false">
      <c r="A3505" s="42" t="s">
        <v>402</v>
      </c>
      <c r="B3505" s="79"/>
      <c r="C3505" s="44" t="s">
        <v>4321</v>
      </c>
      <c r="D3505" s="45" t="n">
        <v>236350</v>
      </c>
      <c r="E3505" s="80" t="s">
        <v>87</v>
      </c>
      <c r="F3505" s="47" t="n">
        <f aca="false">IF(OR(AND(E3505="-",D3505="-"),AND(E3505=D3505)),"-",IF(D3505="-",0,D3505)-IF(E3505="-",0,E3505))</f>
        <v>236350</v>
      </c>
    </row>
    <row r="3506" customFormat="false" ht="22.5" hidden="false" customHeight="false" outlineLevel="0" collapsed="false">
      <c r="A3506" s="42" t="s">
        <v>1548</v>
      </c>
      <c r="B3506" s="79"/>
      <c r="C3506" s="44" t="s">
        <v>4322</v>
      </c>
      <c r="D3506" s="45" t="n">
        <v>10000000</v>
      </c>
      <c r="E3506" s="80" t="s">
        <v>87</v>
      </c>
      <c r="F3506" s="47" t="n">
        <f aca="false">IF(OR(AND(E3506="-",D3506="-"),AND(E3506=D3506)),"-",IF(D3506="-",0,D3506)-IF(E3506="-",0,E3506))</f>
        <v>10000000</v>
      </c>
    </row>
    <row r="3507" customFormat="false" ht="45" hidden="false" customHeight="false" outlineLevel="0" collapsed="false">
      <c r="A3507" s="42" t="s">
        <v>1550</v>
      </c>
      <c r="B3507" s="79"/>
      <c r="C3507" s="44" t="s">
        <v>4323</v>
      </c>
      <c r="D3507" s="45" t="n">
        <v>10000000</v>
      </c>
      <c r="E3507" s="80" t="s">
        <v>87</v>
      </c>
      <c r="F3507" s="47" t="n">
        <f aca="false">IF(OR(AND(E3507="-",D3507="-"),AND(E3507=D3507)),"-",IF(D3507="-",0,D3507)-IF(E3507="-",0,E3507))</f>
        <v>10000000</v>
      </c>
    </row>
    <row r="3508" customFormat="false" ht="22.5" hidden="false" customHeight="false" outlineLevel="0" collapsed="false">
      <c r="A3508" s="42" t="s">
        <v>2468</v>
      </c>
      <c r="B3508" s="79"/>
      <c r="C3508" s="44" t="s">
        <v>4324</v>
      </c>
      <c r="D3508" s="45" t="n">
        <v>10000000</v>
      </c>
      <c r="E3508" s="80" t="s">
        <v>87</v>
      </c>
      <c r="F3508" s="47" t="n">
        <f aca="false">IF(OR(AND(E3508="-",D3508="-"),AND(E3508=D3508)),"-",IF(D3508="-",0,D3508)-IF(E3508="-",0,E3508))</f>
        <v>10000000</v>
      </c>
    </row>
    <row r="3509" customFormat="false" ht="22.5" hidden="false" customHeight="false" outlineLevel="0" collapsed="false">
      <c r="A3509" s="42" t="s">
        <v>2171</v>
      </c>
      <c r="B3509" s="79"/>
      <c r="C3509" s="44" t="s">
        <v>4325</v>
      </c>
      <c r="D3509" s="45" t="n">
        <v>10000000</v>
      </c>
      <c r="E3509" s="80" t="s">
        <v>87</v>
      </c>
      <c r="F3509" s="47" t="n">
        <f aca="false">IF(OR(AND(E3509="-",D3509="-"),AND(E3509=D3509)),"-",IF(D3509="-",0,D3509)-IF(E3509="-",0,E3509))</f>
        <v>10000000</v>
      </c>
    </row>
    <row r="3510" customFormat="false" ht="12.75" hidden="false" customHeight="false" outlineLevel="0" collapsed="false">
      <c r="A3510" s="42" t="s">
        <v>396</v>
      </c>
      <c r="B3510" s="79"/>
      <c r="C3510" s="44" t="s">
        <v>4326</v>
      </c>
      <c r="D3510" s="45" t="n">
        <v>10000000</v>
      </c>
      <c r="E3510" s="80" t="s">
        <v>87</v>
      </c>
      <c r="F3510" s="47" t="n">
        <f aca="false">IF(OR(AND(E3510="-",D3510="-"),AND(E3510=D3510)),"-",IF(D3510="-",0,D3510)-IF(E3510="-",0,E3510))</f>
        <v>10000000</v>
      </c>
    </row>
    <row r="3511" customFormat="false" ht="12.75" hidden="false" customHeight="false" outlineLevel="0" collapsed="false">
      <c r="A3511" s="42" t="s">
        <v>564</v>
      </c>
      <c r="B3511" s="79"/>
      <c r="C3511" s="44" t="s">
        <v>4327</v>
      </c>
      <c r="D3511" s="45" t="n">
        <v>10000000</v>
      </c>
      <c r="E3511" s="80" t="s">
        <v>87</v>
      </c>
      <c r="F3511" s="47" t="n">
        <f aca="false">IF(OR(AND(E3511="-",D3511="-"),AND(E3511=D3511)),"-",IF(D3511="-",0,D3511)-IF(E3511="-",0,E3511))</f>
        <v>10000000</v>
      </c>
    </row>
    <row r="3512" customFormat="false" ht="22.5" hidden="false" customHeight="false" outlineLevel="0" collapsed="false">
      <c r="A3512" s="42" t="s">
        <v>566</v>
      </c>
      <c r="B3512" s="79"/>
      <c r="C3512" s="44" t="s">
        <v>4328</v>
      </c>
      <c r="D3512" s="45" t="n">
        <v>10000000</v>
      </c>
      <c r="E3512" s="80" t="s">
        <v>87</v>
      </c>
      <c r="F3512" s="47" t="n">
        <f aca="false">IF(OR(AND(E3512="-",D3512="-"),AND(E3512=D3512)),"-",IF(D3512="-",0,D3512)-IF(E3512="-",0,E3512))</f>
        <v>10000000</v>
      </c>
    </row>
    <row r="3513" customFormat="false" ht="12.75" hidden="false" customHeight="false" outlineLevel="0" collapsed="false">
      <c r="A3513" s="42" t="s">
        <v>824</v>
      </c>
      <c r="B3513" s="79"/>
      <c r="C3513" s="44" t="s">
        <v>4329</v>
      </c>
      <c r="D3513" s="45" t="n">
        <v>10000000</v>
      </c>
      <c r="E3513" s="80" t="s">
        <v>87</v>
      </c>
      <c r="F3513" s="47" t="n">
        <f aca="false">IF(OR(AND(E3513="-",D3513="-"),AND(E3513=D3513)),"-",IF(D3513="-",0,D3513)-IF(E3513="-",0,E3513))</f>
        <v>10000000</v>
      </c>
    </row>
    <row r="3514" customFormat="false" ht="22.5" hidden="false" customHeight="false" outlineLevel="0" collapsed="false">
      <c r="A3514" s="42" t="s">
        <v>4330</v>
      </c>
      <c r="B3514" s="79"/>
      <c r="C3514" s="44" t="s">
        <v>4331</v>
      </c>
      <c r="D3514" s="45" t="n">
        <v>490389600</v>
      </c>
      <c r="E3514" s="80" t="n">
        <v>5608443.1</v>
      </c>
      <c r="F3514" s="47" t="n">
        <f aca="false">IF(OR(AND(E3514="-",D3514="-"),AND(E3514=D3514)),"-",IF(D3514="-",0,D3514)-IF(E3514="-",0,E3514))</f>
        <v>484781156.9</v>
      </c>
    </row>
    <row r="3515" customFormat="false" ht="22.5" hidden="false" customHeight="false" outlineLevel="0" collapsed="false">
      <c r="A3515" s="42" t="s">
        <v>4330</v>
      </c>
      <c r="B3515" s="79"/>
      <c r="C3515" s="44" t="s">
        <v>4332</v>
      </c>
      <c r="D3515" s="45" t="n">
        <v>490389600</v>
      </c>
      <c r="E3515" s="80" t="n">
        <v>5608443.1</v>
      </c>
      <c r="F3515" s="47" t="n">
        <f aca="false">IF(OR(AND(E3515="-",D3515="-"),AND(E3515=D3515)),"-",IF(D3515="-",0,D3515)-IF(E3515="-",0,E3515))</f>
        <v>484781156.9</v>
      </c>
    </row>
    <row r="3516" customFormat="false" ht="12.75" hidden="false" customHeight="false" outlineLevel="0" collapsed="false">
      <c r="A3516" s="42" t="s">
        <v>819</v>
      </c>
      <c r="B3516" s="79"/>
      <c r="C3516" s="44" t="s">
        <v>4333</v>
      </c>
      <c r="D3516" s="45" t="n">
        <v>481276000</v>
      </c>
      <c r="E3516" s="80" t="n">
        <v>4848943.1</v>
      </c>
      <c r="F3516" s="47" t="n">
        <f aca="false">IF(OR(AND(E3516="-",D3516="-"),AND(E3516=D3516)),"-",IF(D3516="-",0,D3516)-IF(E3516="-",0,E3516))</f>
        <v>476427056.9</v>
      </c>
    </row>
    <row r="3517" customFormat="false" ht="12.75" hidden="false" customHeight="false" outlineLevel="0" collapsed="false">
      <c r="A3517" s="42" t="s">
        <v>396</v>
      </c>
      <c r="B3517" s="79"/>
      <c r="C3517" s="44" t="s">
        <v>4334</v>
      </c>
      <c r="D3517" s="45" t="n">
        <v>460211800</v>
      </c>
      <c r="E3517" s="80" t="n">
        <v>4740946.1</v>
      </c>
      <c r="F3517" s="47" t="n">
        <f aca="false">IF(OR(AND(E3517="-",D3517="-"),AND(E3517=D3517)),"-",IF(D3517="-",0,D3517)-IF(E3517="-",0,E3517))</f>
        <v>455470853.9</v>
      </c>
    </row>
    <row r="3518" customFormat="false" ht="12.75" hidden="false" customHeight="false" outlineLevel="0" collapsed="false">
      <c r="A3518" s="42" t="s">
        <v>398</v>
      </c>
      <c r="B3518" s="79"/>
      <c r="C3518" s="44" t="s">
        <v>4335</v>
      </c>
      <c r="D3518" s="45" t="n">
        <v>362822900</v>
      </c>
      <c r="E3518" s="80" t="n">
        <v>4716561.46</v>
      </c>
      <c r="F3518" s="47" t="n">
        <f aca="false">IF(OR(AND(E3518="-",D3518="-"),AND(E3518=D3518)),"-",IF(D3518="-",0,D3518)-IF(E3518="-",0,E3518))</f>
        <v>358106338.54</v>
      </c>
    </row>
    <row r="3519" customFormat="false" ht="12.75" hidden="false" customHeight="false" outlineLevel="0" collapsed="false">
      <c r="A3519" s="42" t="s">
        <v>400</v>
      </c>
      <c r="B3519" s="79"/>
      <c r="C3519" s="44" t="s">
        <v>4336</v>
      </c>
      <c r="D3519" s="45" t="n">
        <v>281919700</v>
      </c>
      <c r="E3519" s="80" t="n">
        <v>4516895.99</v>
      </c>
      <c r="F3519" s="47" t="n">
        <f aca="false">IF(OR(AND(E3519="-",D3519="-"),AND(E3519=D3519)),"-",IF(D3519="-",0,D3519)-IF(E3519="-",0,E3519))</f>
        <v>277402804.01</v>
      </c>
    </row>
    <row r="3520" customFormat="false" ht="12.75" hidden="false" customHeight="false" outlineLevel="0" collapsed="false">
      <c r="A3520" s="42" t="s">
        <v>3152</v>
      </c>
      <c r="B3520" s="79"/>
      <c r="C3520" s="44" t="s">
        <v>4337</v>
      </c>
      <c r="D3520" s="45" t="n">
        <v>281919700</v>
      </c>
      <c r="E3520" s="80" t="n">
        <v>4516895.99</v>
      </c>
      <c r="F3520" s="47" t="n">
        <f aca="false">IF(OR(AND(E3520="-",D3520="-"),AND(E3520=D3520)),"-",IF(D3520="-",0,D3520)-IF(E3520="-",0,E3520))</f>
        <v>277402804.01</v>
      </c>
    </row>
    <row r="3521" customFormat="false" ht="12.75" hidden="false" customHeight="false" outlineLevel="0" collapsed="false">
      <c r="A3521" s="42" t="s">
        <v>404</v>
      </c>
      <c r="B3521" s="79"/>
      <c r="C3521" s="44" t="s">
        <v>4338</v>
      </c>
      <c r="D3521" s="45" t="n">
        <v>1098100</v>
      </c>
      <c r="E3521" s="80" t="s">
        <v>87</v>
      </c>
      <c r="F3521" s="47" t="n">
        <f aca="false">IF(OR(AND(E3521="-",D3521="-"),AND(E3521=D3521)),"-",IF(D3521="-",0,D3521)-IF(E3521="-",0,E3521))</f>
        <v>1098100</v>
      </c>
    </row>
    <row r="3522" customFormat="false" ht="12.75" hidden="false" customHeight="false" outlineLevel="0" collapsed="false">
      <c r="A3522" s="42" t="s">
        <v>3152</v>
      </c>
      <c r="B3522" s="79"/>
      <c r="C3522" s="44" t="s">
        <v>4339</v>
      </c>
      <c r="D3522" s="45" t="n">
        <v>1098100</v>
      </c>
      <c r="E3522" s="80" t="s">
        <v>87</v>
      </c>
      <c r="F3522" s="47" t="n">
        <f aca="false">IF(OR(AND(E3522="-",D3522="-"),AND(E3522=D3522)),"-",IF(D3522="-",0,D3522)-IF(E3522="-",0,E3522))</f>
        <v>1098100</v>
      </c>
    </row>
    <row r="3523" customFormat="false" ht="12.75" hidden="false" customHeight="false" outlineLevel="0" collapsed="false">
      <c r="A3523" s="42" t="s">
        <v>407</v>
      </c>
      <c r="B3523" s="79"/>
      <c r="C3523" s="44" t="s">
        <v>4340</v>
      </c>
      <c r="D3523" s="45" t="n">
        <v>79805100</v>
      </c>
      <c r="E3523" s="80" t="n">
        <v>199665.47</v>
      </c>
      <c r="F3523" s="47" t="n">
        <f aca="false">IF(OR(AND(E3523="-",D3523="-"),AND(E3523=D3523)),"-",IF(D3523="-",0,D3523)-IF(E3523="-",0,E3523))</f>
        <v>79605434.53</v>
      </c>
    </row>
    <row r="3524" customFormat="false" ht="12.75" hidden="false" customHeight="false" outlineLevel="0" collapsed="false">
      <c r="A3524" s="42" t="s">
        <v>3152</v>
      </c>
      <c r="B3524" s="79"/>
      <c r="C3524" s="44" t="s">
        <v>4341</v>
      </c>
      <c r="D3524" s="45" t="n">
        <v>79805100</v>
      </c>
      <c r="E3524" s="80" t="n">
        <v>199665.47</v>
      </c>
      <c r="F3524" s="47" t="n">
        <f aca="false">IF(OR(AND(E3524="-",D3524="-"),AND(E3524=D3524)),"-",IF(D3524="-",0,D3524)-IF(E3524="-",0,E3524))</f>
        <v>79605434.53</v>
      </c>
    </row>
    <row r="3525" customFormat="false" ht="12.75" hidden="false" customHeight="false" outlineLevel="0" collapsed="false">
      <c r="A3525" s="42" t="s">
        <v>425</v>
      </c>
      <c r="B3525" s="79"/>
      <c r="C3525" s="44" t="s">
        <v>4342</v>
      </c>
      <c r="D3525" s="45" t="n">
        <v>51872200</v>
      </c>
      <c r="E3525" s="80" t="n">
        <v>11353.64</v>
      </c>
      <c r="F3525" s="47" t="n">
        <f aca="false">IF(OR(AND(E3525="-",D3525="-"),AND(E3525=D3525)),"-",IF(D3525="-",0,D3525)-IF(E3525="-",0,E3525))</f>
        <v>51860846.36</v>
      </c>
    </row>
    <row r="3526" customFormat="false" ht="12.75" hidden="false" customHeight="false" outlineLevel="0" collapsed="false">
      <c r="A3526" s="42" t="s">
        <v>427</v>
      </c>
      <c r="B3526" s="79"/>
      <c r="C3526" s="44" t="s">
        <v>4343</v>
      </c>
      <c r="D3526" s="45" t="n">
        <v>2053400</v>
      </c>
      <c r="E3526" s="80" t="n">
        <v>329.75</v>
      </c>
      <c r="F3526" s="47" t="n">
        <f aca="false">IF(OR(AND(E3526="-",D3526="-"),AND(E3526=D3526)),"-",IF(D3526="-",0,D3526)-IF(E3526="-",0,E3526))</f>
        <v>2053070.25</v>
      </c>
    </row>
    <row r="3527" customFormat="false" ht="12.75" hidden="false" customHeight="false" outlineLevel="0" collapsed="false">
      <c r="A3527" s="42" t="s">
        <v>3152</v>
      </c>
      <c r="B3527" s="79"/>
      <c r="C3527" s="44" t="s">
        <v>4344</v>
      </c>
      <c r="D3527" s="45" t="n">
        <v>2053400</v>
      </c>
      <c r="E3527" s="80" t="n">
        <v>329.75</v>
      </c>
      <c r="F3527" s="47" t="n">
        <f aca="false">IF(OR(AND(E3527="-",D3527="-"),AND(E3527=D3527)),"-",IF(D3527="-",0,D3527)-IF(E3527="-",0,E3527))</f>
        <v>2053070.25</v>
      </c>
    </row>
    <row r="3528" customFormat="false" ht="12.75" hidden="false" customHeight="false" outlineLevel="0" collapsed="false">
      <c r="A3528" s="42" t="s">
        <v>430</v>
      </c>
      <c r="B3528" s="79"/>
      <c r="C3528" s="44" t="s">
        <v>4345</v>
      </c>
      <c r="D3528" s="45" t="n">
        <v>501000</v>
      </c>
      <c r="E3528" s="80" t="s">
        <v>87</v>
      </c>
      <c r="F3528" s="47" t="n">
        <f aca="false">IF(OR(AND(E3528="-",D3528="-"),AND(E3528=D3528)),"-",IF(D3528="-",0,D3528)-IF(E3528="-",0,E3528))</f>
        <v>501000</v>
      </c>
    </row>
    <row r="3529" customFormat="false" ht="12.75" hidden="false" customHeight="false" outlineLevel="0" collapsed="false">
      <c r="A3529" s="42" t="s">
        <v>3152</v>
      </c>
      <c r="B3529" s="79"/>
      <c r="C3529" s="44" t="s">
        <v>4346</v>
      </c>
      <c r="D3529" s="45" t="n">
        <v>501000</v>
      </c>
      <c r="E3529" s="80" t="s">
        <v>87</v>
      </c>
      <c r="F3529" s="47" t="n">
        <f aca="false">IF(OR(AND(E3529="-",D3529="-"),AND(E3529=D3529)),"-",IF(D3529="-",0,D3529)-IF(E3529="-",0,E3529))</f>
        <v>501000</v>
      </c>
    </row>
    <row r="3530" customFormat="false" ht="12.75" hidden="false" customHeight="false" outlineLevel="0" collapsed="false">
      <c r="A3530" s="42" t="s">
        <v>507</v>
      </c>
      <c r="B3530" s="79"/>
      <c r="C3530" s="44" t="s">
        <v>4347</v>
      </c>
      <c r="D3530" s="45" t="n">
        <v>8978800</v>
      </c>
      <c r="E3530" s="80" t="s">
        <v>87</v>
      </c>
      <c r="F3530" s="47" t="n">
        <f aca="false">IF(OR(AND(E3530="-",D3530="-"),AND(E3530=D3530)),"-",IF(D3530="-",0,D3530)-IF(E3530="-",0,E3530))</f>
        <v>8978800</v>
      </c>
    </row>
    <row r="3531" customFormat="false" ht="12.75" hidden="false" customHeight="false" outlineLevel="0" collapsed="false">
      <c r="A3531" s="42" t="s">
        <v>3152</v>
      </c>
      <c r="B3531" s="79"/>
      <c r="C3531" s="44" t="s">
        <v>4348</v>
      </c>
      <c r="D3531" s="45" t="n">
        <v>8978800</v>
      </c>
      <c r="E3531" s="80" t="s">
        <v>87</v>
      </c>
      <c r="F3531" s="47" t="n">
        <f aca="false">IF(OR(AND(E3531="-",D3531="-"),AND(E3531=D3531)),"-",IF(D3531="-",0,D3531)-IF(E3531="-",0,E3531))</f>
        <v>8978800</v>
      </c>
    </row>
    <row r="3532" customFormat="false" ht="12.75" hidden="false" customHeight="false" outlineLevel="0" collapsed="false">
      <c r="A3532" s="42" t="s">
        <v>433</v>
      </c>
      <c r="B3532" s="79"/>
      <c r="C3532" s="44" t="s">
        <v>4349</v>
      </c>
      <c r="D3532" s="45" t="n">
        <v>1584200</v>
      </c>
      <c r="E3532" s="80" t="s">
        <v>87</v>
      </c>
      <c r="F3532" s="47" t="n">
        <f aca="false">IF(OR(AND(E3532="-",D3532="-"),AND(E3532=D3532)),"-",IF(D3532="-",0,D3532)-IF(E3532="-",0,E3532))</f>
        <v>1584200</v>
      </c>
    </row>
    <row r="3533" customFormat="false" ht="12.75" hidden="false" customHeight="false" outlineLevel="0" collapsed="false">
      <c r="A3533" s="42" t="s">
        <v>3152</v>
      </c>
      <c r="B3533" s="79"/>
      <c r="C3533" s="44" t="s">
        <v>4350</v>
      </c>
      <c r="D3533" s="45" t="n">
        <v>1584200</v>
      </c>
      <c r="E3533" s="80" t="s">
        <v>87</v>
      </c>
      <c r="F3533" s="47" t="n">
        <f aca="false">IF(OR(AND(E3533="-",D3533="-"),AND(E3533=D3533)),"-",IF(D3533="-",0,D3533)-IF(E3533="-",0,E3533))</f>
        <v>1584200</v>
      </c>
    </row>
    <row r="3534" customFormat="false" ht="12.75" hidden="false" customHeight="false" outlineLevel="0" collapsed="false">
      <c r="A3534" s="42" t="s">
        <v>436</v>
      </c>
      <c r="B3534" s="79"/>
      <c r="C3534" s="44" t="s">
        <v>4351</v>
      </c>
      <c r="D3534" s="45" t="n">
        <v>13318900</v>
      </c>
      <c r="E3534" s="80" t="s">
        <v>87</v>
      </c>
      <c r="F3534" s="47" t="n">
        <f aca="false">IF(OR(AND(E3534="-",D3534="-"),AND(E3534=D3534)),"-",IF(D3534="-",0,D3534)-IF(E3534="-",0,E3534))</f>
        <v>13318900</v>
      </c>
    </row>
    <row r="3535" customFormat="false" ht="12.75" hidden="false" customHeight="false" outlineLevel="0" collapsed="false">
      <c r="A3535" s="42" t="s">
        <v>3152</v>
      </c>
      <c r="B3535" s="79"/>
      <c r="C3535" s="44" t="s">
        <v>4352</v>
      </c>
      <c r="D3535" s="45" t="n">
        <v>13318900</v>
      </c>
      <c r="E3535" s="80" t="s">
        <v>87</v>
      </c>
      <c r="F3535" s="47" t="n">
        <f aca="false">IF(OR(AND(E3535="-",D3535="-"),AND(E3535=D3535)),"-",IF(D3535="-",0,D3535)-IF(E3535="-",0,E3535))</f>
        <v>13318900</v>
      </c>
    </row>
    <row r="3536" customFormat="false" ht="12.75" hidden="false" customHeight="false" outlineLevel="0" collapsed="false">
      <c r="A3536" s="42" t="s">
        <v>439</v>
      </c>
      <c r="B3536" s="79"/>
      <c r="C3536" s="44" t="s">
        <v>4353</v>
      </c>
      <c r="D3536" s="45" t="n">
        <v>25435900</v>
      </c>
      <c r="E3536" s="80" t="n">
        <v>11023.89</v>
      </c>
      <c r="F3536" s="47" t="n">
        <f aca="false">IF(OR(AND(E3536="-",D3536="-"),AND(E3536=D3536)),"-",IF(D3536="-",0,D3536)-IF(E3536="-",0,E3536))</f>
        <v>25424876.11</v>
      </c>
    </row>
    <row r="3537" customFormat="false" ht="12.75" hidden="false" customHeight="false" outlineLevel="0" collapsed="false">
      <c r="A3537" s="42" t="s">
        <v>3152</v>
      </c>
      <c r="B3537" s="79"/>
      <c r="C3537" s="44" t="s">
        <v>4354</v>
      </c>
      <c r="D3537" s="45" t="n">
        <v>25435900</v>
      </c>
      <c r="E3537" s="80" t="n">
        <v>11023.89</v>
      </c>
      <c r="F3537" s="47" t="n">
        <f aca="false">IF(OR(AND(E3537="-",D3537="-"),AND(E3537=D3537)),"-",IF(D3537="-",0,D3537)-IF(E3537="-",0,E3537))</f>
        <v>25424876.11</v>
      </c>
    </row>
    <row r="3538" customFormat="false" ht="12.75" hidden="false" customHeight="false" outlineLevel="0" collapsed="false">
      <c r="A3538" s="42" t="s">
        <v>442</v>
      </c>
      <c r="B3538" s="79"/>
      <c r="C3538" s="44" t="s">
        <v>4355</v>
      </c>
      <c r="D3538" s="45" t="n">
        <v>45204500</v>
      </c>
      <c r="E3538" s="80" t="s">
        <v>87</v>
      </c>
      <c r="F3538" s="47" t="n">
        <f aca="false">IF(OR(AND(E3538="-",D3538="-"),AND(E3538=D3538)),"-",IF(D3538="-",0,D3538)-IF(E3538="-",0,E3538))</f>
        <v>45204500</v>
      </c>
    </row>
    <row r="3539" customFormat="false" ht="12.75" hidden="false" customHeight="false" outlineLevel="0" collapsed="false">
      <c r="A3539" s="42" t="s">
        <v>444</v>
      </c>
      <c r="B3539" s="79"/>
      <c r="C3539" s="44" t="s">
        <v>4356</v>
      </c>
      <c r="D3539" s="45" t="n">
        <v>45204500</v>
      </c>
      <c r="E3539" s="80" t="s">
        <v>87</v>
      </c>
      <c r="F3539" s="47" t="n">
        <f aca="false">IF(OR(AND(E3539="-",D3539="-"),AND(E3539=D3539)),"-",IF(D3539="-",0,D3539)-IF(E3539="-",0,E3539))</f>
        <v>45204500</v>
      </c>
    </row>
    <row r="3540" customFormat="false" ht="12.75" hidden="false" customHeight="false" outlineLevel="0" collapsed="false">
      <c r="A3540" s="42" t="s">
        <v>3152</v>
      </c>
      <c r="B3540" s="79"/>
      <c r="C3540" s="44" t="s">
        <v>4357</v>
      </c>
      <c r="D3540" s="45" t="n">
        <v>45204500</v>
      </c>
      <c r="E3540" s="80" t="s">
        <v>87</v>
      </c>
      <c r="F3540" s="47" t="n">
        <f aca="false">IF(OR(AND(E3540="-",D3540="-"),AND(E3540=D3540)),"-",IF(D3540="-",0,D3540)-IF(E3540="-",0,E3540))</f>
        <v>45204500</v>
      </c>
    </row>
    <row r="3541" customFormat="false" ht="12.75" hidden="false" customHeight="false" outlineLevel="0" collapsed="false">
      <c r="A3541" s="42" t="s">
        <v>447</v>
      </c>
      <c r="B3541" s="79"/>
      <c r="C3541" s="44" t="s">
        <v>4358</v>
      </c>
      <c r="D3541" s="45" t="n">
        <v>312200</v>
      </c>
      <c r="E3541" s="80" t="n">
        <v>13031</v>
      </c>
      <c r="F3541" s="47" t="n">
        <f aca="false">IF(OR(AND(E3541="-",D3541="-"),AND(E3541=D3541)),"-",IF(D3541="-",0,D3541)-IF(E3541="-",0,E3541))</f>
        <v>299169</v>
      </c>
    </row>
    <row r="3542" customFormat="false" ht="12.75" hidden="false" customHeight="false" outlineLevel="0" collapsed="false">
      <c r="A3542" s="42" t="s">
        <v>3152</v>
      </c>
      <c r="B3542" s="79"/>
      <c r="C3542" s="44" t="s">
        <v>4359</v>
      </c>
      <c r="D3542" s="45" t="n">
        <v>312200</v>
      </c>
      <c r="E3542" s="80" t="n">
        <v>13031</v>
      </c>
      <c r="F3542" s="47" t="n">
        <f aca="false">IF(OR(AND(E3542="-",D3542="-"),AND(E3542=D3542)),"-",IF(D3542="-",0,D3542)-IF(E3542="-",0,E3542))</f>
        <v>299169</v>
      </c>
    </row>
    <row r="3543" customFormat="false" ht="12.75" hidden="false" customHeight="false" outlineLevel="0" collapsed="false">
      <c r="A3543" s="42" t="s">
        <v>450</v>
      </c>
      <c r="B3543" s="79"/>
      <c r="C3543" s="44" t="s">
        <v>4360</v>
      </c>
      <c r="D3543" s="45" t="n">
        <v>21064200</v>
      </c>
      <c r="E3543" s="80" t="n">
        <v>107997</v>
      </c>
      <c r="F3543" s="47" t="n">
        <f aca="false">IF(OR(AND(E3543="-",D3543="-"),AND(E3543=D3543)),"-",IF(D3543="-",0,D3543)-IF(E3543="-",0,E3543))</f>
        <v>20956203</v>
      </c>
    </row>
    <row r="3544" customFormat="false" ht="12.75" hidden="false" customHeight="false" outlineLevel="0" collapsed="false">
      <c r="A3544" s="42" t="s">
        <v>452</v>
      </c>
      <c r="B3544" s="79"/>
      <c r="C3544" s="44" t="s">
        <v>4361</v>
      </c>
      <c r="D3544" s="45" t="n">
        <v>1210000</v>
      </c>
      <c r="E3544" s="80" t="s">
        <v>87</v>
      </c>
      <c r="F3544" s="47" t="n">
        <f aca="false">IF(OR(AND(E3544="-",D3544="-"),AND(E3544=D3544)),"-",IF(D3544="-",0,D3544)-IF(E3544="-",0,E3544))</f>
        <v>1210000</v>
      </c>
    </row>
    <row r="3545" customFormat="false" ht="12.75" hidden="false" customHeight="false" outlineLevel="0" collapsed="false">
      <c r="A3545" s="42" t="s">
        <v>3152</v>
      </c>
      <c r="B3545" s="79"/>
      <c r="C3545" s="44" t="s">
        <v>4362</v>
      </c>
      <c r="D3545" s="45" t="n">
        <v>1210000</v>
      </c>
      <c r="E3545" s="80" t="s">
        <v>87</v>
      </c>
      <c r="F3545" s="47" t="n">
        <f aca="false">IF(OR(AND(E3545="-",D3545="-"),AND(E3545=D3545)),"-",IF(D3545="-",0,D3545)-IF(E3545="-",0,E3545))</f>
        <v>1210000</v>
      </c>
    </row>
    <row r="3546" customFormat="false" ht="12.75" hidden="false" customHeight="false" outlineLevel="0" collapsed="false">
      <c r="A3546" s="42" t="s">
        <v>455</v>
      </c>
      <c r="B3546" s="79"/>
      <c r="C3546" s="44" t="s">
        <v>4363</v>
      </c>
      <c r="D3546" s="45" t="n">
        <v>19854200</v>
      </c>
      <c r="E3546" s="80" t="n">
        <v>107997</v>
      </c>
      <c r="F3546" s="47" t="n">
        <f aca="false">IF(OR(AND(E3546="-",D3546="-"),AND(E3546=D3546)),"-",IF(D3546="-",0,D3546)-IF(E3546="-",0,E3546))</f>
        <v>19746203</v>
      </c>
    </row>
    <row r="3547" customFormat="false" ht="12.75" hidden="false" customHeight="false" outlineLevel="0" collapsed="false">
      <c r="A3547" s="42" t="s">
        <v>3152</v>
      </c>
      <c r="B3547" s="79"/>
      <c r="C3547" s="44" t="s">
        <v>4364</v>
      </c>
      <c r="D3547" s="45" t="n">
        <v>19854200</v>
      </c>
      <c r="E3547" s="80" t="n">
        <v>107997</v>
      </c>
      <c r="F3547" s="47" t="n">
        <f aca="false">IF(OR(AND(E3547="-",D3547="-"),AND(E3547=D3547)),"-",IF(D3547="-",0,D3547)-IF(E3547="-",0,E3547))</f>
        <v>19746203</v>
      </c>
    </row>
    <row r="3548" customFormat="false" ht="12.75" hidden="false" customHeight="false" outlineLevel="0" collapsed="false">
      <c r="A3548" s="42" t="s">
        <v>878</v>
      </c>
      <c r="B3548" s="79"/>
      <c r="C3548" s="44" t="s">
        <v>4365</v>
      </c>
      <c r="D3548" s="45" t="n">
        <v>9113600</v>
      </c>
      <c r="E3548" s="80" t="n">
        <v>759500</v>
      </c>
      <c r="F3548" s="47" t="n">
        <f aca="false">IF(OR(AND(E3548="-",D3548="-"),AND(E3548=D3548)),"-",IF(D3548="-",0,D3548)-IF(E3548="-",0,E3548))</f>
        <v>8354100</v>
      </c>
    </row>
    <row r="3549" customFormat="false" ht="12.75" hidden="false" customHeight="false" outlineLevel="0" collapsed="false">
      <c r="A3549" s="42" t="s">
        <v>396</v>
      </c>
      <c r="B3549" s="79"/>
      <c r="C3549" s="44" t="s">
        <v>4366</v>
      </c>
      <c r="D3549" s="45" t="n">
        <v>9113600</v>
      </c>
      <c r="E3549" s="80" t="n">
        <v>759500</v>
      </c>
      <c r="F3549" s="47" t="n">
        <f aca="false">IF(OR(AND(E3549="-",D3549="-"),AND(E3549=D3549)),"-",IF(D3549="-",0,D3549)-IF(E3549="-",0,E3549))</f>
        <v>8354100</v>
      </c>
    </row>
    <row r="3550" customFormat="false" ht="12.75" hidden="false" customHeight="false" outlineLevel="0" collapsed="false">
      <c r="A3550" s="42" t="s">
        <v>881</v>
      </c>
      <c r="B3550" s="79"/>
      <c r="C3550" s="44" t="s">
        <v>4367</v>
      </c>
      <c r="D3550" s="45" t="n">
        <v>9113600</v>
      </c>
      <c r="E3550" s="80" t="n">
        <v>759500</v>
      </c>
      <c r="F3550" s="47" t="n">
        <f aca="false">IF(OR(AND(E3550="-",D3550="-"),AND(E3550=D3550)),"-",IF(D3550="-",0,D3550)-IF(E3550="-",0,E3550))</f>
        <v>8354100</v>
      </c>
    </row>
    <row r="3551" customFormat="false" ht="22.5" hidden="false" customHeight="false" outlineLevel="0" collapsed="false">
      <c r="A3551" s="42" t="s">
        <v>883</v>
      </c>
      <c r="B3551" s="79"/>
      <c r="C3551" s="44" t="s">
        <v>4368</v>
      </c>
      <c r="D3551" s="45" t="n">
        <v>9113600</v>
      </c>
      <c r="E3551" s="80" t="n">
        <v>759500</v>
      </c>
      <c r="F3551" s="47" t="n">
        <f aca="false">IF(OR(AND(E3551="-",D3551="-"),AND(E3551=D3551)),"-",IF(D3551="-",0,D3551)-IF(E3551="-",0,E3551))</f>
        <v>8354100</v>
      </c>
    </row>
    <row r="3552" customFormat="false" ht="12.75" hidden="false" customHeight="false" outlineLevel="0" collapsed="false">
      <c r="A3552" s="42" t="s">
        <v>3152</v>
      </c>
      <c r="B3552" s="79"/>
      <c r="C3552" s="44" t="s">
        <v>4369</v>
      </c>
      <c r="D3552" s="45" t="n">
        <v>9113600</v>
      </c>
      <c r="E3552" s="80" t="n">
        <v>759500</v>
      </c>
      <c r="F3552" s="47" t="n">
        <f aca="false">IF(OR(AND(E3552="-",D3552="-"),AND(E3552=D3552)),"-",IF(D3552="-",0,D3552)-IF(E3552="-",0,E3552))</f>
        <v>8354100</v>
      </c>
    </row>
    <row r="3553" customFormat="false" ht="22.5" hidden="false" customHeight="false" outlineLevel="0" collapsed="false">
      <c r="A3553" s="42" t="s">
        <v>4370</v>
      </c>
      <c r="B3553" s="79"/>
      <c r="C3553" s="44" t="s">
        <v>4371</v>
      </c>
      <c r="D3553" s="45" t="n">
        <v>3237300</v>
      </c>
      <c r="E3553" s="80" t="s">
        <v>87</v>
      </c>
      <c r="F3553" s="47" t="n">
        <f aca="false">IF(OR(AND(E3553="-",D3553="-"),AND(E3553=D3553)),"-",IF(D3553="-",0,D3553)-IF(E3553="-",0,E3553))</f>
        <v>3237300</v>
      </c>
    </row>
    <row r="3554" customFormat="false" ht="90" hidden="false" customHeight="false" outlineLevel="0" collapsed="false">
      <c r="A3554" s="48" t="s">
        <v>4372</v>
      </c>
      <c r="B3554" s="79"/>
      <c r="C3554" s="44" t="s">
        <v>4373</v>
      </c>
      <c r="D3554" s="45" t="n">
        <v>3237300</v>
      </c>
      <c r="E3554" s="80" t="s">
        <v>87</v>
      </c>
      <c r="F3554" s="47" t="n">
        <f aca="false">IF(OR(AND(E3554="-",D3554="-"),AND(E3554=D3554)),"-",IF(D3554="-",0,D3554)-IF(E3554="-",0,E3554))</f>
        <v>3237300</v>
      </c>
    </row>
    <row r="3555" customFormat="false" ht="12.75" hidden="false" customHeight="false" outlineLevel="0" collapsed="false">
      <c r="A3555" s="42" t="s">
        <v>394</v>
      </c>
      <c r="B3555" s="79"/>
      <c r="C3555" s="44" t="s">
        <v>4374</v>
      </c>
      <c r="D3555" s="45" t="n">
        <v>3237300</v>
      </c>
      <c r="E3555" s="80" t="s">
        <v>87</v>
      </c>
      <c r="F3555" s="47" t="n">
        <f aca="false">IF(OR(AND(E3555="-",D3555="-"),AND(E3555=D3555)),"-",IF(D3555="-",0,D3555)-IF(E3555="-",0,E3555))</f>
        <v>3237300</v>
      </c>
    </row>
    <row r="3556" customFormat="false" ht="12.75" hidden="false" customHeight="false" outlineLevel="0" collapsed="false">
      <c r="A3556" s="42" t="s">
        <v>396</v>
      </c>
      <c r="B3556" s="79"/>
      <c r="C3556" s="44" t="s">
        <v>4375</v>
      </c>
      <c r="D3556" s="45" t="n">
        <v>3237300</v>
      </c>
      <c r="E3556" s="80" t="s">
        <v>87</v>
      </c>
      <c r="F3556" s="47" t="n">
        <f aca="false">IF(OR(AND(E3556="-",D3556="-"),AND(E3556=D3556)),"-",IF(D3556="-",0,D3556)-IF(E3556="-",0,E3556))</f>
        <v>3237300</v>
      </c>
    </row>
    <row r="3557" customFormat="false" ht="12.75" hidden="false" customHeight="false" outlineLevel="0" collapsed="false">
      <c r="A3557" s="42" t="s">
        <v>442</v>
      </c>
      <c r="B3557" s="79"/>
      <c r="C3557" s="44" t="s">
        <v>4376</v>
      </c>
      <c r="D3557" s="45" t="n">
        <v>3237300</v>
      </c>
      <c r="E3557" s="80" t="s">
        <v>87</v>
      </c>
      <c r="F3557" s="47" t="n">
        <f aca="false">IF(OR(AND(E3557="-",D3557="-"),AND(E3557=D3557)),"-",IF(D3557="-",0,D3557)-IF(E3557="-",0,E3557))</f>
        <v>3237300</v>
      </c>
    </row>
    <row r="3558" customFormat="false" ht="12.75" hidden="false" customHeight="false" outlineLevel="0" collapsed="false">
      <c r="A3558" s="42" t="s">
        <v>444</v>
      </c>
      <c r="B3558" s="79"/>
      <c r="C3558" s="44" t="s">
        <v>4377</v>
      </c>
      <c r="D3558" s="45" t="n">
        <v>3237300</v>
      </c>
      <c r="E3558" s="80" t="s">
        <v>87</v>
      </c>
      <c r="F3558" s="47" t="n">
        <f aca="false">IF(OR(AND(E3558="-",D3558="-"),AND(E3558=D3558)),"-",IF(D3558="-",0,D3558)-IF(E3558="-",0,E3558))</f>
        <v>3237300</v>
      </c>
    </row>
    <row r="3559" customFormat="false" ht="12.75" hidden="false" customHeight="false" outlineLevel="0" collapsed="false">
      <c r="A3559" s="42" t="s">
        <v>3152</v>
      </c>
      <c r="B3559" s="79"/>
      <c r="C3559" s="44" t="s">
        <v>4378</v>
      </c>
      <c r="D3559" s="45" t="n">
        <v>3237300</v>
      </c>
      <c r="E3559" s="80" t="s">
        <v>87</v>
      </c>
      <c r="F3559" s="47" t="n">
        <f aca="false">IF(OR(AND(E3559="-",D3559="-"),AND(E3559=D3559)),"-",IF(D3559="-",0,D3559)-IF(E3559="-",0,E3559))</f>
        <v>3237300</v>
      </c>
    </row>
    <row r="3560" customFormat="false" ht="12.75" hidden="false" customHeight="false" outlineLevel="0" collapsed="false">
      <c r="A3560" s="42" t="s">
        <v>4379</v>
      </c>
      <c r="B3560" s="79"/>
      <c r="C3560" s="44" t="s">
        <v>4380</v>
      </c>
      <c r="D3560" s="45" t="n">
        <v>131873200</v>
      </c>
      <c r="E3560" s="80" t="n">
        <v>2156431.93</v>
      </c>
      <c r="F3560" s="47" t="n">
        <f aca="false">IF(OR(AND(E3560="-",D3560="-"),AND(E3560=D3560)),"-",IF(D3560="-",0,D3560)-IF(E3560="-",0,E3560))</f>
        <v>129716768.07</v>
      </c>
    </row>
    <row r="3561" customFormat="false" ht="12.75" hidden="false" customHeight="false" outlineLevel="0" collapsed="false">
      <c r="A3561" s="42" t="s">
        <v>887</v>
      </c>
      <c r="B3561" s="79"/>
      <c r="C3561" s="44" t="s">
        <v>4381</v>
      </c>
      <c r="D3561" s="45" t="n">
        <v>131873200</v>
      </c>
      <c r="E3561" s="80" t="n">
        <v>2156431.93</v>
      </c>
      <c r="F3561" s="47" t="n">
        <f aca="false">IF(OR(AND(E3561="-",D3561="-"),AND(E3561=D3561)),"-",IF(D3561="-",0,D3561)-IF(E3561="-",0,E3561))</f>
        <v>129716768.07</v>
      </c>
    </row>
    <row r="3562" customFormat="false" ht="12.75" hidden="false" customHeight="false" outlineLevel="0" collapsed="false">
      <c r="A3562" s="42" t="s">
        <v>819</v>
      </c>
      <c r="B3562" s="79"/>
      <c r="C3562" s="44" t="s">
        <v>4382</v>
      </c>
      <c r="D3562" s="45" t="n">
        <v>131873200</v>
      </c>
      <c r="E3562" s="80" t="n">
        <v>2156431.93</v>
      </c>
      <c r="F3562" s="47" t="n">
        <f aca="false">IF(OR(AND(E3562="-",D3562="-"),AND(E3562=D3562)),"-",IF(D3562="-",0,D3562)-IF(E3562="-",0,E3562))</f>
        <v>129716768.07</v>
      </c>
    </row>
    <row r="3563" customFormat="false" ht="12.75" hidden="false" customHeight="false" outlineLevel="0" collapsed="false">
      <c r="A3563" s="42" t="s">
        <v>396</v>
      </c>
      <c r="B3563" s="79"/>
      <c r="C3563" s="44" t="s">
        <v>4383</v>
      </c>
      <c r="D3563" s="45" t="n">
        <v>116125000</v>
      </c>
      <c r="E3563" s="80" t="n">
        <v>2023196.37</v>
      </c>
      <c r="F3563" s="47" t="n">
        <f aca="false">IF(OR(AND(E3563="-",D3563="-"),AND(E3563=D3563)),"-",IF(D3563="-",0,D3563)-IF(E3563="-",0,E3563))</f>
        <v>114101803.63</v>
      </c>
    </row>
    <row r="3564" customFormat="false" ht="12.75" hidden="false" customHeight="false" outlineLevel="0" collapsed="false">
      <c r="A3564" s="42" t="s">
        <v>398</v>
      </c>
      <c r="B3564" s="79"/>
      <c r="C3564" s="44" t="s">
        <v>4384</v>
      </c>
      <c r="D3564" s="45" t="n">
        <v>105918200</v>
      </c>
      <c r="E3564" s="80" t="n">
        <v>2019282.31</v>
      </c>
      <c r="F3564" s="47" t="n">
        <f aca="false">IF(OR(AND(E3564="-",D3564="-"),AND(E3564=D3564)),"-",IF(D3564="-",0,D3564)-IF(E3564="-",0,E3564))</f>
        <v>103898917.69</v>
      </c>
    </row>
    <row r="3565" customFormat="false" ht="12.75" hidden="false" customHeight="false" outlineLevel="0" collapsed="false">
      <c r="A3565" s="42" t="s">
        <v>400</v>
      </c>
      <c r="B3565" s="79"/>
      <c r="C3565" s="44" t="s">
        <v>4385</v>
      </c>
      <c r="D3565" s="45" t="n">
        <v>81628000</v>
      </c>
      <c r="E3565" s="80" t="n">
        <v>2019282.31</v>
      </c>
      <c r="F3565" s="47" t="n">
        <f aca="false">IF(OR(AND(E3565="-",D3565="-"),AND(E3565=D3565)),"-",IF(D3565="-",0,D3565)-IF(E3565="-",0,E3565))</f>
        <v>79608717.69</v>
      </c>
    </row>
    <row r="3566" customFormat="false" ht="12.75" hidden="false" customHeight="false" outlineLevel="0" collapsed="false">
      <c r="A3566" s="42" t="s">
        <v>3152</v>
      </c>
      <c r="B3566" s="79"/>
      <c r="C3566" s="44" t="s">
        <v>4386</v>
      </c>
      <c r="D3566" s="45" t="n">
        <v>81628000</v>
      </c>
      <c r="E3566" s="80" t="n">
        <v>2019282.31</v>
      </c>
      <c r="F3566" s="47" t="n">
        <f aca="false">IF(OR(AND(E3566="-",D3566="-"),AND(E3566=D3566)),"-",IF(D3566="-",0,D3566)-IF(E3566="-",0,E3566))</f>
        <v>79608717.69</v>
      </c>
    </row>
    <row r="3567" customFormat="false" ht="12.75" hidden="false" customHeight="false" outlineLevel="0" collapsed="false">
      <c r="A3567" s="42" t="s">
        <v>404</v>
      </c>
      <c r="B3567" s="79"/>
      <c r="C3567" s="44" t="s">
        <v>4387</v>
      </c>
      <c r="D3567" s="45" t="n">
        <v>140900</v>
      </c>
      <c r="E3567" s="80" t="s">
        <v>87</v>
      </c>
      <c r="F3567" s="47" t="n">
        <f aca="false">IF(OR(AND(E3567="-",D3567="-"),AND(E3567=D3567)),"-",IF(D3567="-",0,D3567)-IF(E3567="-",0,E3567))</f>
        <v>140900</v>
      </c>
    </row>
    <row r="3568" customFormat="false" ht="12.75" hidden="false" customHeight="false" outlineLevel="0" collapsed="false">
      <c r="A3568" s="42" t="s">
        <v>3152</v>
      </c>
      <c r="B3568" s="79"/>
      <c r="C3568" s="44" t="s">
        <v>4388</v>
      </c>
      <c r="D3568" s="45" t="n">
        <v>140900</v>
      </c>
      <c r="E3568" s="80" t="s">
        <v>87</v>
      </c>
      <c r="F3568" s="47" t="n">
        <f aca="false">IF(OR(AND(E3568="-",D3568="-"),AND(E3568=D3568)),"-",IF(D3568="-",0,D3568)-IF(E3568="-",0,E3568))</f>
        <v>140900</v>
      </c>
    </row>
    <row r="3569" customFormat="false" ht="12.75" hidden="false" customHeight="false" outlineLevel="0" collapsed="false">
      <c r="A3569" s="42" t="s">
        <v>407</v>
      </c>
      <c r="B3569" s="79"/>
      <c r="C3569" s="44" t="s">
        <v>4389</v>
      </c>
      <c r="D3569" s="45" t="n">
        <v>24149300</v>
      </c>
      <c r="E3569" s="80" t="s">
        <v>87</v>
      </c>
      <c r="F3569" s="47" t="n">
        <f aca="false">IF(OR(AND(E3569="-",D3569="-"),AND(E3569=D3569)),"-",IF(D3569="-",0,D3569)-IF(E3569="-",0,E3569))</f>
        <v>24149300</v>
      </c>
    </row>
    <row r="3570" customFormat="false" ht="12.75" hidden="false" customHeight="false" outlineLevel="0" collapsed="false">
      <c r="A3570" s="42" t="s">
        <v>3152</v>
      </c>
      <c r="B3570" s="79"/>
      <c r="C3570" s="44" t="s">
        <v>4390</v>
      </c>
      <c r="D3570" s="45" t="n">
        <v>24149300</v>
      </c>
      <c r="E3570" s="80" t="s">
        <v>87</v>
      </c>
      <c r="F3570" s="47" t="n">
        <f aca="false">IF(OR(AND(E3570="-",D3570="-"),AND(E3570=D3570)),"-",IF(D3570="-",0,D3570)-IF(E3570="-",0,E3570))</f>
        <v>24149300</v>
      </c>
    </row>
    <row r="3571" customFormat="false" ht="12.75" hidden="false" customHeight="false" outlineLevel="0" collapsed="false">
      <c r="A3571" s="42" t="s">
        <v>425</v>
      </c>
      <c r="B3571" s="79"/>
      <c r="C3571" s="44" t="s">
        <v>4391</v>
      </c>
      <c r="D3571" s="45" t="n">
        <v>10196200</v>
      </c>
      <c r="E3571" s="80" t="n">
        <v>3914.06</v>
      </c>
      <c r="F3571" s="47" t="n">
        <f aca="false">IF(OR(AND(E3571="-",D3571="-"),AND(E3571=D3571)),"-",IF(D3571="-",0,D3571)-IF(E3571="-",0,E3571))</f>
        <v>10192285.94</v>
      </c>
    </row>
    <row r="3572" customFormat="false" ht="12.75" hidden="false" customHeight="false" outlineLevel="0" collapsed="false">
      <c r="A3572" s="42" t="s">
        <v>427</v>
      </c>
      <c r="B3572" s="79"/>
      <c r="C3572" s="44" t="s">
        <v>4392</v>
      </c>
      <c r="D3572" s="45" t="n">
        <v>336700</v>
      </c>
      <c r="E3572" s="80" t="n">
        <v>1305</v>
      </c>
      <c r="F3572" s="47" t="n">
        <f aca="false">IF(OR(AND(E3572="-",D3572="-"),AND(E3572=D3572)),"-",IF(D3572="-",0,D3572)-IF(E3572="-",0,E3572))</f>
        <v>335395</v>
      </c>
    </row>
    <row r="3573" customFormat="false" ht="12.75" hidden="false" customHeight="false" outlineLevel="0" collapsed="false">
      <c r="A3573" s="42" t="s">
        <v>3152</v>
      </c>
      <c r="B3573" s="79"/>
      <c r="C3573" s="44" t="s">
        <v>4393</v>
      </c>
      <c r="D3573" s="45" t="n">
        <v>336700</v>
      </c>
      <c r="E3573" s="80" t="n">
        <v>1305</v>
      </c>
      <c r="F3573" s="47" t="n">
        <f aca="false">IF(OR(AND(E3573="-",D3573="-"),AND(E3573=D3573)),"-",IF(D3573="-",0,D3573)-IF(E3573="-",0,E3573))</f>
        <v>335395</v>
      </c>
    </row>
    <row r="3574" customFormat="false" ht="12.75" hidden="false" customHeight="false" outlineLevel="0" collapsed="false">
      <c r="A3574" s="42" t="s">
        <v>430</v>
      </c>
      <c r="B3574" s="79"/>
      <c r="C3574" s="44" t="s">
        <v>4394</v>
      </c>
      <c r="D3574" s="45" t="n">
        <v>24400</v>
      </c>
      <c r="E3574" s="80" t="n">
        <v>1247.5</v>
      </c>
      <c r="F3574" s="47" t="n">
        <f aca="false">IF(OR(AND(E3574="-",D3574="-"),AND(E3574=D3574)),"-",IF(D3574="-",0,D3574)-IF(E3574="-",0,E3574))</f>
        <v>23152.5</v>
      </c>
    </row>
    <row r="3575" customFormat="false" ht="12.75" hidden="false" customHeight="false" outlineLevel="0" collapsed="false">
      <c r="A3575" s="42" t="s">
        <v>3152</v>
      </c>
      <c r="B3575" s="79"/>
      <c r="C3575" s="44" t="s">
        <v>4395</v>
      </c>
      <c r="D3575" s="45" t="n">
        <v>24400</v>
      </c>
      <c r="E3575" s="80" t="n">
        <v>1247.5</v>
      </c>
      <c r="F3575" s="47" t="n">
        <f aca="false">IF(OR(AND(E3575="-",D3575="-"),AND(E3575=D3575)),"-",IF(D3575="-",0,D3575)-IF(E3575="-",0,E3575))</f>
        <v>23152.5</v>
      </c>
    </row>
    <row r="3576" customFormat="false" ht="12.75" hidden="false" customHeight="false" outlineLevel="0" collapsed="false">
      <c r="A3576" s="42" t="s">
        <v>507</v>
      </c>
      <c r="B3576" s="79"/>
      <c r="C3576" s="44" t="s">
        <v>4396</v>
      </c>
      <c r="D3576" s="45" t="n">
        <v>5317500</v>
      </c>
      <c r="E3576" s="80" t="s">
        <v>87</v>
      </c>
      <c r="F3576" s="47" t="n">
        <f aca="false">IF(OR(AND(E3576="-",D3576="-"),AND(E3576=D3576)),"-",IF(D3576="-",0,D3576)-IF(E3576="-",0,E3576))</f>
        <v>5317500</v>
      </c>
    </row>
    <row r="3577" customFormat="false" ht="12.75" hidden="false" customHeight="false" outlineLevel="0" collapsed="false">
      <c r="A3577" s="42" t="s">
        <v>3152</v>
      </c>
      <c r="B3577" s="79"/>
      <c r="C3577" s="44" t="s">
        <v>4397</v>
      </c>
      <c r="D3577" s="45" t="n">
        <v>5317500</v>
      </c>
      <c r="E3577" s="80" t="s">
        <v>87</v>
      </c>
      <c r="F3577" s="47" t="n">
        <f aca="false">IF(OR(AND(E3577="-",D3577="-"),AND(E3577=D3577)),"-",IF(D3577="-",0,D3577)-IF(E3577="-",0,E3577))</f>
        <v>5317500</v>
      </c>
    </row>
    <row r="3578" customFormat="false" ht="12.75" hidden="false" customHeight="false" outlineLevel="0" collapsed="false">
      <c r="A3578" s="42" t="s">
        <v>436</v>
      </c>
      <c r="B3578" s="79"/>
      <c r="C3578" s="44" t="s">
        <v>4398</v>
      </c>
      <c r="D3578" s="45" t="n">
        <v>2345400</v>
      </c>
      <c r="E3578" s="80" t="s">
        <v>87</v>
      </c>
      <c r="F3578" s="47" t="n">
        <f aca="false">IF(OR(AND(E3578="-",D3578="-"),AND(E3578=D3578)),"-",IF(D3578="-",0,D3578)-IF(E3578="-",0,E3578))</f>
        <v>2345400</v>
      </c>
    </row>
    <row r="3579" customFormat="false" ht="12.75" hidden="false" customHeight="false" outlineLevel="0" collapsed="false">
      <c r="A3579" s="42" t="s">
        <v>3152</v>
      </c>
      <c r="B3579" s="79"/>
      <c r="C3579" s="44" t="s">
        <v>4399</v>
      </c>
      <c r="D3579" s="45" t="n">
        <v>2345400</v>
      </c>
      <c r="E3579" s="80" t="s">
        <v>87</v>
      </c>
      <c r="F3579" s="47" t="n">
        <f aca="false">IF(OR(AND(E3579="-",D3579="-"),AND(E3579=D3579)),"-",IF(D3579="-",0,D3579)-IF(E3579="-",0,E3579))</f>
        <v>2345400</v>
      </c>
    </row>
    <row r="3580" customFormat="false" ht="12.75" hidden="false" customHeight="false" outlineLevel="0" collapsed="false">
      <c r="A3580" s="42" t="s">
        <v>439</v>
      </c>
      <c r="B3580" s="79"/>
      <c r="C3580" s="44" t="s">
        <v>4400</v>
      </c>
      <c r="D3580" s="45" t="n">
        <v>2172200</v>
      </c>
      <c r="E3580" s="80" t="n">
        <v>1361.56</v>
      </c>
      <c r="F3580" s="47" t="n">
        <f aca="false">IF(OR(AND(E3580="-",D3580="-"),AND(E3580=D3580)),"-",IF(D3580="-",0,D3580)-IF(E3580="-",0,E3580))</f>
        <v>2170838.44</v>
      </c>
    </row>
    <row r="3581" customFormat="false" ht="12.75" hidden="false" customHeight="false" outlineLevel="0" collapsed="false">
      <c r="A3581" s="42" t="s">
        <v>3152</v>
      </c>
      <c r="B3581" s="79"/>
      <c r="C3581" s="44" t="s">
        <v>4401</v>
      </c>
      <c r="D3581" s="45" t="n">
        <v>2172200</v>
      </c>
      <c r="E3581" s="80" t="n">
        <v>1361.56</v>
      </c>
      <c r="F3581" s="47" t="n">
        <f aca="false">IF(OR(AND(E3581="-",D3581="-"),AND(E3581=D3581)),"-",IF(D3581="-",0,D3581)-IF(E3581="-",0,E3581))</f>
        <v>2170838.44</v>
      </c>
    </row>
    <row r="3582" customFormat="false" ht="12.75" hidden="false" customHeight="false" outlineLevel="0" collapsed="false">
      <c r="A3582" s="42" t="s">
        <v>447</v>
      </c>
      <c r="B3582" s="79"/>
      <c r="C3582" s="44" t="s">
        <v>4402</v>
      </c>
      <c r="D3582" s="45" t="n">
        <v>10600</v>
      </c>
      <c r="E3582" s="80" t="s">
        <v>87</v>
      </c>
      <c r="F3582" s="47" t="n">
        <f aca="false">IF(OR(AND(E3582="-",D3582="-"),AND(E3582=D3582)),"-",IF(D3582="-",0,D3582)-IF(E3582="-",0,E3582))</f>
        <v>10600</v>
      </c>
    </row>
    <row r="3583" customFormat="false" ht="12.75" hidden="false" customHeight="false" outlineLevel="0" collapsed="false">
      <c r="A3583" s="42" t="s">
        <v>3152</v>
      </c>
      <c r="B3583" s="79"/>
      <c r="C3583" s="44" t="s">
        <v>4403</v>
      </c>
      <c r="D3583" s="45" t="n">
        <v>10600</v>
      </c>
      <c r="E3583" s="80" t="s">
        <v>87</v>
      </c>
      <c r="F3583" s="47" t="n">
        <f aca="false">IF(OR(AND(E3583="-",D3583="-"),AND(E3583=D3583)),"-",IF(D3583="-",0,D3583)-IF(E3583="-",0,E3583))</f>
        <v>10600</v>
      </c>
    </row>
    <row r="3584" customFormat="false" ht="12.75" hidden="false" customHeight="false" outlineLevel="0" collapsed="false">
      <c r="A3584" s="42" t="s">
        <v>450</v>
      </c>
      <c r="B3584" s="79"/>
      <c r="C3584" s="44" t="s">
        <v>4404</v>
      </c>
      <c r="D3584" s="45" t="n">
        <v>15748200</v>
      </c>
      <c r="E3584" s="80" t="n">
        <v>133235.56</v>
      </c>
      <c r="F3584" s="47" t="n">
        <f aca="false">IF(OR(AND(E3584="-",D3584="-"),AND(E3584=D3584)),"-",IF(D3584="-",0,D3584)-IF(E3584="-",0,E3584))</f>
        <v>15614964.44</v>
      </c>
    </row>
    <row r="3585" customFormat="false" ht="12.75" hidden="false" customHeight="false" outlineLevel="0" collapsed="false">
      <c r="A3585" s="42" t="s">
        <v>452</v>
      </c>
      <c r="B3585" s="79"/>
      <c r="C3585" s="44" t="s">
        <v>4405</v>
      </c>
      <c r="D3585" s="45" t="n">
        <v>550000</v>
      </c>
      <c r="E3585" s="80" t="s">
        <v>87</v>
      </c>
      <c r="F3585" s="47" t="n">
        <f aca="false">IF(OR(AND(E3585="-",D3585="-"),AND(E3585=D3585)),"-",IF(D3585="-",0,D3585)-IF(E3585="-",0,E3585))</f>
        <v>550000</v>
      </c>
    </row>
    <row r="3586" customFormat="false" ht="12.75" hidden="false" customHeight="false" outlineLevel="0" collapsed="false">
      <c r="A3586" s="42" t="s">
        <v>3152</v>
      </c>
      <c r="B3586" s="79"/>
      <c r="C3586" s="44" t="s">
        <v>4406</v>
      </c>
      <c r="D3586" s="45" t="n">
        <v>550000</v>
      </c>
      <c r="E3586" s="80" t="s">
        <v>87</v>
      </c>
      <c r="F3586" s="47" t="n">
        <f aca="false">IF(OR(AND(E3586="-",D3586="-"),AND(E3586=D3586)),"-",IF(D3586="-",0,D3586)-IF(E3586="-",0,E3586))</f>
        <v>550000</v>
      </c>
    </row>
    <row r="3587" customFormat="false" ht="12.75" hidden="false" customHeight="false" outlineLevel="0" collapsed="false">
      <c r="A3587" s="42" t="s">
        <v>455</v>
      </c>
      <c r="B3587" s="79"/>
      <c r="C3587" s="44" t="s">
        <v>4407</v>
      </c>
      <c r="D3587" s="45" t="n">
        <v>15198200</v>
      </c>
      <c r="E3587" s="80" t="n">
        <v>133235.56</v>
      </c>
      <c r="F3587" s="47" t="n">
        <f aca="false">IF(OR(AND(E3587="-",D3587="-"),AND(E3587=D3587)),"-",IF(D3587="-",0,D3587)-IF(E3587="-",0,E3587))</f>
        <v>15064964.44</v>
      </c>
    </row>
    <row r="3588" customFormat="false" ht="12.75" hidden="false" customHeight="false" outlineLevel="0" collapsed="false">
      <c r="A3588" s="42" t="s">
        <v>3152</v>
      </c>
      <c r="B3588" s="79"/>
      <c r="C3588" s="44" t="s">
        <v>4408</v>
      </c>
      <c r="D3588" s="45" t="n">
        <v>15198200</v>
      </c>
      <c r="E3588" s="80" t="n">
        <v>133235.56</v>
      </c>
      <c r="F3588" s="47" t="n">
        <f aca="false">IF(OR(AND(E3588="-",D3588="-"),AND(E3588=D3588)),"-",IF(D3588="-",0,D3588)-IF(E3588="-",0,E3588))</f>
        <v>15064964.44</v>
      </c>
    </row>
    <row r="3589" customFormat="false" ht="12.75" hidden="false" customHeight="false" outlineLevel="0" collapsed="false">
      <c r="A3589" s="42" t="s">
        <v>4409</v>
      </c>
      <c r="B3589" s="79"/>
      <c r="C3589" s="44" t="s">
        <v>4410</v>
      </c>
      <c r="D3589" s="45" t="n">
        <v>7507069400</v>
      </c>
      <c r="E3589" s="80" t="n">
        <v>625589116</v>
      </c>
      <c r="F3589" s="47" t="n">
        <f aca="false">IF(OR(AND(E3589="-",D3589="-"),AND(E3589=D3589)),"-",IF(D3589="-",0,D3589)-IF(E3589="-",0,E3589))</f>
        <v>6881480284</v>
      </c>
    </row>
    <row r="3590" customFormat="false" ht="33.75" hidden="false" customHeight="false" outlineLevel="0" collapsed="false">
      <c r="A3590" s="42" t="s">
        <v>4411</v>
      </c>
      <c r="B3590" s="79"/>
      <c r="C3590" s="44" t="s">
        <v>4412</v>
      </c>
      <c r="D3590" s="45" t="n">
        <v>7507069400</v>
      </c>
      <c r="E3590" s="80" t="n">
        <v>625589116</v>
      </c>
      <c r="F3590" s="47" t="n">
        <f aca="false">IF(OR(AND(E3590="-",D3590="-"),AND(E3590=D3590)),"-",IF(D3590="-",0,D3590)-IF(E3590="-",0,E3590))</f>
        <v>6881480284</v>
      </c>
    </row>
    <row r="3591" customFormat="false" ht="22.5" hidden="false" customHeight="false" outlineLevel="0" collapsed="false">
      <c r="A3591" s="42" t="s">
        <v>4413</v>
      </c>
      <c r="B3591" s="79"/>
      <c r="C3591" s="44" t="s">
        <v>4414</v>
      </c>
      <c r="D3591" s="45" t="n">
        <v>210815100</v>
      </c>
      <c r="E3591" s="80" t="n">
        <v>17567925</v>
      </c>
      <c r="F3591" s="47" t="n">
        <f aca="false">IF(OR(AND(E3591="-",D3591="-"),AND(E3591=D3591)),"-",IF(D3591="-",0,D3591)-IF(E3591="-",0,E3591))</f>
        <v>193247175</v>
      </c>
    </row>
    <row r="3592" customFormat="false" ht="22.5" hidden="false" customHeight="false" outlineLevel="0" collapsed="false">
      <c r="A3592" s="42" t="s">
        <v>4415</v>
      </c>
      <c r="B3592" s="79"/>
      <c r="C3592" s="44" t="s">
        <v>4416</v>
      </c>
      <c r="D3592" s="45" t="n">
        <v>210815100</v>
      </c>
      <c r="E3592" s="80" t="n">
        <v>17567925</v>
      </c>
      <c r="F3592" s="47" t="n">
        <f aca="false">IF(OR(AND(E3592="-",D3592="-"),AND(E3592=D3592)),"-",IF(D3592="-",0,D3592)-IF(E3592="-",0,E3592))</f>
        <v>193247175</v>
      </c>
    </row>
    <row r="3593" customFormat="false" ht="12.75" hidden="false" customHeight="false" outlineLevel="0" collapsed="false">
      <c r="A3593" s="42" t="s">
        <v>396</v>
      </c>
      <c r="B3593" s="79"/>
      <c r="C3593" s="44" t="s">
        <v>4417</v>
      </c>
      <c r="D3593" s="45" t="n">
        <v>210815100</v>
      </c>
      <c r="E3593" s="80" t="n">
        <v>17567925</v>
      </c>
      <c r="F3593" s="47" t="n">
        <f aca="false">IF(OR(AND(E3593="-",D3593="-"),AND(E3593=D3593)),"-",IF(D3593="-",0,D3593)-IF(E3593="-",0,E3593))</f>
        <v>193247175</v>
      </c>
    </row>
    <row r="3594" customFormat="false" ht="12.75" hidden="false" customHeight="false" outlineLevel="0" collapsed="false">
      <c r="A3594" s="42" t="s">
        <v>564</v>
      </c>
      <c r="B3594" s="79"/>
      <c r="C3594" s="44" t="s">
        <v>4418</v>
      </c>
      <c r="D3594" s="45" t="n">
        <v>210815100</v>
      </c>
      <c r="E3594" s="80" t="n">
        <v>17567925</v>
      </c>
      <c r="F3594" s="47" t="n">
        <f aca="false">IF(OR(AND(E3594="-",D3594="-"),AND(E3594=D3594)),"-",IF(D3594="-",0,D3594)-IF(E3594="-",0,E3594))</f>
        <v>193247175</v>
      </c>
    </row>
    <row r="3595" customFormat="false" ht="22.5" hidden="false" customHeight="false" outlineLevel="0" collapsed="false">
      <c r="A3595" s="42" t="s">
        <v>566</v>
      </c>
      <c r="B3595" s="79"/>
      <c r="C3595" s="44" t="s">
        <v>4419</v>
      </c>
      <c r="D3595" s="45" t="n">
        <v>210815100</v>
      </c>
      <c r="E3595" s="80" t="n">
        <v>17567925</v>
      </c>
      <c r="F3595" s="47" t="n">
        <f aca="false">IF(OR(AND(E3595="-",D3595="-"),AND(E3595=D3595)),"-",IF(D3595="-",0,D3595)-IF(E3595="-",0,E3595))</f>
        <v>193247175</v>
      </c>
    </row>
    <row r="3596" customFormat="false" ht="12.75" hidden="false" customHeight="false" outlineLevel="0" collapsed="false">
      <c r="A3596" s="42" t="s">
        <v>3152</v>
      </c>
      <c r="B3596" s="79"/>
      <c r="C3596" s="44" t="s">
        <v>4420</v>
      </c>
      <c r="D3596" s="45" t="n">
        <v>210815100</v>
      </c>
      <c r="E3596" s="80" t="n">
        <v>17567925</v>
      </c>
      <c r="F3596" s="47" t="n">
        <f aca="false">IF(OR(AND(E3596="-",D3596="-"),AND(E3596=D3596)),"-",IF(D3596="-",0,D3596)-IF(E3596="-",0,E3596))</f>
        <v>193247175</v>
      </c>
    </row>
    <row r="3597" customFormat="false" ht="33.75" hidden="false" customHeight="false" outlineLevel="0" collapsed="false">
      <c r="A3597" s="42" t="s">
        <v>4421</v>
      </c>
      <c r="B3597" s="79"/>
      <c r="C3597" s="44" t="s">
        <v>4422</v>
      </c>
      <c r="D3597" s="45" t="n">
        <v>7296254300</v>
      </c>
      <c r="E3597" s="80" t="n">
        <v>608021191</v>
      </c>
      <c r="F3597" s="47" t="n">
        <f aca="false">IF(OR(AND(E3597="-",D3597="-"),AND(E3597=D3597)),"-",IF(D3597="-",0,D3597)-IF(E3597="-",0,E3597))</f>
        <v>6688233109</v>
      </c>
    </row>
    <row r="3598" customFormat="false" ht="22.5" hidden="false" customHeight="false" outlineLevel="0" collapsed="false">
      <c r="A3598" s="42" t="s">
        <v>4423</v>
      </c>
      <c r="B3598" s="79"/>
      <c r="C3598" s="44" t="s">
        <v>4424</v>
      </c>
      <c r="D3598" s="45" t="n">
        <v>3927737200</v>
      </c>
      <c r="E3598" s="80" t="n">
        <v>327311433</v>
      </c>
      <c r="F3598" s="47" t="n">
        <f aca="false">IF(OR(AND(E3598="-",D3598="-"),AND(E3598=D3598)),"-",IF(D3598="-",0,D3598)-IF(E3598="-",0,E3598))</f>
        <v>3600425767</v>
      </c>
    </row>
    <row r="3599" customFormat="false" ht="12.75" hidden="false" customHeight="false" outlineLevel="0" collapsed="false">
      <c r="A3599" s="42" t="s">
        <v>396</v>
      </c>
      <c r="B3599" s="79"/>
      <c r="C3599" s="44" t="s">
        <v>4425</v>
      </c>
      <c r="D3599" s="45" t="n">
        <v>3927737200</v>
      </c>
      <c r="E3599" s="80" t="n">
        <v>327311433</v>
      </c>
      <c r="F3599" s="47" t="n">
        <f aca="false">IF(OR(AND(E3599="-",D3599="-"),AND(E3599=D3599)),"-",IF(D3599="-",0,D3599)-IF(E3599="-",0,E3599))</f>
        <v>3600425767</v>
      </c>
    </row>
    <row r="3600" customFormat="false" ht="12.75" hidden="false" customHeight="false" outlineLevel="0" collapsed="false">
      <c r="A3600" s="42" t="s">
        <v>564</v>
      </c>
      <c r="B3600" s="79"/>
      <c r="C3600" s="44" t="s">
        <v>4426</v>
      </c>
      <c r="D3600" s="45" t="n">
        <v>3927737200</v>
      </c>
      <c r="E3600" s="80" t="n">
        <v>327311433</v>
      </c>
      <c r="F3600" s="47" t="n">
        <f aca="false">IF(OR(AND(E3600="-",D3600="-"),AND(E3600=D3600)),"-",IF(D3600="-",0,D3600)-IF(E3600="-",0,E3600))</f>
        <v>3600425767</v>
      </c>
    </row>
    <row r="3601" customFormat="false" ht="22.5" hidden="false" customHeight="false" outlineLevel="0" collapsed="false">
      <c r="A3601" s="42" t="s">
        <v>566</v>
      </c>
      <c r="B3601" s="79"/>
      <c r="C3601" s="44" t="s">
        <v>4427</v>
      </c>
      <c r="D3601" s="45" t="n">
        <v>3927737200</v>
      </c>
      <c r="E3601" s="80" t="n">
        <v>327311433</v>
      </c>
      <c r="F3601" s="47" t="n">
        <f aca="false">IF(OR(AND(E3601="-",D3601="-"),AND(E3601=D3601)),"-",IF(D3601="-",0,D3601)-IF(E3601="-",0,E3601))</f>
        <v>3600425767</v>
      </c>
    </row>
    <row r="3602" customFormat="false" ht="12.75" hidden="false" customHeight="false" outlineLevel="0" collapsed="false">
      <c r="A3602" s="42" t="s">
        <v>3152</v>
      </c>
      <c r="B3602" s="79"/>
      <c r="C3602" s="44" t="s">
        <v>4428</v>
      </c>
      <c r="D3602" s="45" t="n">
        <v>3927737200</v>
      </c>
      <c r="E3602" s="80" t="n">
        <v>327311433</v>
      </c>
      <c r="F3602" s="47" t="n">
        <f aca="false">IF(OR(AND(E3602="-",D3602="-"),AND(E3602=D3602)),"-",IF(D3602="-",0,D3602)-IF(E3602="-",0,E3602))</f>
        <v>3600425767</v>
      </c>
    </row>
    <row r="3603" customFormat="false" ht="22.5" hidden="false" customHeight="false" outlineLevel="0" collapsed="false">
      <c r="A3603" s="42" t="s">
        <v>4415</v>
      </c>
      <c r="B3603" s="79"/>
      <c r="C3603" s="44" t="s">
        <v>4429</v>
      </c>
      <c r="D3603" s="45" t="n">
        <v>3368517100</v>
      </c>
      <c r="E3603" s="80" t="n">
        <v>280709758</v>
      </c>
      <c r="F3603" s="47" t="n">
        <f aca="false">IF(OR(AND(E3603="-",D3603="-"),AND(E3603=D3603)),"-",IF(D3603="-",0,D3603)-IF(E3603="-",0,E3603))</f>
        <v>3087807342</v>
      </c>
    </row>
    <row r="3604" customFormat="false" ht="12.75" hidden="false" customHeight="false" outlineLevel="0" collapsed="false">
      <c r="A3604" s="42" t="s">
        <v>396</v>
      </c>
      <c r="B3604" s="79"/>
      <c r="C3604" s="44" t="s">
        <v>4430</v>
      </c>
      <c r="D3604" s="45" t="n">
        <v>3368517100</v>
      </c>
      <c r="E3604" s="80" t="n">
        <v>280709758</v>
      </c>
      <c r="F3604" s="47" t="n">
        <f aca="false">IF(OR(AND(E3604="-",D3604="-"),AND(E3604=D3604)),"-",IF(D3604="-",0,D3604)-IF(E3604="-",0,E3604))</f>
        <v>3087807342</v>
      </c>
    </row>
    <row r="3605" customFormat="false" ht="12.75" hidden="false" customHeight="false" outlineLevel="0" collapsed="false">
      <c r="A3605" s="42" t="s">
        <v>564</v>
      </c>
      <c r="B3605" s="79"/>
      <c r="C3605" s="44" t="s">
        <v>4431</v>
      </c>
      <c r="D3605" s="45" t="n">
        <v>3368517100</v>
      </c>
      <c r="E3605" s="80" t="n">
        <v>280709758</v>
      </c>
      <c r="F3605" s="47" t="n">
        <f aca="false">IF(OR(AND(E3605="-",D3605="-"),AND(E3605=D3605)),"-",IF(D3605="-",0,D3605)-IF(E3605="-",0,E3605))</f>
        <v>3087807342</v>
      </c>
    </row>
    <row r="3606" customFormat="false" ht="22.5" hidden="false" customHeight="false" outlineLevel="0" collapsed="false">
      <c r="A3606" s="42" t="s">
        <v>566</v>
      </c>
      <c r="B3606" s="79"/>
      <c r="C3606" s="44" t="s">
        <v>4432</v>
      </c>
      <c r="D3606" s="45" t="n">
        <v>3368517100</v>
      </c>
      <c r="E3606" s="80" t="n">
        <v>280709758</v>
      </c>
      <c r="F3606" s="47" t="n">
        <f aca="false">IF(OR(AND(E3606="-",D3606="-"),AND(E3606=D3606)),"-",IF(D3606="-",0,D3606)-IF(E3606="-",0,E3606))</f>
        <v>3087807342</v>
      </c>
    </row>
    <row r="3607" customFormat="false" ht="12.75" hidden="false" customHeight="false" outlineLevel="0" collapsed="false">
      <c r="A3607" s="42" t="s">
        <v>3152</v>
      </c>
      <c r="B3607" s="79"/>
      <c r="C3607" s="44" t="s">
        <v>4433</v>
      </c>
      <c r="D3607" s="45" t="n">
        <v>3368517100</v>
      </c>
      <c r="E3607" s="80" t="n">
        <v>280709758</v>
      </c>
      <c r="F3607" s="47" t="n">
        <f aca="false">IF(OR(AND(E3607="-",D3607="-"),AND(E3607=D3607)),"-",IF(D3607="-",0,D3607)-IF(E3607="-",0,E3607))</f>
        <v>3087807342</v>
      </c>
    </row>
    <row r="3608" customFormat="false" ht="12.75" hidden="false" customHeight="false" outlineLevel="0" collapsed="false">
      <c r="A3608" s="42" t="s">
        <v>555</v>
      </c>
      <c r="B3608" s="79"/>
      <c r="C3608" s="44" t="s">
        <v>4434</v>
      </c>
      <c r="D3608" s="45" t="n">
        <v>5227500</v>
      </c>
      <c r="E3608" s="80" t="n">
        <v>435625</v>
      </c>
      <c r="F3608" s="47" t="n">
        <f aca="false">IF(OR(AND(E3608="-",D3608="-"),AND(E3608=D3608)),"-",IF(D3608="-",0,D3608)-IF(E3608="-",0,E3608))</f>
        <v>4791875</v>
      </c>
    </row>
    <row r="3609" customFormat="false" ht="67.5" hidden="false" customHeight="false" outlineLevel="0" collapsed="false">
      <c r="A3609" s="48" t="s">
        <v>557</v>
      </c>
      <c r="B3609" s="79"/>
      <c r="C3609" s="44" t="s">
        <v>4435</v>
      </c>
      <c r="D3609" s="45" t="n">
        <v>5227500</v>
      </c>
      <c r="E3609" s="80" t="n">
        <v>435625</v>
      </c>
      <c r="F3609" s="47" t="n">
        <f aca="false">IF(OR(AND(E3609="-",D3609="-"),AND(E3609=D3609)),"-",IF(D3609="-",0,D3609)-IF(E3609="-",0,E3609))</f>
        <v>4791875</v>
      </c>
    </row>
    <row r="3610" customFormat="false" ht="22.5" hidden="false" customHeight="false" outlineLevel="0" collapsed="false">
      <c r="A3610" s="42" t="s">
        <v>3956</v>
      </c>
      <c r="B3610" s="79"/>
      <c r="C3610" s="44" t="s">
        <v>4436</v>
      </c>
      <c r="D3610" s="45" t="n">
        <v>5227500</v>
      </c>
      <c r="E3610" s="80" t="n">
        <v>435625</v>
      </c>
      <c r="F3610" s="47" t="n">
        <f aca="false">IF(OR(AND(E3610="-",D3610="-"),AND(E3610=D3610)),"-",IF(D3610="-",0,D3610)-IF(E3610="-",0,E3610))</f>
        <v>4791875</v>
      </c>
    </row>
    <row r="3611" customFormat="false" ht="12.75" hidden="false" customHeight="false" outlineLevel="0" collapsed="false">
      <c r="A3611" s="42" t="s">
        <v>561</v>
      </c>
      <c r="B3611" s="79"/>
      <c r="C3611" s="44" t="s">
        <v>4437</v>
      </c>
      <c r="D3611" s="45" t="n">
        <v>5227500</v>
      </c>
      <c r="E3611" s="80" t="n">
        <v>435625</v>
      </c>
      <c r="F3611" s="47" t="n">
        <f aca="false">IF(OR(AND(E3611="-",D3611="-"),AND(E3611=D3611)),"-",IF(D3611="-",0,D3611)-IF(E3611="-",0,E3611))</f>
        <v>4791875</v>
      </c>
    </row>
    <row r="3612" customFormat="false" ht="12.75" hidden="false" customHeight="false" outlineLevel="0" collapsed="false">
      <c r="A3612" s="42" t="s">
        <v>396</v>
      </c>
      <c r="B3612" s="79"/>
      <c r="C3612" s="44" t="s">
        <v>4438</v>
      </c>
      <c r="D3612" s="45" t="n">
        <v>5227500</v>
      </c>
      <c r="E3612" s="80" t="n">
        <v>435625</v>
      </c>
      <c r="F3612" s="47" t="n">
        <f aca="false">IF(OR(AND(E3612="-",D3612="-"),AND(E3612=D3612)),"-",IF(D3612="-",0,D3612)-IF(E3612="-",0,E3612))</f>
        <v>4791875</v>
      </c>
    </row>
    <row r="3613" customFormat="false" ht="12.75" hidden="false" customHeight="false" outlineLevel="0" collapsed="false">
      <c r="A3613" s="42" t="s">
        <v>564</v>
      </c>
      <c r="B3613" s="79"/>
      <c r="C3613" s="44" t="s">
        <v>4439</v>
      </c>
      <c r="D3613" s="45" t="n">
        <v>5227500</v>
      </c>
      <c r="E3613" s="80" t="n">
        <v>435625</v>
      </c>
      <c r="F3613" s="47" t="n">
        <f aca="false">IF(OR(AND(E3613="-",D3613="-"),AND(E3613=D3613)),"-",IF(D3613="-",0,D3613)-IF(E3613="-",0,E3613))</f>
        <v>4791875</v>
      </c>
    </row>
    <row r="3614" customFormat="false" ht="22.5" hidden="false" customHeight="false" outlineLevel="0" collapsed="false">
      <c r="A3614" s="42" t="s">
        <v>566</v>
      </c>
      <c r="B3614" s="79"/>
      <c r="C3614" s="44" t="s">
        <v>4440</v>
      </c>
      <c r="D3614" s="45" t="n">
        <v>5227500</v>
      </c>
      <c r="E3614" s="80" t="n">
        <v>435625</v>
      </c>
      <c r="F3614" s="47" t="n">
        <f aca="false">IF(OR(AND(E3614="-",D3614="-"),AND(E3614=D3614)),"-",IF(D3614="-",0,D3614)-IF(E3614="-",0,E3614))</f>
        <v>4791875</v>
      </c>
    </row>
    <row r="3615" customFormat="false" ht="12.75" hidden="false" customHeight="false" outlineLevel="0" collapsed="false">
      <c r="A3615" s="42" t="s">
        <v>3152</v>
      </c>
      <c r="B3615" s="79"/>
      <c r="C3615" s="44" t="s">
        <v>4441</v>
      </c>
      <c r="D3615" s="45" t="n">
        <v>5227500</v>
      </c>
      <c r="E3615" s="80" t="n">
        <v>435625</v>
      </c>
      <c r="F3615" s="47" t="n">
        <f aca="false">IF(OR(AND(E3615="-",D3615="-"),AND(E3615=D3615)),"-",IF(D3615="-",0,D3615)-IF(E3615="-",0,E3615))</f>
        <v>4791875</v>
      </c>
    </row>
    <row r="3616" customFormat="false" ht="12.75" hidden="false" customHeight="false" outlineLevel="0" collapsed="false">
      <c r="A3616" s="42" t="s">
        <v>617</v>
      </c>
      <c r="B3616" s="79"/>
      <c r="C3616" s="44" t="s">
        <v>4442</v>
      </c>
      <c r="D3616" s="45" t="n">
        <v>8141000</v>
      </c>
      <c r="E3616" s="80" t="s">
        <v>87</v>
      </c>
      <c r="F3616" s="47" t="n">
        <f aca="false">IF(OR(AND(E3616="-",D3616="-"),AND(E3616=D3616)),"-",IF(D3616="-",0,D3616)-IF(E3616="-",0,E3616))</f>
        <v>8141000</v>
      </c>
    </row>
    <row r="3617" customFormat="false" ht="78.75" hidden="false" customHeight="false" outlineLevel="0" collapsed="false">
      <c r="A3617" s="48" t="s">
        <v>619</v>
      </c>
      <c r="B3617" s="79"/>
      <c r="C3617" s="44" t="s">
        <v>4443</v>
      </c>
      <c r="D3617" s="45" t="n">
        <v>3141000</v>
      </c>
      <c r="E3617" s="80" t="s">
        <v>87</v>
      </c>
      <c r="F3617" s="47" t="n">
        <f aca="false">IF(OR(AND(E3617="-",D3617="-"),AND(E3617=D3617)),"-",IF(D3617="-",0,D3617)-IF(E3617="-",0,E3617))</f>
        <v>3141000</v>
      </c>
    </row>
    <row r="3618" customFormat="false" ht="12.75" hidden="false" customHeight="false" outlineLevel="0" collapsed="false">
      <c r="A3618" s="42" t="s">
        <v>394</v>
      </c>
      <c r="B3618" s="79"/>
      <c r="C3618" s="44" t="s">
        <v>4444</v>
      </c>
      <c r="D3618" s="45" t="n">
        <v>3141000</v>
      </c>
      <c r="E3618" s="80" t="s">
        <v>87</v>
      </c>
      <c r="F3618" s="47" t="n">
        <f aca="false">IF(OR(AND(E3618="-",D3618="-"),AND(E3618=D3618)),"-",IF(D3618="-",0,D3618)-IF(E3618="-",0,E3618))</f>
        <v>3141000</v>
      </c>
    </row>
    <row r="3619" customFormat="false" ht="12.75" hidden="false" customHeight="false" outlineLevel="0" collapsed="false">
      <c r="A3619" s="42" t="s">
        <v>396</v>
      </c>
      <c r="B3619" s="79"/>
      <c r="C3619" s="44" t="s">
        <v>4445</v>
      </c>
      <c r="D3619" s="45" t="n">
        <v>3141000</v>
      </c>
      <c r="E3619" s="80" t="s">
        <v>87</v>
      </c>
      <c r="F3619" s="47" t="n">
        <f aca="false">IF(OR(AND(E3619="-",D3619="-"),AND(E3619=D3619)),"-",IF(D3619="-",0,D3619)-IF(E3619="-",0,E3619))</f>
        <v>3141000</v>
      </c>
    </row>
    <row r="3620" customFormat="false" ht="12.75" hidden="false" customHeight="false" outlineLevel="0" collapsed="false">
      <c r="A3620" s="42" t="s">
        <v>425</v>
      </c>
      <c r="B3620" s="79"/>
      <c r="C3620" s="44" t="s">
        <v>4446</v>
      </c>
      <c r="D3620" s="45" t="n">
        <v>3141000</v>
      </c>
      <c r="E3620" s="80" t="s">
        <v>87</v>
      </c>
      <c r="F3620" s="47" t="n">
        <f aca="false">IF(OR(AND(E3620="-",D3620="-"),AND(E3620=D3620)),"-",IF(D3620="-",0,D3620)-IF(E3620="-",0,E3620))</f>
        <v>3141000</v>
      </c>
    </row>
    <row r="3621" customFormat="false" ht="12.75" hidden="false" customHeight="false" outlineLevel="0" collapsed="false">
      <c r="A3621" s="42" t="s">
        <v>439</v>
      </c>
      <c r="B3621" s="79"/>
      <c r="C3621" s="44" t="s">
        <v>4447</v>
      </c>
      <c r="D3621" s="45" t="n">
        <v>3141000</v>
      </c>
      <c r="E3621" s="80" t="s">
        <v>87</v>
      </c>
      <c r="F3621" s="47" t="n">
        <f aca="false">IF(OR(AND(E3621="-",D3621="-"),AND(E3621=D3621)),"-",IF(D3621="-",0,D3621)-IF(E3621="-",0,E3621))</f>
        <v>3141000</v>
      </c>
    </row>
    <row r="3622" customFormat="false" ht="12.75" hidden="false" customHeight="false" outlineLevel="0" collapsed="false">
      <c r="A3622" s="42" t="s">
        <v>3152</v>
      </c>
      <c r="B3622" s="79"/>
      <c r="C3622" s="44" t="s">
        <v>4448</v>
      </c>
      <c r="D3622" s="45" t="n">
        <v>3141000</v>
      </c>
      <c r="E3622" s="80" t="s">
        <v>87</v>
      </c>
      <c r="F3622" s="47" t="n">
        <f aca="false">IF(OR(AND(E3622="-",D3622="-"),AND(E3622=D3622)),"-",IF(D3622="-",0,D3622)-IF(E3622="-",0,E3622))</f>
        <v>3141000</v>
      </c>
    </row>
    <row r="3623" customFormat="false" ht="45" hidden="false" customHeight="false" outlineLevel="0" collapsed="false">
      <c r="A3623" s="42" t="s">
        <v>3321</v>
      </c>
      <c r="B3623" s="79"/>
      <c r="C3623" s="44" t="s">
        <v>4449</v>
      </c>
      <c r="D3623" s="45" t="n">
        <v>5000000</v>
      </c>
      <c r="E3623" s="80" t="s">
        <v>87</v>
      </c>
      <c r="F3623" s="47" t="n">
        <f aca="false">IF(OR(AND(E3623="-",D3623="-"),AND(E3623=D3623)),"-",IF(D3623="-",0,D3623)-IF(E3623="-",0,E3623))</f>
        <v>5000000</v>
      </c>
    </row>
    <row r="3624" customFormat="false" ht="12.75" hidden="false" customHeight="false" outlineLevel="0" collapsed="false">
      <c r="A3624" s="42" t="s">
        <v>394</v>
      </c>
      <c r="B3624" s="79"/>
      <c r="C3624" s="44" t="s">
        <v>4450</v>
      </c>
      <c r="D3624" s="45" t="n">
        <v>5000000</v>
      </c>
      <c r="E3624" s="80" t="s">
        <v>87</v>
      </c>
      <c r="F3624" s="47" t="n">
        <f aca="false">IF(OR(AND(E3624="-",D3624="-"),AND(E3624=D3624)),"-",IF(D3624="-",0,D3624)-IF(E3624="-",0,E3624))</f>
        <v>5000000</v>
      </c>
    </row>
    <row r="3625" customFormat="false" ht="12.75" hidden="false" customHeight="false" outlineLevel="0" collapsed="false">
      <c r="A3625" s="42" t="s">
        <v>450</v>
      </c>
      <c r="B3625" s="79"/>
      <c r="C3625" s="44" t="s">
        <v>4451</v>
      </c>
      <c r="D3625" s="45" t="n">
        <v>5000000</v>
      </c>
      <c r="E3625" s="80" t="s">
        <v>87</v>
      </c>
      <c r="F3625" s="47" t="n">
        <f aca="false">IF(OR(AND(E3625="-",D3625="-"),AND(E3625=D3625)),"-",IF(D3625="-",0,D3625)-IF(E3625="-",0,E3625))</f>
        <v>5000000</v>
      </c>
    </row>
    <row r="3626" customFormat="false" ht="12.75" hidden="false" customHeight="false" outlineLevel="0" collapsed="false">
      <c r="A3626" s="42" t="s">
        <v>452</v>
      </c>
      <c r="B3626" s="79"/>
      <c r="C3626" s="44" t="s">
        <v>4452</v>
      </c>
      <c r="D3626" s="45" t="n">
        <v>5000000</v>
      </c>
      <c r="E3626" s="80" t="s">
        <v>87</v>
      </c>
      <c r="F3626" s="47" t="n">
        <f aca="false">IF(OR(AND(E3626="-",D3626="-"),AND(E3626=D3626)),"-",IF(D3626="-",0,D3626)-IF(E3626="-",0,E3626))</f>
        <v>5000000</v>
      </c>
    </row>
    <row r="3627" customFormat="false" ht="12.75" hidden="false" customHeight="false" outlineLevel="0" collapsed="false">
      <c r="A3627" s="42" t="s">
        <v>3152</v>
      </c>
      <c r="B3627" s="79"/>
      <c r="C3627" s="44" t="s">
        <v>4453</v>
      </c>
      <c r="D3627" s="45" t="n">
        <v>5000000</v>
      </c>
      <c r="E3627" s="80" t="s">
        <v>87</v>
      </c>
      <c r="F3627" s="47" t="n">
        <f aca="false">IF(OR(AND(E3627="-",D3627="-"),AND(E3627=D3627)),"-",IF(D3627="-",0,D3627)-IF(E3627="-",0,E3627))</f>
        <v>5000000</v>
      </c>
    </row>
    <row r="3628" customFormat="false" ht="12.75" hidden="false" customHeight="false" outlineLevel="0" collapsed="false">
      <c r="A3628" s="42" t="s">
        <v>666</v>
      </c>
      <c r="B3628" s="79"/>
      <c r="C3628" s="44" t="s">
        <v>4454</v>
      </c>
      <c r="D3628" s="45" t="n">
        <v>227210000</v>
      </c>
      <c r="E3628" s="80" t="s">
        <v>87</v>
      </c>
      <c r="F3628" s="47" t="n">
        <f aca="false">IF(OR(AND(E3628="-",D3628="-"),AND(E3628=D3628)),"-",IF(D3628="-",0,D3628)-IF(E3628="-",0,E3628))</f>
        <v>227210000</v>
      </c>
    </row>
    <row r="3629" customFormat="false" ht="33.75" hidden="false" customHeight="false" outlineLevel="0" collapsed="false">
      <c r="A3629" s="42" t="s">
        <v>4455</v>
      </c>
      <c r="B3629" s="79"/>
      <c r="C3629" s="44" t="s">
        <v>4456</v>
      </c>
      <c r="D3629" s="45" t="n">
        <v>227210000</v>
      </c>
      <c r="E3629" s="80" t="s">
        <v>87</v>
      </c>
      <c r="F3629" s="47" t="n">
        <f aca="false">IF(OR(AND(E3629="-",D3629="-"),AND(E3629=D3629)),"-",IF(D3629="-",0,D3629)-IF(E3629="-",0,E3629))</f>
        <v>227210000</v>
      </c>
    </row>
    <row r="3630" customFormat="false" ht="12.75" hidden="false" customHeight="false" outlineLevel="0" collapsed="false">
      <c r="A3630" s="42" t="s">
        <v>394</v>
      </c>
      <c r="B3630" s="79"/>
      <c r="C3630" s="44" t="s">
        <v>4457</v>
      </c>
      <c r="D3630" s="45" t="n">
        <v>227210000</v>
      </c>
      <c r="E3630" s="80" t="s">
        <v>87</v>
      </c>
      <c r="F3630" s="47" t="n">
        <f aca="false">IF(OR(AND(E3630="-",D3630="-"),AND(E3630=D3630)),"-",IF(D3630="-",0,D3630)-IF(E3630="-",0,E3630))</f>
        <v>227210000</v>
      </c>
    </row>
    <row r="3631" customFormat="false" ht="12.75" hidden="false" customHeight="false" outlineLevel="0" collapsed="false">
      <c r="A3631" s="42" t="s">
        <v>396</v>
      </c>
      <c r="B3631" s="79"/>
      <c r="C3631" s="44" t="s">
        <v>4458</v>
      </c>
      <c r="D3631" s="45" t="n">
        <v>227210000</v>
      </c>
      <c r="E3631" s="80" t="s">
        <v>87</v>
      </c>
      <c r="F3631" s="47" t="n">
        <f aca="false">IF(OR(AND(E3631="-",D3631="-"),AND(E3631=D3631)),"-",IF(D3631="-",0,D3631)-IF(E3631="-",0,E3631))</f>
        <v>227210000</v>
      </c>
    </row>
    <row r="3632" customFormat="false" ht="12.75" hidden="false" customHeight="false" outlineLevel="0" collapsed="false">
      <c r="A3632" s="42" t="s">
        <v>442</v>
      </c>
      <c r="B3632" s="79"/>
      <c r="C3632" s="44" t="s">
        <v>4459</v>
      </c>
      <c r="D3632" s="45" t="n">
        <v>227210000</v>
      </c>
      <c r="E3632" s="80" t="s">
        <v>87</v>
      </c>
      <c r="F3632" s="47" t="n">
        <f aca="false">IF(OR(AND(E3632="-",D3632="-"),AND(E3632=D3632)),"-",IF(D3632="-",0,D3632)-IF(E3632="-",0,E3632))</f>
        <v>227210000</v>
      </c>
    </row>
    <row r="3633" customFormat="false" ht="12.75" hidden="false" customHeight="false" outlineLevel="0" collapsed="false">
      <c r="A3633" s="42" t="s">
        <v>444</v>
      </c>
      <c r="B3633" s="79"/>
      <c r="C3633" s="44" t="s">
        <v>4460</v>
      </c>
      <c r="D3633" s="45" t="n">
        <v>227210000</v>
      </c>
      <c r="E3633" s="80" t="s">
        <v>87</v>
      </c>
      <c r="F3633" s="47" t="n">
        <f aca="false">IF(OR(AND(E3633="-",D3633="-"),AND(E3633=D3633)),"-",IF(D3633="-",0,D3633)-IF(E3633="-",0,E3633))</f>
        <v>227210000</v>
      </c>
    </row>
    <row r="3634" customFormat="false" ht="12.75" hidden="false" customHeight="false" outlineLevel="0" collapsed="false">
      <c r="A3634" s="42" t="s">
        <v>3152</v>
      </c>
      <c r="B3634" s="79"/>
      <c r="C3634" s="44" t="s">
        <v>4461</v>
      </c>
      <c r="D3634" s="45" t="n">
        <v>227210000</v>
      </c>
      <c r="E3634" s="80" t="s">
        <v>87</v>
      </c>
      <c r="F3634" s="47" t="n">
        <f aca="false">IF(OR(AND(E3634="-",D3634="-"),AND(E3634=D3634)),"-",IF(D3634="-",0,D3634)-IF(E3634="-",0,E3634))</f>
        <v>227210000</v>
      </c>
    </row>
    <row r="3635" customFormat="false" ht="33.75" hidden="false" customHeight="false" outlineLevel="0" collapsed="false">
      <c r="A3635" s="42" t="s">
        <v>3211</v>
      </c>
      <c r="B3635" s="79"/>
      <c r="C3635" s="44" t="s">
        <v>4462</v>
      </c>
      <c r="D3635" s="45" t="n">
        <v>530000</v>
      </c>
      <c r="E3635" s="80" t="s">
        <v>87</v>
      </c>
      <c r="F3635" s="47" t="n">
        <f aca="false">IF(OR(AND(E3635="-",D3635="-"),AND(E3635=D3635)),"-",IF(D3635="-",0,D3635)-IF(E3635="-",0,E3635))</f>
        <v>530000</v>
      </c>
    </row>
    <row r="3636" customFormat="false" ht="12.75" hidden="false" customHeight="false" outlineLevel="0" collapsed="false">
      <c r="A3636" s="42" t="s">
        <v>878</v>
      </c>
      <c r="B3636" s="79"/>
      <c r="C3636" s="44" t="s">
        <v>4463</v>
      </c>
      <c r="D3636" s="45" t="n">
        <v>530000</v>
      </c>
      <c r="E3636" s="80" t="s">
        <v>87</v>
      </c>
      <c r="F3636" s="47" t="n">
        <f aca="false">IF(OR(AND(E3636="-",D3636="-"),AND(E3636=D3636)),"-",IF(D3636="-",0,D3636)-IF(E3636="-",0,E3636))</f>
        <v>530000</v>
      </c>
    </row>
    <row r="3637" customFormat="false" ht="12.75" hidden="false" customHeight="false" outlineLevel="0" collapsed="false">
      <c r="A3637" s="42" t="s">
        <v>396</v>
      </c>
      <c r="B3637" s="79"/>
      <c r="C3637" s="44" t="s">
        <v>4464</v>
      </c>
      <c r="D3637" s="45" t="n">
        <v>530000</v>
      </c>
      <c r="E3637" s="80" t="s">
        <v>87</v>
      </c>
      <c r="F3637" s="47" t="n">
        <f aca="false">IF(OR(AND(E3637="-",D3637="-"),AND(E3637=D3637)),"-",IF(D3637="-",0,D3637)-IF(E3637="-",0,E3637))</f>
        <v>530000</v>
      </c>
    </row>
    <row r="3638" customFormat="false" ht="12.75" hidden="false" customHeight="false" outlineLevel="0" collapsed="false">
      <c r="A3638" s="42" t="s">
        <v>881</v>
      </c>
      <c r="B3638" s="79"/>
      <c r="C3638" s="44" t="s">
        <v>4465</v>
      </c>
      <c r="D3638" s="45" t="n">
        <v>530000</v>
      </c>
      <c r="E3638" s="80" t="s">
        <v>87</v>
      </c>
      <c r="F3638" s="47" t="n">
        <f aca="false">IF(OR(AND(E3638="-",D3638="-"),AND(E3638=D3638)),"-",IF(D3638="-",0,D3638)-IF(E3638="-",0,E3638))</f>
        <v>530000</v>
      </c>
    </row>
    <row r="3639" customFormat="false" ht="22.5" hidden="false" customHeight="false" outlineLevel="0" collapsed="false">
      <c r="A3639" s="42" t="s">
        <v>883</v>
      </c>
      <c r="B3639" s="79"/>
      <c r="C3639" s="44" t="s">
        <v>4466</v>
      </c>
      <c r="D3639" s="45" t="n">
        <v>530000</v>
      </c>
      <c r="E3639" s="80" t="s">
        <v>87</v>
      </c>
      <c r="F3639" s="47" t="n">
        <f aca="false">IF(OR(AND(E3639="-",D3639="-"),AND(E3639=D3639)),"-",IF(D3639="-",0,D3639)-IF(E3639="-",0,E3639))</f>
        <v>530000</v>
      </c>
    </row>
    <row r="3640" customFormat="false" ht="12.75" hidden="false" customHeight="false" outlineLevel="0" collapsed="false">
      <c r="A3640" s="42" t="s">
        <v>3152</v>
      </c>
      <c r="B3640" s="79"/>
      <c r="C3640" s="44" t="s">
        <v>4467</v>
      </c>
      <c r="D3640" s="45" t="n">
        <v>530000</v>
      </c>
      <c r="E3640" s="80" t="s">
        <v>87</v>
      </c>
      <c r="F3640" s="47" t="n">
        <f aca="false">IF(OR(AND(E3640="-",D3640="-"),AND(E3640=D3640)),"-",IF(D3640="-",0,D3640)-IF(E3640="-",0,E3640))</f>
        <v>530000</v>
      </c>
    </row>
    <row r="3641" customFormat="false" ht="12.75" hidden="false" customHeight="false" outlineLevel="0" collapsed="false">
      <c r="A3641" s="32" t="s">
        <v>4468</v>
      </c>
      <c r="B3641" s="70"/>
      <c r="C3641" s="34" t="s">
        <v>4469</v>
      </c>
      <c r="D3641" s="35" t="n">
        <v>11131910789.62</v>
      </c>
      <c r="E3641" s="71" t="n">
        <v>1001135601.87</v>
      </c>
      <c r="F3641" s="72" t="n">
        <f aca="false">IF(OR(AND(E3641="-",D3641="-"),AND(E3641=D3641)),"-",IF(D3641="-",0,D3641)-IF(E3641="-",0,E3641))</f>
        <v>10130775187.75</v>
      </c>
    </row>
    <row r="3642" customFormat="false" ht="12.75" hidden="false" customHeight="false" outlineLevel="0" collapsed="false">
      <c r="A3642" s="32" t="s">
        <v>4470</v>
      </c>
      <c r="B3642" s="70"/>
      <c r="C3642" s="34" t="s">
        <v>4471</v>
      </c>
      <c r="D3642" s="35" t="n">
        <v>206930400</v>
      </c>
      <c r="E3642" s="71" t="n">
        <v>14673907</v>
      </c>
      <c r="F3642" s="72" t="n">
        <f aca="false">IF(OR(AND(E3642="-",D3642="-"),AND(E3642=D3642)),"-",IF(D3642="-",0,D3642)-IF(E3642="-",0,E3642))</f>
        <v>192256493</v>
      </c>
    </row>
    <row r="3643" customFormat="false" ht="12.75" hidden="false" customHeight="false" outlineLevel="0" collapsed="false">
      <c r="A3643" s="42" t="s">
        <v>4472</v>
      </c>
      <c r="B3643" s="79"/>
      <c r="C3643" s="44" t="s">
        <v>4473</v>
      </c>
      <c r="D3643" s="45" t="n">
        <v>200930000</v>
      </c>
      <c r="E3643" s="80" t="n">
        <v>14673907</v>
      </c>
      <c r="F3643" s="47" t="n">
        <f aca="false">IF(OR(AND(E3643="-",D3643="-"),AND(E3643=D3643)),"-",IF(D3643="-",0,D3643)-IF(E3643="-",0,E3643))</f>
        <v>186256093</v>
      </c>
    </row>
    <row r="3644" customFormat="false" ht="22.5" hidden="false" customHeight="false" outlineLevel="0" collapsed="false">
      <c r="A3644" s="42" t="s">
        <v>4474</v>
      </c>
      <c r="B3644" s="79"/>
      <c r="C3644" s="44" t="s">
        <v>4475</v>
      </c>
      <c r="D3644" s="45" t="n">
        <v>200930000</v>
      </c>
      <c r="E3644" s="80" t="n">
        <v>14673907</v>
      </c>
      <c r="F3644" s="47" t="n">
        <f aca="false">IF(OR(AND(E3644="-",D3644="-"),AND(E3644=D3644)),"-",IF(D3644="-",0,D3644)-IF(E3644="-",0,E3644))</f>
        <v>186256093</v>
      </c>
    </row>
    <row r="3645" customFormat="false" ht="12.75" hidden="false" customHeight="false" outlineLevel="0" collapsed="false">
      <c r="A3645" s="42" t="s">
        <v>4476</v>
      </c>
      <c r="B3645" s="79"/>
      <c r="C3645" s="44" t="s">
        <v>4477</v>
      </c>
      <c r="D3645" s="45" t="n">
        <v>200930000</v>
      </c>
      <c r="E3645" s="80" t="n">
        <v>14673907</v>
      </c>
      <c r="F3645" s="47" t="n">
        <f aca="false">IF(OR(AND(E3645="-",D3645="-"),AND(E3645=D3645)),"-",IF(D3645="-",0,D3645)-IF(E3645="-",0,E3645))</f>
        <v>186256093</v>
      </c>
    </row>
    <row r="3646" customFormat="false" ht="12.75" hidden="false" customHeight="false" outlineLevel="0" collapsed="false">
      <c r="A3646" s="42" t="s">
        <v>396</v>
      </c>
      <c r="B3646" s="79"/>
      <c r="C3646" s="44" t="s">
        <v>4478</v>
      </c>
      <c r="D3646" s="45" t="n">
        <v>200930000</v>
      </c>
      <c r="E3646" s="80" t="n">
        <v>14673907</v>
      </c>
      <c r="F3646" s="47" t="n">
        <f aca="false">IF(OR(AND(E3646="-",D3646="-"),AND(E3646=D3646)),"-",IF(D3646="-",0,D3646)-IF(E3646="-",0,E3646))</f>
        <v>186256093</v>
      </c>
    </row>
    <row r="3647" customFormat="false" ht="12.75" hidden="false" customHeight="false" outlineLevel="0" collapsed="false">
      <c r="A3647" s="42" t="s">
        <v>442</v>
      </c>
      <c r="B3647" s="79"/>
      <c r="C3647" s="44" t="s">
        <v>4479</v>
      </c>
      <c r="D3647" s="45" t="n">
        <v>200930000</v>
      </c>
      <c r="E3647" s="80" t="n">
        <v>14673907</v>
      </c>
      <c r="F3647" s="47" t="n">
        <f aca="false">IF(OR(AND(E3647="-",D3647="-"),AND(E3647=D3647)),"-",IF(D3647="-",0,D3647)-IF(E3647="-",0,E3647))</f>
        <v>186256093</v>
      </c>
    </row>
    <row r="3648" customFormat="false" ht="22.5" hidden="false" customHeight="false" outlineLevel="0" collapsed="false">
      <c r="A3648" s="42" t="s">
        <v>524</v>
      </c>
      <c r="B3648" s="79"/>
      <c r="C3648" s="44" t="s">
        <v>4480</v>
      </c>
      <c r="D3648" s="45" t="n">
        <v>200930000</v>
      </c>
      <c r="E3648" s="80" t="n">
        <v>14673907</v>
      </c>
      <c r="F3648" s="47" t="n">
        <f aca="false">IF(OR(AND(E3648="-",D3648="-"),AND(E3648=D3648)),"-",IF(D3648="-",0,D3648)-IF(E3648="-",0,E3648))</f>
        <v>186256093</v>
      </c>
    </row>
    <row r="3649" customFormat="false" ht="22.5" hidden="false" customHeight="false" outlineLevel="0" collapsed="false">
      <c r="A3649" s="42" t="s">
        <v>3241</v>
      </c>
      <c r="B3649" s="79"/>
      <c r="C3649" s="44" t="s">
        <v>4481</v>
      </c>
      <c r="D3649" s="45" t="n">
        <v>200930000</v>
      </c>
      <c r="E3649" s="80" t="n">
        <v>14673907</v>
      </c>
      <c r="F3649" s="47" t="n">
        <f aca="false">IF(OR(AND(E3649="-",D3649="-"),AND(E3649=D3649)),"-",IF(D3649="-",0,D3649)-IF(E3649="-",0,E3649))</f>
        <v>186256093</v>
      </c>
    </row>
    <row r="3650" customFormat="false" ht="12.75" hidden="false" customHeight="false" outlineLevel="0" collapsed="false">
      <c r="A3650" s="42" t="s">
        <v>1631</v>
      </c>
      <c r="B3650" s="79"/>
      <c r="C3650" s="44" t="s">
        <v>4482</v>
      </c>
      <c r="D3650" s="45" t="n">
        <v>6000400</v>
      </c>
      <c r="E3650" s="80" t="s">
        <v>87</v>
      </c>
      <c r="F3650" s="47" t="n">
        <f aca="false">IF(OR(AND(E3650="-",D3650="-"),AND(E3650=D3650)),"-",IF(D3650="-",0,D3650)-IF(E3650="-",0,E3650))</f>
        <v>6000400</v>
      </c>
    </row>
    <row r="3651" customFormat="false" ht="22.5" hidden="false" customHeight="false" outlineLevel="0" collapsed="false">
      <c r="A3651" s="42" t="s">
        <v>1633</v>
      </c>
      <c r="B3651" s="79"/>
      <c r="C3651" s="44" t="s">
        <v>4483</v>
      </c>
      <c r="D3651" s="45" t="n">
        <v>6000400</v>
      </c>
      <c r="E3651" s="80" t="s">
        <v>87</v>
      </c>
      <c r="F3651" s="47" t="n">
        <f aca="false">IF(OR(AND(E3651="-",D3651="-"),AND(E3651=D3651)),"-",IF(D3651="-",0,D3651)-IF(E3651="-",0,E3651))</f>
        <v>6000400</v>
      </c>
    </row>
    <row r="3652" customFormat="false" ht="12.75" hidden="false" customHeight="false" outlineLevel="0" collapsed="false">
      <c r="A3652" s="42" t="s">
        <v>4484</v>
      </c>
      <c r="B3652" s="79"/>
      <c r="C3652" s="44" t="s">
        <v>4485</v>
      </c>
      <c r="D3652" s="45" t="n">
        <v>6000400</v>
      </c>
      <c r="E3652" s="80" t="s">
        <v>87</v>
      </c>
      <c r="F3652" s="47" t="n">
        <f aca="false">IF(OR(AND(E3652="-",D3652="-"),AND(E3652=D3652)),"-",IF(D3652="-",0,D3652)-IF(E3652="-",0,E3652))</f>
        <v>6000400</v>
      </c>
    </row>
    <row r="3653" customFormat="false" ht="33.75" hidden="false" customHeight="false" outlineLevel="0" collapsed="false">
      <c r="A3653" s="42" t="s">
        <v>4486</v>
      </c>
      <c r="B3653" s="79"/>
      <c r="C3653" s="44" t="s">
        <v>4487</v>
      </c>
      <c r="D3653" s="45" t="n">
        <v>6000400</v>
      </c>
      <c r="E3653" s="80" t="s">
        <v>87</v>
      </c>
      <c r="F3653" s="47" t="n">
        <f aca="false">IF(OR(AND(E3653="-",D3653="-"),AND(E3653=D3653)),"-",IF(D3653="-",0,D3653)-IF(E3653="-",0,E3653))</f>
        <v>6000400</v>
      </c>
    </row>
    <row r="3654" customFormat="false" ht="12.75" hidden="false" customHeight="false" outlineLevel="0" collapsed="false">
      <c r="A3654" s="42" t="s">
        <v>396</v>
      </c>
      <c r="B3654" s="79"/>
      <c r="C3654" s="44" t="s">
        <v>4488</v>
      </c>
      <c r="D3654" s="45" t="n">
        <v>6000400</v>
      </c>
      <c r="E3654" s="80" t="s">
        <v>87</v>
      </c>
      <c r="F3654" s="47" t="n">
        <f aca="false">IF(OR(AND(E3654="-",D3654="-"),AND(E3654=D3654)),"-",IF(D3654="-",0,D3654)-IF(E3654="-",0,E3654))</f>
        <v>6000400</v>
      </c>
    </row>
    <row r="3655" customFormat="false" ht="12.75" hidden="false" customHeight="false" outlineLevel="0" collapsed="false">
      <c r="A3655" s="42" t="s">
        <v>564</v>
      </c>
      <c r="B3655" s="79"/>
      <c r="C3655" s="44" t="s">
        <v>4489</v>
      </c>
      <c r="D3655" s="45" t="n">
        <v>6000400</v>
      </c>
      <c r="E3655" s="80" t="s">
        <v>87</v>
      </c>
      <c r="F3655" s="47" t="n">
        <f aca="false">IF(OR(AND(E3655="-",D3655="-"),AND(E3655=D3655)),"-",IF(D3655="-",0,D3655)-IF(E3655="-",0,E3655))</f>
        <v>6000400</v>
      </c>
    </row>
    <row r="3656" customFormat="false" ht="22.5" hidden="false" customHeight="false" outlineLevel="0" collapsed="false">
      <c r="A3656" s="42" t="s">
        <v>566</v>
      </c>
      <c r="B3656" s="79"/>
      <c r="C3656" s="44" t="s">
        <v>4490</v>
      </c>
      <c r="D3656" s="45" t="n">
        <v>6000400</v>
      </c>
      <c r="E3656" s="80" t="s">
        <v>87</v>
      </c>
      <c r="F3656" s="47" t="n">
        <f aca="false">IF(OR(AND(E3656="-",D3656="-"),AND(E3656=D3656)),"-",IF(D3656="-",0,D3656)-IF(E3656="-",0,E3656))</f>
        <v>6000400</v>
      </c>
    </row>
    <row r="3657" customFormat="false" ht="22.5" hidden="false" customHeight="false" outlineLevel="0" collapsed="false">
      <c r="A3657" s="42" t="s">
        <v>1605</v>
      </c>
      <c r="B3657" s="79"/>
      <c r="C3657" s="44" t="s">
        <v>4491</v>
      </c>
      <c r="D3657" s="45" t="n">
        <v>6000400</v>
      </c>
      <c r="E3657" s="80" t="s">
        <v>87</v>
      </c>
      <c r="F3657" s="47" t="n">
        <f aca="false">IF(OR(AND(E3657="-",D3657="-"),AND(E3657=D3657)),"-",IF(D3657="-",0,D3657)-IF(E3657="-",0,E3657))</f>
        <v>6000400</v>
      </c>
    </row>
    <row r="3658" customFormat="false" ht="12.75" hidden="false" customHeight="false" outlineLevel="0" collapsed="false">
      <c r="A3658" s="32" t="s">
        <v>4492</v>
      </c>
      <c r="B3658" s="70"/>
      <c r="C3658" s="34" t="s">
        <v>4493</v>
      </c>
      <c r="D3658" s="35" t="n">
        <v>2076020206</v>
      </c>
      <c r="E3658" s="71" t="n">
        <v>122486935.65</v>
      </c>
      <c r="F3658" s="72" t="n">
        <f aca="false">IF(OR(AND(E3658="-",D3658="-"),AND(E3658=D3658)),"-",IF(D3658="-",0,D3658)-IF(E3658="-",0,E3658))</f>
        <v>1953533270.35</v>
      </c>
    </row>
    <row r="3659" customFormat="false" ht="12.75" hidden="false" customHeight="false" outlineLevel="0" collapsed="false">
      <c r="A3659" s="42" t="s">
        <v>4494</v>
      </c>
      <c r="B3659" s="79"/>
      <c r="C3659" s="44" t="s">
        <v>4495</v>
      </c>
      <c r="D3659" s="45" t="n">
        <v>1146841406</v>
      </c>
      <c r="E3659" s="80" t="n">
        <v>12720695.65</v>
      </c>
      <c r="F3659" s="47" t="n">
        <f aca="false">IF(OR(AND(E3659="-",D3659="-"),AND(E3659=D3659)),"-",IF(D3659="-",0,D3659)-IF(E3659="-",0,E3659))</f>
        <v>1134120710.35</v>
      </c>
    </row>
    <row r="3660" customFormat="false" ht="12.75" hidden="false" customHeight="false" outlineLevel="0" collapsed="false">
      <c r="A3660" s="42" t="s">
        <v>887</v>
      </c>
      <c r="B3660" s="79"/>
      <c r="C3660" s="44" t="s">
        <v>4496</v>
      </c>
      <c r="D3660" s="45" t="n">
        <v>1146841406</v>
      </c>
      <c r="E3660" s="80" t="n">
        <v>12720695.65</v>
      </c>
      <c r="F3660" s="47" t="n">
        <f aca="false">IF(OR(AND(E3660="-",D3660="-"),AND(E3660=D3660)),"-",IF(D3660="-",0,D3660)-IF(E3660="-",0,E3660))</f>
        <v>1134120710.35</v>
      </c>
    </row>
    <row r="3661" customFormat="false" ht="22.5" hidden="false" customHeight="false" outlineLevel="0" collapsed="false">
      <c r="A3661" s="42" t="s">
        <v>4497</v>
      </c>
      <c r="B3661" s="79"/>
      <c r="C3661" s="44" t="s">
        <v>4498</v>
      </c>
      <c r="D3661" s="45" t="n">
        <v>1146841406</v>
      </c>
      <c r="E3661" s="80" t="n">
        <v>12720695.65</v>
      </c>
      <c r="F3661" s="47" t="n">
        <f aca="false">IF(OR(AND(E3661="-",D3661="-"),AND(E3661=D3661)),"-",IF(D3661="-",0,D3661)-IF(E3661="-",0,E3661))</f>
        <v>1134120710.35</v>
      </c>
    </row>
    <row r="3662" customFormat="false" ht="12.75" hidden="false" customHeight="false" outlineLevel="0" collapsed="false">
      <c r="A3662" s="42" t="s">
        <v>819</v>
      </c>
      <c r="B3662" s="79"/>
      <c r="C3662" s="44" t="s">
        <v>4499</v>
      </c>
      <c r="D3662" s="45" t="n">
        <v>1146841406</v>
      </c>
      <c r="E3662" s="80" t="n">
        <v>12720695.65</v>
      </c>
      <c r="F3662" s="47" t="n">
        <f aca="false">IF(OR(AND(E3662="-",D3662="-"),AND(E3662=D3662)),"-",IF(D3662="-",0,D3662)-IF(E3662="-",0,E3662))</f>
        <v>1134120710.35</v>
      </c>
    </row>
    <row r="3663" customFormat="false" ht="12.75" hidden="false" customHeight="false" outlineLevel="0" collapsed="false">
      <c r="A3663" s="42" t="s">
        <v>396</v>
      </c>
      <c r="B3663" s="79"/>
      <c r="C3663" s="44" t="s">
        <v>4500</v>
      </c>
      <c r="D3663" s="45" t="n">
        <v>833231391</v>
      </c>
      <c r="E3663" s="80" t="n">
        <v>12336295.08</v>
      </c>
      <c r="F3663" s="47" t="n">
        <f aca="false">IF(OR(AND(E3663="-",D3663="-"),AND(E3663=D3663)),"-",IF(D3663="-",0,D3663)-IF(E3663="-",0,E3663))</f>
        <v>820895095.92</v>
      </c>
    </row>
    <row r="3664" customFormat="false" ht="12.75" hidden="false" customHeight="false" outlineLevel="0" collapsed="false">
      <c r="A3664" s="42" t="s">
        <v>398</v>
      </c>
      <c r="B3664" s="79"/>
      <c r="C3664" s="44" t="s">
        <v>4501</v>
      </c>
      <c r="D3664" s="45" t="n">
        <v>623797382</v>
      </c>
      <c r="E3664" s="80" t="n">
        <v>12060106.73</v>
      </c>
      <c r="F3664" s="47" t="n">
        <f aca="false">IF(OR(AND(E3664="-",D3664="-"),AND(E3664=D3664)),"-",IF(D3664="-",0,D3664)-IF(E3664="-",0,E3664))</f>
        <v>611737275.27</v>
      </c>
    </row>
    <row r="3665" customFormat="false" ht="12.75" hidden="false" customHeight="false" outlineLevel="0" collapsed="false">
      <c r="A3665" s="42" t="s">
        <v>400</v>
      </c>
      <c r="B3665" s="79"/>
      <c r="C3665" s="44" t="s">
        <v>4502</v>
      </c>
      <c r="D3665" s="45" t="n">
        <v>478874423</v>
      </c>
      <c r="E3665" s="80" t="n">
        <v>11567562.14</v>
      </c>
      <c r="F3665" s="47" t="n">
        <f aca="false">IF(OR(AND(E3665="-",D3665="-"),AND(E3665=D3665)),"-",IF(D3665="-",0,D3665)-IF(E3665="-",0,E3665))</f>
        <v>467306860.86</v>
      </c>
    </row>
    <row r="3666" customFormat="false" ht="22.5" hidden="false" customHeight="false" outlineLevel="0" collapsed="false">
      <c r="A3666" s="42" t="s">
        <v>3241</v>
      </c>
      <c r="B3666" s="79"/>
      <c r="C3666" s="44" t="s">
        <v>4503</v>
      </c>
      <c r="D3666" s="45" t="n">
        <v>478874423</v>
      </c>
      <c r="E3666" s="80" t="n">
        <v>11567562.14</v>
      </c>
      <c r="F3666" s="47" t="n">
        <f aca="false">IF(OR(AND(E3666="-",D3666="-"),AND(E3666=D3666)),"-",IF(D3666="-",0,D3666)-IF(E3666="-",0,E3666))</f>
        <v>467306860.86</v>
      </c>
    </row>
    <row r="3667" customFormat="false" ht="12.75" hidden="false" customHeight="false" outlineLevel="0" collapsed="false">
      <c r="A3667" s="42" t="s">
        <v>404</v>
      </c>
      <c r="B3667" s="79"/>
      <c r="C3667" s="44" t="s">
        <v>4504</v>
      </c>
      <c r="D3667" s="45" t="n">
        <v>302936</v>
      </c>
      <c r="E3667" s="80" t="n">
        <v>3300</v>
      </c>
      <c r="F3667" s="47" t="n">
        <f aca="false">IF(OR(AND(E3667="-",D3667="-"),AND(E3667=D3667)),"-",IF(D3667="-",0,D3667)-IF(E3667="-",0,E3667))</f>
        <v>299636</v>
      </c>
    </row>
    <row r="3668" customFormat="false" ht="22.5" hidden="false" customHeight="false" outlineLevel="0" collapsed="false">
      <c r="A3668" s="42" t="s">
        <v>3241</v>
      </c>
      <c r="B3668" s="79"/>
      <c r="C3668" s="44" t="s">
        <v>4505</v>
      </c>
      <c r="D3668" s="45" t="n">
        <v>302936</v>
      </c>
      <c r="E3668" s="80" t="n">
        <v>3300</v>
      </c>
      <c r="F3668" s="47" t="n">
        <f aca="false">IF(OR(AND(E3668="-",D3668="-"),AND(E3668=D3668)),"-",IF(D3668="-",0,D3668)-IF(E3668="-",0,E3668))</f>
        <v>299636</v>
      </c>
    </row>
    <row r="3669" customFormat="false" ht="12.75" hidden="false" customHeight="false" outlineLevel="0" collapsed="false">
      <c r="A3669" s="42" t="s">
        <v>407</v>
      </c>
      <c r="B3669" s="79"/>
      <c r="C3669" s="44" t="s">
        <v>4506</v>
      </c>
      <c r="D3669" s="45" t="n">
        <v>144620023</v>
      </c>
      <c r="E3669" s="80" t="n">
        <v>489244.59</v>
      </c>
      <c r="F3669" s="47" t="n">
        <f aca="false">IF(OR(AND(E3669="-",D3669="-"),AND(E3669=D3669)),"-",IF(D3669="-",0,D3669)-IF(E3669="-",0,E3669))</f>
        <v>144130778.41</v>
      </c>
    </row>
    <row r="3670" customFormat="false" ht="22.5" hidden="false" customHeight="false" outlineLevel="0" collapsed="false">
      <c r="A3670" s="42" t="s">
        <v>3241</v>
      </c>
      <c r="B3670" s="79"/>
      <c r="C3670" s="44" t="s">
        <v>4507</v>
      </c>
      <c r="D3670" s="45" t="n">
        <v>144620023</v>
      </c>
      <c r="E3670" s="80" t="n">
        <v>489244.59</v>
      </c>
      <c r="F3670" s="47" t="n">
        <f aca="false">IF(OR(AND(E3670="-",D3670="-"),AND(E3670=D3670)),"-",IF(D3670="-",0,D3670)-IF(E3670="-",0,E3670))</f>
        <v>144130778.41</v>
      </c>
    </row>
    <row r="3671" customFormat="false" ht="12.75" hidden="false" customHeight="false" outlineLevel="0" collapsed="false">
      <c r="A3671" s="42" t="s">
        <v>425</v>
      </c>
      <c r="B3671" s="79"/>
      <c r="C3671" s="44" t="s">
        <v>4508</v>
      </c>
      <c r="D3671" s="45" t="n">
        <v>204923975</v>
      </c>
      <c r="E3671" s="80" t="n">
        <v>60537.59</v>
      </c>
      <c r="F3671" s="47" t="n">
        <f aca="false">IF(OR(AND(E3671="-",D3671="-"),AND(E3671=D3671)),"-",IF(D3671="-",0,D3671)-IF(E3671="-",0,E3671))</f>
        <v>204863437.41</v>
      </c>
    </row>
    <row r="3672" customFormat="false" ht="12.75" hidden="false" customHeight="false" outlineLevel="0" collapsed="false">
      <c r="A3672" s="42" t="s">
        <v>427</v>
      </c>
      <c r="B3672" s="79"/>
      <c r="C3672" s="44" t="s">
        <v>4509</v>
      </c>
      <c r="D3672" s="45" t="n">
        <v>2553948</v>
      </c>
      <c r="E3672" s="80" t="n">
        <v>13951.13</v>
      </c>
      <c r="F3672" s="47" t="n">
        <f aca="false">IF(OR(AND(E3672="-",D3672="-"),AND(E3672=D3672)),"-",IF(D3672="-",0,D3672)-IF(E3672="-",0,E3672))</f>
        <v>2539996.87</v>
      </c>
    </row>
    <row r="3673" customFormat="false" ht="22.5" hidden="false" customHeight="false" outlineLevel="0" collapsed="false">
      <c r="A3673" s="42" t="s">
        <v>3241</v>
      </c>
      <c r="B3673" s="79"/>
      <c r="C3673" s="44" t="s">
        <v>4510</v>
      </c>
      <c r="D3673" s="45" t="n">
        <v>2553948</v>
      </c>
      <c r="E3673" s="80" t="n">
        <v>13951.13</v>
      </c>
      <c r="F3673" s="47" t="n">
        <f aca="false">IF(OR(AND(E3673="-",D3673="-"),AND(E3673=D3673)),"-",IF(D3673="-",0,D3673)-IF(E3673="-",0,E3673))</f>
        <v>2539996.87</v>
      </c>
    </row>
    <row r="3674" customFormat="false" ht="12.75" hidden="false" customHeight="false" outlineLevel="0" collapsed="false">
      <c r="A3674" s="42" t="s">
        <v>430</v>
      </c>
      <c r="B3674" s="79"/>
      <c r="C3674" s="44" t="s">
        <v>4511</v>
      </c>
      <c r="D3674" s="45" t="n">
        <v>290620</v>
      </c>
      <c r="E3674" s="80" t="n">
        <v>856</v>
      </c>
      <c r="F3674" s="47" t="n">
        <f aca="false">IF(OR(AND(E3674="-",D3674="-"),AND(E3674=D3674)),"-",IF(D3674="-",0,D3674)-IF(E3674="-",0,E3674))</f>
        <v>289764</v>
      </c>
    </row>
    <row r="3675" customFormat="false" ht="22.5" hidden="false" customHeight="false" outlineLevel="0" collapsed="false">
      <c r="A3675" s="42" t="s">
        <v>3241</v>
      </c>
      <c r="B3675" s="79"/>
      <c r="C3675" s="44" t="s">
        <v>4512</v>
      </c>
      <c r="D3675" s="45" t="n">
        <v>290620</v>
      </c>
      <c r="E3675" s="80" t="n">
        <v>856</v>
      </c>
      <c r="F3675" s="47" t="n">
        <f aca="false">IF(OR(AND(E3675="-",D3675="-"),AND(E3675=D3675)),"-",IF(D3675="-",0,D3675)-IF(E3675="-",0,E3675))</f>
        <v>289764</v>
      </c>
    </row>
    <row r="3676" customFormat="false" ht="12.75" hidden="false" customHeight="false" outlineLevel="0" collapsed="false">
      <c r="A3676" s="42" t="s">
        <v>507</v>
      </c>
      <c r="B3676" s="79"/>
      <c r="C3676" s="44" t="s">
        <v>4513</v>
      </c>
      <c r="D3676" s="45" t="n">
        <v>108765986</v>
      </c>
      <c r="E3676" s="80" t="s">
        <v>87</v>
      </c>
      <c r="F3676" s="47" t="n">
        <f aca="false">IF(OR(AND(E3676="-",D3676="-"),AND(E3676=D3676)),"-",IF(D3676="-",0,D3676)-IF(E3676="-",0,E3676))</f>
        <v>108765986</v>
      </c>
    </row>
    <row r="3677" customFormat="false" ht="22.5" hidden="false" customHeight="false" outlineLevel="0" collapsed="false">
      <c r="A3677" s="42" t="s">
        <v>3241</v>
      </c>
      <c r="B3677" s="79"/>
      <c r="C3677" s="44" t="s">
        <v>4514</v>
      </c>
      <c r="D3677" s="45" t="n">
        <v>108765986</v>
      </c>
      <c r="E3677" s="80" t="s">
        <v>87</v>
      </c>
      <c r="F3677" s="47" t="n">
        <f aca="false">IF(OR(AND(E3677="-",D3677="-"),AND(E3677=D3677)),"-",IF(D3677="-",0,D3677)-IF(E3677="-",0,E3677))</f>
        <v>108765986</v>
      </c>
    </row>
    <row r="3678" customFormat="false" ht="12.75" hidden="false" customHeight="false" outlineLevel="0" collapsed="false">
      <c r="A3678" s="42" t="s">
        <v>433</v>
      </c>
      <c r="B3678" s="79"/>
      <c r="C3678" s="44" t="s">
        <v>4515</v>
      </c>
      <c r="D3678" s="45" t="n">
        <v>68238</v>
      </c>
      <c r="E3678" s="80" t="s">
        <v>87</v>
      </c>
      <c r="F3678" s="47" t="n">
        <f aca="false">IF(OR(AND(E3678="-",D3678="-"),AND(E3678=D3678)),"-",IF(D3678="-",0,D3678)-IF(E3678="-",0,E3678))</f>
        <v>68238</v>
      </c>
    </row>
    <row r="3679" customFormat="false" ht="22.5" hidden="false" customHeight="false" outlineLevel="0" collapsed="false">
      <c r="A3679" s="42" t="s">
        <v>3241</v>
      </c>
      <c r="B3679" s="79"/>
      <c r="C3679" s="44" t="s">
        <v>4516</v>
      </c>
      <c r="D3679" s="45" t="n">
        <v>68238</v>
      </c>
      <c r="E3679" s="80" t="s">
        <v>87</v>
      </c>
      <c r="F3679" s="47" t="n">
        <f aca="false">IF(OR(AND(E3679="-",D3679="-"),AND(E3679=D3679)),"-",IF(D3679="-",0,D3679)-IF(E3679="-",0,E3679))</f>
        <v>68238</v>
      </c>
    </row>
    <row r="3680" customFormat="false" ht="12.75" hidden="false" customHeight="false" outlineLevel="0" collapsed="false">
      <c r="A3680" s="42" t="s">
        <v>436</v>
      </c>
      <c r="B3680" s="79"/>
      <c r="C3680" s="44" t="s">
        <v>4517</v>
      </c>
      <c r="D3680" s="45" t="n">
        <v>64332254</v>
      </c>
      <c r="E3680" s="80" t="n">
        <v>15614.69</v>
      </c>
      <c r="F3680" s="47" t="n">
        <f aca="false">IF(OR(AND(E3680="-",D3680="-"),AND(E3680=D3680)),"-",IF(D3680="-",0,D3680)-IF(E3680="-",0,E3680))</f>
        <v>64316639.31</v>
      </c>
    </row>
    <row r="3681" customFormat="false" ht="22.5" hidden="false" customHeight="false" outlineLevel="0" collapsed="false">
      <c r="A3681" s="42" t="s">
        <v>3241</v>
      </c>
      <c r="B3681" s="79"/>
      <c r="C3681" s="44" t="s">
        <v>4518</v>
      </c>
      <c r="D3681" s="45" t="n">
        <v>64332254</v>
      </c>
      <c r="E3681" s="80" t="n">
        <v>15614.69</v>
      </c>
      <c r="F3681" s="47" t="n">
        <f aca="false">IF(OR(AND(E3681="-",D3681="-"),AND(E3681=D3681)),"-",IF(D3681="-",0,D3681)-IF(E3681="-",0,E3681))</f>
        <v>64316639.31</v>
      </c>
    </row>
    <row r="3682" customFormat="false" ht="12.75" hidden="false" customHeight="false" outlineLevel="0" collapsed="false">
      <c r="A3682" s="42" t="s">
        <v>439</v>
      </c>
      <c r="B3682" s="79"/>
      <c r="C3682" s="44" t="s">
        <v>4519</v>
      </c>
      <c r="D3682" s="45" t="n">
        <v>28912929</v>
      </c>
      <c r="E3682" s="80" t="n">
        <v>30115.77</v>
      </c>
      <c r="F3682" s="47" t="n">
        <f aca="false">IF(OR(AND(E3682="-",D3682="-"),AND(E3682=D3682)),"-",IF(D3682="-",0,D3682)-IF(E3682="-",0,E3682))</f>
        <v>28882813.23</v>
      </c>
    </row>
    <row r="3683" customFormat="false" ht="22.5" hidden="false" customHeight="false" outlineLevel="0" collapsed="false">
      <c r="A3683" s="42" t="s">
        <v>3241</v>
      </c>
      <c r="B3683" s="79"/>
      <c r="C3683" s="44" t="s">
        <v>4520</v>
      </c>
      <c r="D3683" s="45" t="n">
        <v>28912929</v>
      </c>
      <c r="E3683" s="80" t="n">
        <v>30115.77</v>
      </c>
      <c r="F3683" s="47" t="n">
        <f aca="false">IF(OR(AND(E3683="-",D3683="-"),AND(E3683=D3683)),"-",IF(D3683="-",0,D3683)-IF(E3683="-",0,E3683))</f>
        <v>28882813.23</v>
      </c>
    </row>
    <row r="3684" customFormat="false" ht="12.75" hidden="false" customHeight="false" outlineLevel="0" collapsed="false">
      <c r="A3684" s="42" t="s">
        <v>447</v>
      </c>
      <c r="B3684" s="79"/>
      <c r="C3684" s="44" t="s">
        <v>4521</v>
      </c>
      <c r="D3684" s="45" t="n">
        <v>4510034</v>
      </c>
      <c r="E3684" s="80" t="n">
        <v>215650.76</v>
      </c>
      <c r="F3684" s="47" t="n">
        <f aca="false">IF(OR(AND(E3684="-",D3684="-"),AND(E3684=D3684)),"-",IF(D3684="-",0,D3684)-IF(E3684="-",0,E3684))</f>
        <v>4294383.24</v>
      </c>
    </row>
    <row r="3685" customFormat="false" ht="22.5" hidden="false" customHeight="false" outlineLevel="0" collapsed="false">
      <c r="A3685" s="42" t="s">
        <v>3241</v>
      </c>
      <c r="B3685" s="79"/>
      <c r="C3685" s="44" t="s">
        <v>4522</v>
      </c>
      <c r="D3685" s="45" t="n">
        <v>4510034</v>
      </c>
      <c r="E3685" s="80" t="n">
        <v>215650.76</v>
      </c>
      <c r="F3685" s="47" t="n">
        <f aca="false">IF(OR(AND(E3685="-",D3685="-"),AND(E3685=D3685)),"-",IF(D3685="-",0,D3685)-IF(E3685="-",0,E3685))</f>
        <v>4294383.24</v>
      </c>
    </row>
    <row r="3686" customFormat="false" ht="12.75" hidden="false" customHeight="false" outlineLevel="0" collapsed="false">
      <c r="A3686" s="42" t="s">
        <v>450</v>
      </c>
      <c r="B3686" s="79"/>
      <c r="C3686" s="44" t="s">
        <v>4523</v>
      </c>
      <c r="D3686" s="45" t="n">
        <v>313610015</v>
      </c>
      <c r="E3686" s="80" t="n">
        <v>384400.57</v>
      </c>
      <c r="F3686" s="47" t="n">
        <f aca="false">IF(OR(AND(E3686="-",D3686="-"),AND(E3686=D3686)),"-",IF(D3686="-",0,D3686)-IF(E3686="-",0,E3686))</f>
        <v>313225614.43</v>
      </c>
    </row>
    <row r="3687" customFormat="false" ht="12.75" hidden="false" customHeight="false" outlineLevel="0" collapsed="false">
      <c r="A3687" s="42" t="s">
        <v>452</v>
      </c>
      <c r="B3687" s="79"/>
      <c r="C3687" s="44" t="s">
        <v>4524</v>
      </c>
      <c r="D3687" s="45" t="n">
        <v>16600960</v>
      </c>
      <c r="E3687" s="80" t="s">
        <v>87</v>
      </c>
      <c r="F3687" s="47" t="n">
        <f aca="false">IF(OR(AND(E3687="-",D3687="-"),AND(E3687=D3687)),"-",IF(D3687="-",0,D3687)-IF(E3687="-",0,E3687))</f>
        <v>16600960</v>
      </c>
    </row>
    <row r="3688" customFormat="false" ht="22.5" hidden="false" customHeight="false" outlineLevel="0" collapsed="false">
      <c r="A3688" s="42" t="s">
        <v>3241</v>
      </c>
      <c r="B3688" s="79"/>
      <c r="C3688" s="44" t="s">
        <v>4525</v>
      </c>
      <c r="D3688" s="45" t="n">
        <v>16600960</v>
      </c>
      <c r="E3688" s="80" t="s">
        <v>87</v>
      </c>
      <c r="F3688" s="47" t="n">
        <f aca="false">IF(OR(AND(E3688="-",D3688="-"),AND(E3688=D3688)),"-",IF(D3688="-",0,D3688)-IF(E3688="-",0,E3688))</f>
        <v>16600960</v>
      </c>
    </row>
    <row r="3689" customFormat="false" ht="12.75" hidden="false" customHeight="false" outlineLevel="0" collapsed="false">
      <c r="A3689" s="42" t="s">
        <v>455</v>
      </c>
      <c r="B3689" s="79"/>
      <c r="C3689" s="44" t="s">
        <v>4526</v>
      </c>
      <c r="D3689" s="45" t="n">
        <v>297009055</v>
      </c>
      <c r="E3689" s="80" t="n">
        <v>384400.57</v>
      </c>
      <c r="F3689" s="47" t="n">
        <f aca="false">IF(OR(AND(E3689="-",D3689="-"),AND(E3689=D3689)),"-",IF(D3689="-",0,D3689)-IF(E3689="-",0,E3689))</f>
        <v>296624654.43</v>
      </c>
    </row>
    <row r="3690" customFormat="false" ht="22.5" hidden="false" customHeight="false" outlineLevel="0" collapsed="false">
      <c r="A3690" s="42" t="s">
        <v>3241</v>
      </c>
      <c r="B3690" s="79"/>
      <c r="C3690" s="44" t="s">
        <v>4527</v>
      </c>
      <c r="D3690" s="45" t="n">
        <v>297009055</v>
      </c>
      <c r="E3690" s="80" t="n">
        <v>384400.57</v>
      </c>
      <c r="F3690" s="47" t="n">
        <f aca="false">IF(OR(AND(E3690="-",D3690="-"),AND(E3690=D3690)),"-",IF(D3690="-",0,D3690)-IF(E3690="-",0,E3690))</f>
        <v>296624654.43</v>
      </c>
    </row>
    <row r="3691" customFormat="false" ht="12.75" hidden="false" customHeight="false" outlineLevel="0" collapsed="false">
      <c r="A3691" s="42" t="s">
        <v>555</v>
      </c>
      <c r="B3691" s="79"/>
      <c r="C3691" s="44" t="s">
        <v>4528</v>
      </c>
      <c r="D3691" s="45" t="n">
        <v>833601800</v>
      </c>
      <c r="E3691" s="80" t="n">
        <v>106927240</v>
      </c>
      <c r="F3691" s="47" t="n">
        <f aca="false">IF(OR(AND(E3691="-",D3691="-"),AND(E3691=D3691)),"-",IF(D3691="-",0,D3691)-IF(E3691="-",0,E3691))</f>
        <v>726674560</v>
      </c>
    </row>
    <row r="3692" customFormat="false" ht="67.5" hidden="false" customHeight="false" outlineLevel="0" collapsed="false">
      <c r="A3692" s="48" t="s">
        <v>557</v>
      </c>
      <c r="B3692" s="79"/>
      <c r="C3692" s="44" t="s">
        <v>4529</v>
      </c>
      <c r="D3692" s="45" t="n">
        <v>833601800</v>
      </c>
      <c r="E3692" s="80" t="n">
        <v>106927240</v>
      </c>
      <c r="F3692" s="47" t="n">
        <f aca="false">IF(OR(AND(E3692="-",D3692="-"),AND(E3692=D3692)),"-",IF(D3692="-",0,D3692)-IF(E3692="-",0,E3692))</f>
        <v>726674560</v>
      </c>
    </row>
    <row r="3693" customFormat="false" ht="12.75" hidden="false" customHeight="false" outlineLevel="0" collapsed="false">
      <c r="A3693" s="42" t="s">
        <v>4530</v>
      </c>
      <c r="B3693" s="79"/>
      <c r="C3693" s="44" t="s">
        <v>4531</v>
      </c>
      <c r="D3693" s="45" t="n">
        <v>833601800</v>
      </c>
      <c r="E3693" s="80" t="n">
        <v>106927240</v>
      </c>
      <c r="F3693" s="47" t="n">
        <f aca="false">IF(OR(AND(E3693="-",D3693="-"),AND(E3693=D3693)),"-",IF(D3693="-",0,D3693)-IF(E3693="-",0,E3693))</f>
        <v>726674560</v>
      </c>
    </row>
    <row r="3694" customFormat="false" ht="12.75" hidden="false" customHeight="false" outlineLevel="0" collapsed="false">
      <c r="A3694" s="42" t="s">
        <v>561</v>
      </c>
      <c r="B3694" s="79"/>
      <c r="C3694" s="44" t="s">
        <v>4532</v>
      </c>
      <c r="D3694" s="45" t="n">
        <v>833601800</v>
      </c>
      <c r="E3694" s="80" t="n">
        <v>106927240</v>
      </c>
      <c r="F3694" s="47" t="n">
        <f aca="false">IF(OR(AND(E3694="-",D3694="-"),AND(E3694=D3694)),"-",IF(D3694="-",0,D3694)-IF(E3694="-",0,E3694))</f>
        <v>726674560</v>
      </c>
    </row>
    <row r="3695" customFormat="false" ht="12.75" hidden="false" customHeight="false" outlineLevel="0" collapsed="false">
      <c r="A3695" s="42" t="s">
        <v>396</v>
      </c>
      <c r="B3695" s="79"/>
      <c r="C3695" s="44" t="s">
        <v>4533</v>
      </c>
      <c r="D3695" s="45" t="n">
        <v>833601800</v>
      </c>
      <c r="E3695" s="80" t="n">
        <v>106927240</v>
      </c>
      <c r="F3695" s="47" t="n">
        <f aca="false">IF(OR(AND(E3695="-",D3695="-"),AND(E3695=D3695)),"-",IF(D3695="-",0,D3695)-IF(E3695="-",0,E3695))</f>
        <v>726674560</v>
      </c>
    </row>
    <row r="3696" customFormat="false" ht="12.75" hidden="false" customHeight="false" outlineLevel="0" collapsed="false">
      <c r="A3696" s="42" t="s">
        <v>564</v>
      </c>
      <c r="B3696" s="79"/>
      <c r="C3696" s="44" t="s">
        <v>4534</v>
      </c>
      <c r="D3696" s="45" t="n">
        <v>833601800</v>
      </c>
      <c r="E3696" s="80" t="n">
        <v>106927240</v>
      </c>
      <c r="F3696" s="47" t="n">
        <f aca="false">IF(OR(AND(E3696="-",D3696="-"),AND(E3696=D3696)),"-",IF(D3696="-",0,D3696)-IF(E3696="-",0,E3696))</f>
        <v>726674560</v>
      </c>
    </row>
    <row r="3697" customFormat="false" ht="22.5" hidden="false" customHeight="false" outlineLevel="0" collapsed="false">
      <c r="A3697" s="42" t="s">
        <v>566</v>
      </c>
      <c r="B3697" s="79"/>
      <c r="C3697" s="44" t="s">
        <v>4535</v>
      </c>
      <c r="D3697" s="45" t="n">
        <v>833601800</v>
      </c>
      <c r="E3697" s="80" t="n">
        <v>106927240</v>
      </c>
      <c r="F3697" s="47" t="n">
        <f aca="false">IF(OR(AND(E3697="-",D3697="-"),AND(E3697=D3697)),"-",IF(D3697="-",0,D3697)-IF(E3697="-",0,E3697))</f>
        <v>726674560</v>
      </c>
    </row>
    <row r="3698" customFormat="false" ht="22.5" hidden="false" customHeight="false" outlineLevel="0" collapsed="false">
      <c r="A3698" s="42" t="s">
        <v>3241</v>
      </c>
      <c r="B3698" s="79"/>
      <c r="C3698" s="44" t="s">
        <v>4536</v>
      </c>
      <c r="D3698" s="45" t="n">
        <v>833601800</v>
      </c>
      <c r="E3698" s="80" t="n">
        <v>106927240</v>
      </c>
      <c r="F3698" s="47" t="n">
        <f aca="false">IF(OR(AND(E3698="-",D3698="-"),AND(E3698=D3698)),"-",IF(D3698="-",0,D3698)-IF(E3698="-",0,E3698))</f>
        <v>726674560</v>
      </c>
    </row>
    <row r="3699" customFormat="false" ht="12.75" hidden="false" customHeight="false" outlineLevel="0" collapsed="false">
      <c r="A3699" s="42" t="s">
        <v>617</v>
      </c>
      <c r="B3699" s="79"/>
      <c r="C3699" s="44" t="s">
        <v>4537</v>
      </c>
      <c r="D3699" s="45" t="n">
        <v>95577000</v>
      </c>
      <c r="E3699" s="80" t="n">
        <v>2839000</v>
      </c>
      <c r="F3699" s="47" t="n">
        <f aca="false">IF(OR(AND(E3699="-",D3699="-"),AND(E3699=D3699)),"-",IF(D3699="-",0,D3699)-IF(E3699="-",0,E3699))</f>
        <v>92738000</v>
      </c>
    </row>
    <row r="3700" customFormat="false" ht="33.75" hidden="false" customHeight="false" outlineLevel="0" collapsed="false">
      <c r="A3700" s="42" t="s">
        <v>3342</v>
      </c>
      <c r="B3700" s="79"/>
      <c r="C3700" s="44" t="s">
        <v>4538</v>
      </c>
      <c r="D3700" s="45" t="n">
        <v>29055800</v>
      </c>
      <c r="E3700" s="80" t="s">
        <v>87</v>
      </c>
      <c r="F3700" s="47" t="n">
        <f aca="false">IF(OR(AND(E3700="-",D3700="-"),AND(E3700=D3700)),"-",IF(D3700="-",0,D3700)-IF(E3700="-",0,E3700))</f>
        <v>29055800</v>
      </c>
    </row>
    <row r="3701" customFormat="false" ht="12.75" hidden="false" customHeight="false" outlineLevel="0" collapsed="false">
      <c r="A3701" s="42" t="s">
        <v>819</v>
      </c>
      <c r="B3701" s="79"/>
      <c r="C3701" s="44" t="s">
        <v>4539</v>
      </c>
      <c r="D3701" s="45" t="n">
        <v>3395000</v>
      </c>
      <c r="E3701" s="80" t="s">
        <v>87</v>
      </c>
      <c r="F3701" s="47" t="n">
        <f aca="false">IF(OR(AND(E3701="-",D3701="-"),AND(E3701=D3701)),"-",IF(D3701="-",0,D3701)-IF(E3701="-",0,E3701))</f>
        <v>3395000</v>
      </c>
    </row>
    <row r="3702" customFormat="false" ht="12.75" hidden="false" customHeight="false" outlineLevel="0" collapsed="false">
      <c r="A3702" s="42" t="s">
        <v>396</v>
      </c>
      <c r="B3702" s="79"/>
      <c r="C3702" s="44" t="s">
        <v>4540</v>
      </c>
      <c r="D3702" s="45" t="n">
        <v>560000</v>
      </c>
      <c r="E3702" s="80" t="s">
        <v>87</v>
      </c>
      <c r="F3702" s="47" t="n">
        <f aca="false">IF(OR(AND(E3702="-",D3702="-"),AND(E3702=D3702)),"-",IF(D3702="-",0,D3702)-IF(E3702="-",0,E3702))</f>
        <v>560000</v>
      </c>
    </row>
    <row r="3703" customFormat="false" ht="12.75" hidden="false" customHeight="false" outlineLevel="0" collapsed="false">
      <c r="A3703" s="42" t="s">
        <v>425</v>
      </c>
      <c r="B3703" s="79"/>
      <c r="C3703" s="44" t="s">
        <v>4541</v>
      </c>
      <c r="D3703" s="45" t="n">
        <v>560000</v>
      </c>
      <c r="E3703" s="80" t="s">
        <v>87</v>
      </c>
      <c r="F3703" s="47" t="n">
        <f aca="false">IF(OR(AND(E3703="-",D3703="-"),AND(E3703=D3703)),"-",IF(D3703="-",0,D3703)-IF(E3703="-",0,E3703))</f>
        <v>560000</v>
      </c>
    </row>
    <row r="3704" customFormat="false" ht="12.75" hidden="false" customHeight="false" outlineLevel="0" collapsed="false">
      <c r="A3704" s="42" t="s">
        <v>439</v>
      </c>
      <c r="B3704" s="79"/>
      <c r="C3704" s="44" t="s">
        <v>4542</v>
      </c>
      <c r="D3704" s="45" t="n">
        <v>560000</v>
      </c>
      <c r="E3704" s="80" t="s">
        <v>87</v>
      </c>
      <c r="F3704" s="47" t="n">
        <f aca="false">IF(OR(AND(E3704="-",D3704="-"),AND(E3704=D3704)),"-",IF(D3704="-",0,D3704)-IF(E3704="-",0,E3704))</f>
        <v>560000</v>
      </c>
    </row>
    <row r="3705" customFormat="false" ht="22.5" hidden="false" customHeight="false" outlineLevel="0" collapsed="false">
      <c r="A3705" s="42" t="s">
        <v>3241</v>
      </c>
      <c r="B3705" s="79"/>
      <c r="C3705" s="44" t="s">
        <v>4543</v>
      </c>
      <c r="D3705" s="45" t="n">
        <v>560000</v>
      </c>
      <c r="E3705" s="80" t="s">
        <v>87</v>
      </c>
      <c r="F3705" s="47" t="n">
        <f aca="false">IF(OR(AND(E3705="-",D3705="-"),AND(E3705=D3705)),"-",IF(D3705="-",0,D3705)-IF(E3705="-",0,E3705))</f>
        <v>560000</v>
      </c>
    </row>
    <row r="3706" customFormat="false" ht="12.75" hidden="false" customHeight="false" outlineLevel="0" collapsed="false">
      <c r="A3706" s="42" t="s">
        <v>450</v>
      </c>
      <c r="B3706" s="79"/>
      <c r="C3706" s="44" t="s">
        <v>4544</v>
      </c>
      <c r="D3706" s="45" t="n">
        <v>2835000</v>
      </c>
      <c r="E3706" s="80" t="s">
        <v>87</v>
      </c>
      <c r="F3706" s="47" t="n">
        <f aca="false">IF(OR(AND(E3706="-",D3706="-"),AND(E3706=D3706)),"-",IF(D3706="-",0,D3706)-IF(E3706="-",0,E3706))</f>
        <v>2835000</v>
      </c>
    </row>
    <row r="3707" customFormat="false" ht="12.75" hidden="false" customHeight="false" outlineLevel="0" collapsed="false">
      <c r="A3707" s="42" t="s">
        <v>452</v>
      </c>
      <c r="B3707" s="79"/>
      <c r="C3707" s="44" t="s">
        <v>4545</v>
      </c>
      <c r="D3707" s="45" t="n">
        <v>2635000</v>
      </c>
      <c r="E3707" s="80" t="s">
        <v>87</v>
      </c>
      <c r="F3707" s="47" t="n">
        <f aca="false">IF(OR(AND(E3707="-",D3707="-"),AND(E3707=D3707)),"-",IF(D3707="-",0,D3707)-IF(E3707="-",0,E3707))</f>
        <v>2635000</v>
      </c>
    </row>
    <row r="3708" customFormat="false" ht="22.5" hidden="false" customHeight="false" outlineLevel="0" collapsed="false">
      <c r="A3708" s="42" t="s">
        <v>3241</v>
      </c>
      <c r="B3708" s="79"/>
      <c r="C3708" s="44" t="s">
        <v>4546</v>
      </c>
      <c r="D3708" s="45" t="n">
        <v>2635000</v>
      </c>
      <c r="E3708" s="80" t="s">
        <v>87</v>
      </c>
      <c r="F3708" s="47" t="n">
        <f aca="false">IF(OR(AND(E3708="-",D3708="-"),AND(E3708=D3708)),"-",IF(D3708="-",0,D3708)-IF(E3708="-",0,E3708))</f>
        <v>2635000</v>
      </c>
    </row>
    <row r="3709" customFormat="false" ht="12.75" hidden="false" customHeight="false" outlineLevel="0" collapsed="false">
      <c r="A3709" s="42" t="s">
        <v>455</v>
      </c>
      <c r="B3709" s="79"/>
      <c r="C3709" s="44" t="s">
        <v>4547</v>
      </c>
      <c r="D3709" s="45" t="n">
        <v>200000</v>
      </c>
      <c r="E3709" s="80" t="s">
        <v>87</v>
      </c>
      <c r="F3709" s="47" t="n">
        <f aca="false">IF(OR(AND(E3709="-",D3709="-"),AND(E3709=D3709)),"-",IF(D3709="-",0,D3709)-IF(E3709="-",0,E3709))</f>
        <v>200000</v>
      </c>
    </row>
    <row r="3710" customFormat="false" ht="22.5" hidden="false" customHeight="false" outlineLevel="0" collapsed="false">
      <c r="A3710" s="42" t="s">
        <v>3241</v>
      </c>
      <c r="B3710" s="79"/>
      <c r="C3710" s="44" t="s">
        <v>4548</v>
      </c>
      <c r="D3710" s="45" t="n">
        <v>200000</v>
      </c>
      <c r="E3710" s="80" t="s">
        <v>87</v>
      </c>
      <c r="F3710" s="47" t="n">
        <f aca="false">IF(OR(AND(E3710="-",D3710="-"),AND(E3710=D3710)),"-",IF(D3710="-",0,D3710)-IF(E3710="-",0,E3710))</f>
        <v>200000</v>
      </c>
    </row>
    <row r="3711" customFormat="false" ht="12.75" hidden="false" customHeight="false" outlineLevel="0" collapsed="false">
      <c r="A3711" s="42" t="s">
        <v>621</v>
      </c>
      <c r="B3711" s="79"/>
      <c r="C3711" s="44" t="s">
        <v>4549</v>
      </c>
      <c r="D3711" s="45" t="n">
        <v>25660800</v>
      </c>
      <c r="E3711" s="80" t="s">
        <v>87</v>
      </c>
      <c r="F3711" s="47" t="n">
        <f aca="false">IF(OR(AND(E3711="-",D3711="-"),AND(E3711=D3711)),"-",IF(D3711="-",0,D3711)-IF(E3711="-",0,E3711))</f>
        <v>25660800</v>
      </c>
    </row>
    <row r="3712" customFormat="false" ht="12.75" hidden="false" customHeight="false" outlineLevel="0" collapsed="false">
      <c r="A3712" s="42" t="s">
        <v>396</v>
      </c>
      <c r="B3712" s="79"/>
      <c r="C3712" s="44" t="s">
        <v>4550</v>
      </c>
      <c r="D3712" s="45" t="n">
        <v>25660800</v>
      </c>
      <c r="E3712" s="80" t="s">
        <v>87</v>
      </c>
      <c r="F3712" s="47" t="n">
        <f aca="false">IF(OR(AND(E3712="-",D3712="-"),AND(E3712=D3712)),"-",IF(D3712="-",0,D3712)-IF(E3712="-",0,E3712))</f>
        <v>25660800</v>
      </c>
    </row>
    <row r="3713" customFormat="false" ht="12.75" hidden="false" customHeight="false" outlineLevel="0" collapsed="false">
      <c r="A3713" s="42" t="s">
        <v>564</v>
      </c>
      <c r="B3713" s="79"/>
      <c r="C3713" s="44" t="s">
        <v>4551</v>
      </c>
      <c r="D3713" s="45" t="n">
        <v>25660800</v>
      </c>
      <c r="E3713" s="80" t="s">
        <v>87</v>
      </c>
      <c r="F3713" s="47" t="n">
        <f aca="false">IF(OR(AND(E3713="-",D3713="-"),AND(E3713=D3713)),"-",IF(D3713="-",0,D3713)-IF(E3713="-",0,E3713))</f>
        <v>25660800</v>
      </c>
    </row>
    <row r="3714" customFormat="false" ht="22.5" hidden="false" customHeight="false" outlineLevel="0" collapsed="false">
      <c r="A3714" s="42" t="s">
        <v>566</v>
      </c>
      <c r="B3714" s="79"/>
      <c r="C3714" s="44" t="s">
        <v>4552</v>
      </c>
      <c r="D3714" s="45" t="n">
        <v>25660800</v>
      </c>
      <c r="E3714" s="80" t="s">
        <v>87</v>
      </c>
      <c r="F3714" s="47" t="n">
        <f aca="false">IF(OR(AND(E3714="-",D3714="-"),AND(E3714=D3714)),"-",IF(D3714="-",0,D3714)-IF(E3714="-",0,E3714))</f>
        <v>25660800</v>
      </c>
    </row>
    <row r="3715" customFormat="false" ht="22.5" hidden="false" customHeight="false" outlineLevel="0" collapsed="false">
      <c r="A3715" s="42" t="s">
        <v>3241</v>
      </c>
      <c r="B3715" s="79"/>
      <c r="C3715" s="44" t="s">
        <v>4553</v>
      </c>
      <c r="D3715" s="45" t="n">
        <v>25660800</v>
      </c>
      <c r="E3715" s="80" t="s">
        <v>87</v>
      </c>
      <c r="F3715" s="47" t="n">
        <f aca="false">IF(OR(AND(E3715="-",D3715="-"),AND(E3715=D3715)),"-",IF(D3715="-",0,D3715)-IF(E3715="-",0,E3715))</f>
        <v>25660800</v>
      </c>
    </row>
    <row r="3716" customFormat="false" ht="33.75" hidden="false" customHeight="false" outlineLevel="0" collapsed="false">
      <c r="A3716" s="42" t="s">
        <v>3651</v>
      </c>
      <c r="B3716" s="79"/>
      <c r="C3716" s="44" t="s">
        <v>4554</v>
      </c>
      <c r="D3716" s="45" t="n">
        <v>11549000</v>
      </c>
      <c r="E3716" s="80" t="n">
        <v>2839000</v>
      </c>
      <c r="F3716" s="47" t="n">
        <f aca="false">IF(OR(AND(E3716="-",D3716="-"),AND(E3716=D3716)),"-",IF(D3716="-",0,D3716)-IF(E3716="-",0,E3716))</f>
        <v>8710000</v>
      </c>
    </row>
    <row r="3717" customFormat="false" ht="12.75" hidden="false" customHeight="false" outlineLevel="0" collapsed="false">
      <c r="A3717" s="42" t="s">
        <v>819</v>
      </c>
      <c r="B3717" s="79"/>
      <c r="C3717" s="44" t="s">
        <v>4555</v>
      </c>
      <c r="D3717" s="45" t="n">
        <v>8710000</v>
      </c>
      <c r="E3717" s="80" t="s">
        <v>87</v>
      </c>
      <c r="F3717" s="47" t="n">
        <f aca="false">IF(OR(AND(E3717="-",D3717="-"),AND(E3717=D3717)),"-",IF(D3717="-",0,D3717)-IF(E3717="-",0,E3717))</f>
        <v>8710000</v>
      </c>
    </row>
    <row r="3718" customFormat="false" ht="12.75" hidden="false" customHeight="false" outlineLevel="0" collapsed="false">
      <c r="A3718" s="42" t="s">
        <v>450</v>
      </c>
      <c r="B3718" s="79"/>
      <c r="C3718" s="44" t="s">
        <v>4556</v>
      </c>
      <c r="D3718" s="45" t="n">
        <v>8710000</v>
      </c>
      <c r="E3718" s="80" t="s">
        <v>87</v>
      </c>
      <c r="F3718" s="47" t="n">
        <f aca="false">IF(OR(AND(E3718="-",D3718="-"),AND(E3718=D3718)),"-",IF(D3718="-",0,D3718)-IF(E3718="-",0,E3718))</f>
        <v>8710000</v>
      </c>
    </row>
    <row r="3719" customFormat="false" ht="12.75" hidden="false" customHeight="false" outlineLevel="0" collapsed="false">
      <c r="A3719" s="42" t="s">
        <v>452</v>
      </c>
      <c r="B3719" s="79"/>
      <c r="C3719" s="44" t="s">
        <v>4557</v>
      </c>
      <c r="D3719" s="45" t="n">
        <v>8710000</v>
      </c>
      <c r="E3719" s="80" t="s">
        <v>87</v>
      </c>
      <c r="F3719" s="47" t="n">
        <f aca="false">IF(OR(AND(E3719="-",D3719="-"),AND(E3719=D3719)),"-",IF(D3719="-",0,D3719)-IF(E3719="-",0,E3719))</f>
        <v>8710000</v>
      </c>
    </row>
    <row r="3720" customFormat="false" ht="22.5" hidden="false" customHeight="false" outlineLevel="0" collapsed="false">
      <c r="A3720" s="42" t="s">
        <v>3241</v>
      </c>
      <c r="B3720" s="79"/>
      <c r="C3720" s="44" t="s">
        <v>4558</v>
      </c>
      <c r="D3720" s="45" t="n">
        <v>8710000</v>
      </c>
      <c r="E3720" s="80" t="s">
        <v>87</v>
      </c>
      <c r="F3720" s="47" t="n">
        <f aca="false">IF(OR(AND(E3720="-",D3720="-"),AND(E3720=D3720)),"-",IF(D3720="-",0,D3720)-IF(E3720="-",0,E3720))</f>
        <v>8710000</v>
      </c>
    </row>
    <row r="3721" customFormat="false" ht="12.75" hidden="false" customHeight="false" outlineLevel="0" collapsed="false">
      <c r="A3721" s="42" t="s">
        <v>621</v>
      </c>
      <c r="B3721" s="79"/>
      <c r="C3721" s="44" t="s">
        <v>4559</v>
      </c>
      <c r="D3721" s="45" t="n">
        <v>2839000</v>
      </c>
      <c r="E3721" s="80" t="n">
        <v>2839000</v>
      </c>
      <c r="F3721" s="47" t="str">
        <f aca="false">IF(OR(AND(E3721="-",D3721="-"),AND(E3721=D3721)),"-",IF(D3721="-",0,D3721)-IF(E3721="-",0,E3721))</f>
        <v>-</v>
      </c>
    </row>
    <row r="3722" customFormat="false" ht="12.75" hidden="false" customHeight="false" outlineLevel="0" collapsed="false">
      <c r="A3722" s="42" t="s">
        <v>396</v>
      </c>
      <c r="B3722" s="79"/>
      <c r="C3722" s="44" t="s">
        <v>4560</v>
      </c>
      <c r="D3722" s="45" t="n">
        <v>2839000</v>
      </c>
      <c r="E3722" s="80" t="n">
        <v>2839000</v>
      </c>
      <c r="F3722" s="47" t="str">
        <f aca="false">IF(OR(AND(E3722="-",D3722="-"),AND(E3722=D3722)),"-",IF(D3722="-",0,D3722)-IF(E3722="-",0,E3722))</f>
        <v>-</v>
      </c>
    </row>
    <row r="3723" customFormat="false" ht="12.75" hidden="false" customHeight="false" outlineLevel="0" collapsed="false">
      <c r="A3723" s="42" t="s">
        <v>564</v>
      </c>
      <c r="B3723" s="79"/>
      <c r="C3723" s="44" t="s">
        <v>4561</v>
      </c>
      <c r="D3723" s="45" t="n">
        <v>2839000</v>
      </c>
      <c r="E3723" s="80" t="n">
        <v>2839000</v>
      </c>
      <c r="F3723" s="47" t="str">
        <f aca="false">IF(OR(AND(E3723="-",D3723="-"),AND(E3723=D3723)),"-",IF(D3723="-",0,D3723)-IF(E3723="-",0,E3723))</f>
        <v>-</v>
      </c>
    </row>
    <row r="3724" customFormat="false" ht="22.5" hidden="false" customHeight="false" outlineLevel="0" collapsed="false">
      <c r="A3724" s="42" t="s">
        <v>566</v>
      </c>
      <c r="B3724" s="79"/>
      <c r="C3724" s="44" t="s">
        <v>4562</v>
      </c>
      <c r="D3724" s="45" t="n">
        <v>2839000</v>
      </c>
      <c r="E3724" s="80" t="n">
        <v>2839000</v>
      </c>
      <c r="F3724" s="47" t="str">
        <f aca="false">IF(OR(AND(E3724="-",D3724="-"),AND(E3724=D3724)),"-",IF(D3724="-",0,D3724)-IF(E3724="-",0,E3724))</f>
        <v>-</v>
      </c>
    </row>
    <row r="3725" customFormat="false" ht="22.5" hidden="false" customHeight="false" outlineLevel="0" collapsed="false">
      <c r="A3725" s="42" t="s">
        <v>3241</v>
      </c>
      <c r="B3725" s="79"/>
      <c r="C3725" s="44" t="s">
        <v>4563</v>
      </c>
      <c r="D3725" s="45" t="n">
        <v>2839000</v>
      </c>
      <c r="E3725" s="80" t="n">
        <v>2839000</v>
      </c>
      <c r="F3725" s="47" t="str">
        <f aca="false">IF(OR(AND(E3725="-",D3725="-"),AND(E3725=D3725)),"-",IF(D3725="-",0,D3725)-IF(E3725="-",0,E3725))</f>
        <v>-</v>
      </c>
    </row>
    <row r="3726" customFormat="false" ht="33.75" hidden="false" customHeight="false" outlineLevel="0" collapsed="false">
      <c r="A3726" s="42" t="s">
        <v>4564</v>
      </c>
      <c r="B3726" s="79"/>
      <c r="C3726" s="44" t="s">
        <v>4565</v>
      </c>
      <c r="D3726" s="45" t="n">
        <v>54972200</v>
      </c>
      <c r="E3726" s="80" t="s">
        <v>87</v>
      </c>
      <c r="F3726" s="47" t="n">
        <f aca="false">IF(OR(AND(E3726="-",D3726="-"),AND(E3726=D3726)),"-",IF(D3726="-",0,D3726)-IF(E3726="-",0,E3726))</f>
        <v>54972200</v>
      </c>
    </row>
    <row r="3727" customFormat="false" ht="12.75" hidden="false" customHeight="false" outlineLevel="0" collapsed="false">
      <c r="A3727" s="42" t="s">
        <v>819</v>
      </c>
      <c r="B3727" s="79"/>
      <c r="C3727" s="44" t="s">
        <v>4566</v>
      </c>
      <c r="D3727" s="45" t="n">
        <v>54972200</v>
      </c>
      <c r="E3727" s="80" t="s">
        <v>87</v>
      </c>
      <c r="F3727" s="47" t="n">
        <f aca="false">IF(OR(AND(E3727="-",D3727="-"),AND(E3727=D3727)),"-",IF(D3727="-",0,D3727)-IF(E3727="-",0,E3727))</f>
        <v>54972200</v>
      </c>
    </row>
    <row r="3728" customFormat="false" ht="12.75" hidden="false" customHeight="false" outlineLevel="0" collapsed="false">
      <c r="A3728" s="42" t="s">
        <v>396</v>
      </c>
      <c r="B3728" s="79"/>
      <c r="C3728" s="44" t="s">
        <v>4567</v>
      </c>
      <c r="D3728" s="45" t="n">
        <v>49772200</v>
      </c>
      <c r="E3728" s="80" t="s">
        <v>87</v>
      </c>
      <c r="F3728" s="47" t="n">
        <f aca="false">IF(OR(AND(E3728="-",D3728="-"),AND(E3728=D3728)),"-",IF(D3728="-",0,D3728)-IF(E3728="-",0,E3728))</f>
        <v>49772200</v>
      </c>
    </row>
    <row r="3729" customFormat="false" ht="12.75" hidden="false" customHeight="false" outlineLevel="0" collapsed="false">
      <c r="A3729" s="42" t="s">
        <v>425</v>
      </c>
      <c r="B3729" s="79"/>
      <c r="C3729" s="44" t="s">
        <v>4568</v>
      </c>
      <c r="D3729" s="45" t="n">
        <v>49772200</v>
      </c>
      <c r="E3729" s="80" t="s">
        <v>87</v>
      </c>
      <c r="F3729" s="47" t="n">
        <f aca="false">IF(OR(AND(E3729="-",D3729="-"),AND(E3729=D3729)),"-",IF(D3729="-",0,D3729)-IF(E3729="-",0,E3729))</f>
        <v>49772200</v>
      </c>
    </row>
    <row r="3730" customFormat="false" ht="12.75" hidden="false" customHeight="false" outlineLevel="0" collapsed="false">
      <c r="A3730" s="42" t="s">
        <v>436</v>
      </c>
      <c r="B3730" s="79"/>
      <c r="C3730" s="44" t="s">
        <v>4569</v>
      </c>
      <c r="D3730" s="45" t="n">
        <v>46472200</v>
      </c>
      <c r="E3730" s="80" t="s">
        <v>87</v>
      </c>
      <c r="F3730" s="47" t="n">
        <f aca="false">IF(OR(AND(E3730="-",D3730="-"),AND(E3730=D3730)),"-",IF(D3730="-",0,D3730)-IF(E3730="-",0,E3730))</f>
        <v>46472200</v>
      </c>
    </row>
    <row r="3731" customFormat="false" ht="22.5" hidden="false" customHeight="false" outlineLevel="0" collapsed="false">
      <c r="A3731" s="42" t="s">
        <v>3241</v>
      </c>
      <c r="B3731" s="79"/>
      <c r="C3731" s="44" t="s">
        <v>4570</v>
      </c>
      <c r="D3731" s="45" t="n">
        <v>46472200</v>
      </c>
      <c r="E3731" s="80" t="s">
        <v>87</v>
      </c>
      <c r="F3731" s="47" t="n">
        <f aca="false">IF(OR(AND(E3731="-",D3731="-"),AND(E3731=D3731)),"-",IF(D3731="-",0,D3731)-IF(E3731="-",0,E3731))</f>
        <v>46472200</v>
      </c>
    </row>
    <row r="3732" customFormat="false" ht="12.75" hidden="false" customHeight="false" outlineLevel="0" collapsed="false">
      <c r="A3732" s="42" t="s">
        <v>439</v>
      </c>
      <c r="B3732" s="79"/>
      <c r="C3732" s="44" t="s">
        <v>4571</v>
      </c>
      <c r="D3732" s="45" t="n">
        <v>3300000</v>
      </c>
      <c r="E3732" s="80" t="s">
        <v>87</v>
      </c>
      <c r="F3732" s="47" t="n">
        <f aca="false">IF(OR(AND(E3732="-",D3732="-"),AND(E3732=D3732)),"-",IF(D3732="-",0,D3732)-IF(E3732="-",0,E3732))</f>
        <v>3300000</v>
      </c>
    </row>
    <row r="3733" customFormat="false" ht="22.5" hidden="false" customHeight="false" outlineLevel="0" collapsed="false">
      <c r="A3733" s="42" t="s">
        <v>3241</v>
      </c>
      <c r="B3733" s="79"/>
      <c r="C3733" s="44" t="s">
        <v>4572</v>
      </c>
      <c r="D3733" s="45" t="n">
        <v>3300000</v>
      </c>
      <c r="E3733" s="80" t="s">
        <v>87</v>
      </c>
      <c r="F3733" s="47" t="n">
        <f aca="false">IF(OR(AND(E3733="-",D3733="-"),AND(E3733=D3733)),"-",IF(D3733="-",0,D3733)-IF(E3733="-",0,E3733))</f>
        <v>3300000</v>
      </c>
    </row>
    <row r="3734" customFormat="false" ht="12.75" hidden="false" customHeight="false" outlineLevel="0" collapsed="false">
      <c r="A3734" s="42" t="s">
        <v>450</v>
      </c>
      <c r="B3734" s="79"/>
      <c r="C3734" s="44" t="s">
        <v>4573</v>
      </c>
      <c r="D3734" s="45" t="n">
        <v>5200000</v>
      </c>
      <c r="E3734" s="80" t="s">
        <v>87</v>
      </c>
      <c r="F3734" s="47" t="n">
        <f aca="false">IF(OR(AND(E3734="-",D3734="-"),AND(E3734=D3734)),"-",IF(D3734="-",0,D3734)-IF(E3734="-",0,E3734))</f>
        <v>5200000</v>
      </c>
    </row>
    <row r="3735" customFormat="false" ht="12.75" hidden="false" customHeight="false" outlineLevel="0" collapsed="false">
      <c r="A3735" s="42" t="s">
        <v>452</v>
      </c>
      <c r="B3735" s="79"/>
      <c r="C3735" s="44" t="s">
        <v>4574</v>
      </c>
      <c r="D3735" s="45" t="n">
        <v>5200000</v>
      </c>
      <c r="E3735" s="80" t="s">
        <v>87</v>
      </c>
      <c r="F3735" s="47" t="n">
        <f aca="false">IF(OR(AND(E3735="-",D3735="-"),AND(E3735=D3735)),"-",IF(D3735="-",0,D3735)-IF(E3735="-",0,E3735))</f>
        <v>5200000</v>
      </c>
    </row>
    <row r="3736" customFormat="false" ht="22.5" hidden="false" customHeight="false" outlineLevel="0" collapsed="false">
      <c r="A3736" s="42" t="s">
        <v>3241</v>
      </c>
      <c r="B3736" s="79"/>
      <c r="C3736" s="44" t="s">
        <v>4575</v>
      </c>
      <c r="D3736" s="45" t="n">
        <v>5200000</v>
      </c>
      <c r="E3736" s="80" t="s">
        <v>87</v>
      </c>
      <c r="F3736" s="47" t="n">
        <f aca="false">IF(OR(AND(E3736="-",D3736="-"),AND(E3736=D3736)),"-",IF(D3736="-",0,D3736)-IF(E3736="-",0,E3736))</f>
        <v>5200000</v>
      </c>
    </row>
    <row r="3737" customFormat="false" ht="12.75" hidden="false" customHeight="false" outlineLevel="0" collapsed="false">
      <c r="A3737" s="32" t="s">
        <v>4576</v>
      </c>
      <c r="B3737" s="70"/>
      <c r="C3737" s="34" t="s">
        <v>4577</v>
      </c>
      <c r="D3737" s="35" t="n">
        <v>7841397583.62</v>
      </c>
      <c r="E3737" s="71" t="n">
        <v>752376274.42</v>
      </c>
      <c r="F3737" s="72" t="n">
        <f aca="false">IF(OR(AND(E3737="-",D3737="-"),AND(E3737=D3737)),"-",IF(D3737="-",0,D3737)-IF(E3737="-",0,E3737))</f>
        <v>7089021309.2</v>
      </c>
    </row>
    <row r="3738" customFormat="false" ht="12.75" hidden="false" customHeight="false" outlineLevel="0" collapsed="false">
      <c r="A3738" s="42" t="s">
        <v>4409</v>
      </c>
      <c r="B3738" s="79"/>
      <c r="C3738" s="44" t="s">
        <v>4578</v>
      </c>
      <c r="D3738" s="45" t="n">
        <v>3230184033.62</v>
      </c>
      <c r="E3738" s="80" t="n">
        <v>228883391.58</v>
      </c>
      <c r="F3738" s="47" t="n">
        <f aca="false">IF(OR(AND(E3738="-",D3738="-"),AND(E3738=D3738)),"-",IF(D3738="-",0,D3738)-IF(E3738="-",0,E3738))</f>
        <v>3001300642.04</v>
      </c>
    </row>
    <row r="3739" customFormat="false" ht="33.75" hidden="false" customHeight="false" outlineLevel="0" collapsed="false">
      <c r="A3739" s="42" t="s">
        <v>4579</v>
      </c>
      <c r="B3739" s="79"/>
      <c r="C3739" s="44" t="s">
        <v>4580</v>
      </c>
      <c r="D3739" s="45" t="n">
        <v>255752.48</v>
      </c>
      <c r="E3739" s="80" t="n">
        <v>252526.09</v>
      </c>
      <c r="F3739" s="47" t="n">
        <f aca="false">IF(OR(AND(E3739="-",D3739="-"),AND(E3739=D3739)),"-",IF(D3739="-",0,D3739)-IF(E3739="-",0,E3739))</f>
        <v>3226.39000000001</v>
      </c>
    </row>
    <row r="3740" customFormat="false" ht="22.5" hidden="false" customHeight="false" outlineLevel="0" collapsed="false">
      <c r="A3740" s="42" t="s">
        <v>4581</v>
      </c>
      <c r="B3740" s="79"/>
      <c r="C3740" s="44" t="s">
        <v>4582</v>
      </c>
      <c r="D3740" s="45" t="n">
        <v>255752.48</v>
      </c>
      <c r="E3740" s="80" t="n">
        <v>252526.09</v>
      </c>
      <c r="F3740" s="47" t="n">
        <f aca="false">IF(OR(AND(E3740="-",D3740="-"),AND(E3740=D3740)),"-",IF(D3740="-",0,D3740)-IF(E3740="-",0,E3740))</f>
        <v>3226.39000000001</v>
      </c>
    </row>
    <row r="3741" customFormat="false" ht="12.75" hidden="false" customHeight="false" outlineLevel="0" collapsed="false">
      <c r="A3741" s="42" t="s">
        <v>4476</v>
      </c>
      <c r="B3741" s="79"/>
      <c r="C3741" s="44" t="s">
        <v>4583</v>
      </c>
      <c r="D3741" s="45" t="n">
        <v>255752.48</v>
      </c>
      <c r="E3741" s="80" t="n">
        <v>252526.09</v>
      </c>
      <c r="F3741" s="47" t="n">
        <f aca="false">IF(OR(AND(E3741="-",D3741="-"),AND(E3741=D3741)),"-",IF(D3741="-",0,D3741)-IF(E3741="-",0,E3741))</f>
        <v>3226.39000000001</v>
      </c>
    </row>
    <row r="3742" customFormat="false" ht="12.75" hidden="false" customHeight="false" outlineLevel="0" collapsed="false">
      <c r="A3742" s="42" t="s">
        <v>396</v>
      </c>
      <c r="B3742" s="79"/>
      <c r="C3742" s="44" t="s">
        <v>4584</v>
      </c>
      <c r="D3742" s="45" t="n">
        <v>255752.48</v>
      </c>
      <c r="E3742" s="80" t="n">
        <v>252526.09</v>
      </c>
      <c r="F3742" s="47" t="n">
        <f aca="false">IF(OR(AND(E3742="-",D3742="-"),AND(E3742=D3742)),"-",IF(D3742="-",0,D3742)-IF(E3742="-",0,E3742))</f>
        <v>3226.39000000001</v>
      </c>
    </row>
    <row r="3743" customFormat="false" ht="12.75" hidden="false" customHeight="false" outlineLevel="0" collapsed="false">
      <c r="A3743" s="42" t="s">
        <v>442</v>
      </c>
      <c r="B3743" s="79"/>
      <c r="C3743" s="44" t="s">
        <v>4585</v>
      </c>
      <c r="D3743" s="45" t="n">
        <v>255752.48</v>
      </c>
      <c r="E3743" s="80" t="n">
        <v>252526.09</v>
      </c>
      <c r="F3743" s="47" t="n">
        <f aca="false">IF(OR(AND(E3743="-",D3743="-"),AND(E3743=D3743)),"-",IF(D3743="-",0,D3743)-IF(E3743="-",0,E3743))</f>
        <v>3226.39000000001</v>
      </c>
    </row>
    <row r="3744" customFormat="false" ht="12.75" hidden="false" customHeight="false" outlineLevel="0" collapsed="false">
      <c r="A3744" s="42" t="s">
        <v>444</v>
      </c>
      <c r="B3744" s="79"/>
      <c r="C3744" s="44" t="s">
        <v>4586</v>
      </c>
      <c r="D3744" s="45" t="n">
        <v>255752.48</v>
      </c>
      <c r="E3744" s="80" t="n">
        <v>252526.09</v>
      </c>
      <c r="F3744" s="47" t="n">
        <f aca="false">IF(OR(AND(E3744="-",D3744="-"),AND(E3744=D3744)),"-",IF(D3744="-",0,D3744)-IF(E3744="-",0,E3744))</f>
        <v>3226.39000000001</v>
      </c>
    </row>
    <row r="3745" customFormat="false" ht="22.5" hidden="false" customHeight="false" outlineLevel="0" collapsed="false">
      <c r="A3745" s="42" t="s">
        <v>3241</v>
      </c>
      <c r="B3745" s="79"/>
      <c r="C3745" s="44" t="s">
        <v>4587</v>
      </c>
      <c r="D3745" s="45" t="n">
        <v>255752.48</v>
      </c>
      <c r="E3745" s="80" t="n">
        <v>252526.09</v>
      </c>
      <c r="F3745" s="47" t="n">
        <f aca="false">IF(OR(AND(E3745="-",D3745="-"),AND(E3745=D3745)),"-",IF(D3745="-",0,D3745)-IF(E3745="-",0,E3745))</f>
        <v>3226.39000000001</v>
      </c>
    </row>
    <row r="3746" customFormat="false" ht="22.5" hidden="false" customHeight="false" outlineLevel="0" collapsed="false">
      <c r="A3746" s="42" t="s">
        <v>4588</v>
      </c>
      <c r="B3746" s="79"/>
      <c r="C3746" s="44" t="s">
        <v>4589</v>
      </c>
      <c r="D3746" s="45" t="n">
        <v>32096834.14</v>
      </c>
      <c r="E3746" s="80" t="n">
        <v>31857427.24</v>
      </c>
      <c r="F3746" s="47" t="n">
        <f aca="false">IF(OR(AND(E3746="-",D3746="-"),AND(E3746=D3746)),"-",IF(D3746="-",0,D3746)-IF(E3746="-",0,E3746))</f>
        <v>239406.900000002</v>
      </c>
    </row>
    <row r="3747" customFormat="false" ht="45" hidden="false" customHeight="false" outlineLevel="0" collapsed="false">
      <c r="A3747" s="42" t="s">
        <v>4590</v>
      </c>
      <c r="B3747" s="79"/>
      <c r="C3747" s="44" t="s">
        <v>4591</v>
      </c>
      <c r="D3747" s="45" t="n">
        <v>29007609.46</v>
      </c>
      <c r="E3747" s="80" t="n">
        <v>28916684.11</v>
      </c>
      <c r="F3747" s="47" t="n">
        <f aca="false">IF(OR(AND(E3747="-",D3747="-"),AND(E3747=D3747)),"-",IF(D3747="-",0,D3747)-IF(E3747="-",0,E3747))</f>
        <v>90925.3500000015</v>
      </c>
    </row>
    <row r="3748" customFormat="false" ht="12.75" hidden="false" customHeight="false" outlineLevel="0" collapsed="false">
      <c r="A3748" s="42" t="s">
        <v>4476</v>
      </c>
      <c r="B3748" s="79"/>
      <c r="C3748" s="44" t="s">
        <v>4592</v>
      </c>
      <c r="D3748" s="45" t="n">
        <v>29007609.46</v>
      </c>
      <c r="E3748" s="80" t="n">
        <v>28916684.11</v>
      </c>
      <c r="F3748" s="47" t="n">
        <f aca="false">IF(OR(AND(E3748="-",D3748="-"),AND(E3748=D3748)),"-",IF(D3748="-",0,D3748)-IF(E3748="-",0,E3748))</f>
        <v>90925.3500000015</v>
      </c>
    </row>
    <row r="3749" customFormat="false" ht="12.75" hidden="false" customHeight="false" outlineLevel="0" collapsed="false">
      <c r="A3749" s="42" t="s">
        <v>396</v>
      </c>
      <c r="B3749" s="79"/>
      <c r="C3749" s="44" t="s">
        <v>4593</v>
      </c>
      <c r="D3749" s="45" t="n">
        <v>29007609.46</v>
      </c>
      <c r="E3749" s="80" t="n">
        <v>28916684.11</v>
      </c>
      <c r="F3749" s="47" t="n">
        <f aca="false">IF(OR(AND(E3749="-",D3749="-"),AND(E3749=D3749)),"-",IF(D3749="-",0,D3749)-IF(E3749="-",0,E3749))</f>
        <v>90925.3500000015</v>
      </c>
    </row>
    <row r="3750" customFormat="false" ht="12.75" hidden="false" customHeight="false" outlineLevel="0" collapsed="false">
      <c r="A3750" s="42" t="s">
        <v>425</v>
      </c>
      <c r="B3750" s="79"/>
      <c r="C3750" s="44" t="s">
        <v>4594</v>
      </c>
      <c r="D3750" s="45" t="n">
        <v>308.24</v>
      </c>
      <c r="E3750" s="80" t="n">
        <v>308.24</v>
      </c>
      <c r="F3750" s="47" t="str">
        <f aca="false">IF(OR(AND(E3750="-",D3750="-"),AND(E3750=D3750)),"-",IF(D3750="-",0,D3750)-IF(E3750="-",0,E3750))</f>
        <v>-</v>
      </c>
    </row>
    <row r="3751" customFormat="false" ht="12.75" hidden="false" customHeight="false" outlineLevel="0" collapsed="false">
      <c r="A3751" s="42" t="s">
        <v>427</v>
      </c>
      <c r="B3751" s="79"/>
      <c r="C3751" s="44" t="s">
        <v>4595</v>
      </c>
      <c r="D3751" s="45" t="n">
        <v>308.24</v>
      </c>
      <c r="E3751" s="80" t="n">
        <v>308.24</v>
      </c>
      <c r="F3751" s="47" t="str">
        <f aca="false">IF(OR(AND(E3751="-",D3751="-"),AND(E3751=D3751)),"-",IF(D3751="-",0,D3751)-IF(E3751="-",0,E3751))</f>
        <v>-</v>
      </c>
    </row>
    <row r="3752" customFormat="false" ht="22.5" hidden="false" customHeight="false" outlineLevel="0" collapsed="false">
      <c r="A3752" s="42" t="s">
        <v>3241</v>
      </c>
      <c r="B3752" s="79"/>
      <c r="C3752" s="44" t="s">
        <v>4596</v>
      </c>
      <c r="D3752" s="45" t="n">
        <v>308.24</v>
      </c>
      <c r="E3752" s="80" t="n">
        <v>308.24</v>
      </c>
      <c r="F3752" s="47" t="str">
        <f aca="false">IF(OR(AND(E3752="-",D3752="-"),AND(E3752=D3752)),"-",IF(D3752="-",0,D3752)-IF(E3752="-",0,E3752))</f>
        <v>-</v>
      </c>
    </row>
    <row r="3753" customFormat="false" ht="12.75" hidden="false" customHeight="false" outlineLevel="0" collapsed="false">
      <c r="A3753" s="42" t="s">
        <v>442</v>
      </c>
      <c r="B3753" s="79"/>
      <c r="C3753" s="44" t="s">
        <v>4597</v>
      </c>
      <c r="D3753" s="45" t="n">
        <v>29007301.22</v>
      </c>
      <c r="E3753" s="80" t="n">
        <v>28916375.87</v>
      </c>
      <c r="F3753" s="47" t="n">
        <f aca="false">IF(OR(AND(E3753="-",D3753="-"),AND(E3753=D3753)),"-",IF(D3753="-",0,D3753)-IF(E3753="-",0,E3753))</f>
        <v>90925.3499999978</v>
      </c>
    </row>
    <row r="3754" customFormat="false" ht="12.75" hidden="false" customHeight="false" outlineLevel="0" collapsed="false">
      <c r="A3754" s="42" t="s">
        <v>444</v>
      </c>
      <c r="B3754" s="79"/>
      <c r="C3754" s="44" t="s">
        <v>4598</v>
      </c>
      <c r="D3754" s="45" t="n">
        <v>29007301.22</v>
      </c>
      <c r="E3754" s="80" t="n">
        <v>28916375.87</v>
      </c>
      <c r="F3754" s="47" t="n">
        <f aca="false">IF(OR(AND(E3754="-",D3754="-"),AND(E3754=D3754)),"-",IF(D3754="-",0,D3754)-IF(E3754="-",0,E3754))</f>
        <v>90925.3499999978</v>
      </c>
    </row>
    <row r="3755" customFormat="false" ht="22.5" hidden="false" customHeight="false" outlineLevel="0" collapsed="false">
      <c r="A3755" s="42" t="s">
        <v>3241</v>
      </c>
      <c r="B3755" s="79"/>
      <c r="C3755" s="44" t="s">
        <v>4599</v>
      </c>
      <c r="D3755" s="45" t="n">
        <v>29007301.22</v>
      </c>
      <c r="E3755" s="80" t="n">
        <v>28916375.87</v>
      </c>
      <c r="F3755" s="47" t="n">
        <f aca="false">IF(OR(AND(E3755="-",D3755="-"),AND(E3755=D3755)),"-",IF(D3755="-",0,D3755)-IF(E3755="-",0,E3755))</f>
        <v>90925.3499999978</v>
      </c>
    </row>
    <row r="3756" customFormat="false" ht="45" hidden="false" customHeight="false" outlineLevel="0" collapsed="false">
      <c r="A3756" s="42" t="s">
        <v>4600</v>
      </c>
      <c r="B3756" s="79"/>
      <c r="C3756" s="44" t="s">
        <v>4601</v>
      </c>
      <c r="D3756" s="45" t="n">
        <v>3089224.68</v>
      </c>
      <c r="E3756" s="80" t="n">
        <v>2940743.13</v>
      </c>
      <c r="F3756" s="47" t="n">
        <f aca="false">IF(OR(AND(E3756="-",D3756="-"),AND(E3756=D3756)),"-",IF(D3756="-",0,D3756)-IF(E3756="-",0,E3756))</f>
        <v>148481.55</v>
      </c>
    </row>
    <row r="3757" customFormat="false" ht="12.75" hidden="false" customHeight="false" outlineLevel="0" collapsed="false">
      <c r="A3757" s="42" t="s">
        <v>4476</v>
      </c>
      <c r="B3757" s="79"/>
      <c r="C3757" s="44" t="s">
        <v>4602</v>
      </c>
      <c r="D3757" s="45" t="n">
        <v>3089224.68</v>
      </c>
      <c r="E3757" s="80" t="n">
        <v>2940743.13</v>
      </c>
      <c r="F3757" s="47" t="n">
        <f aca="false">IF(OR(AND(E3757="-",D3757="-"),AND(E3757=D3757)),"-",IF(D3757="-",0,D3757)-IF(E3757="-",0,E3757))</f>
        <v>148481.55</v>
      </c>
    </row>
    <row r="3758" customFormat="false" ht="12.75" hidden="false" customHeight="false" outlineLevel="0" collapsed="false">
      <c r="A3758" s="42" t="s">
        <v>396</v>
      </c>
      <c r="B3758" s="79"/>
      <c r="C3758" s="44" t="s">
        <v>4603</v>
      </c>
      <c r="D3758" s="45" t="n">
        <v>3089224.68</v>
      </c>
      <c r="E3758" s="80" t="n">
        <v>2940743.13</v>
      </c>
      <c r="F3758" s="47" t="n">
        <f aca="false">IF(OR(AND(E3758="-",D3758="-"),AND(E3758=D3758)),"-",IF(D3758="-",0,D3758)-IF(E3758="-",0,E3758))</f>
        <v>148481.55</v>
      </c>
    </row>
    <row r="3759" customFormat="false" ht="12.75" hidden="false" customHeight="false" outlineLevel="0" collapsed="false">
      <c r="A3759" s="42" t="s">
        <v>442</v>
      </c>
      <c r="B3759" s="79"/>
      <c r="C3759" s="44" t="s">
        <v>4604</v>
      </c>
      <c r="D3759" s="45" t="n">
        <v>3089224.68</v>
      </c>
      <c r="E3759" s="80" t="n">
        <v>2940743.13</v>
      </c>
      <c r="F3759" s="47" t="n">
        <f aca="false">IF(OR(AND(E3759="-",D3759="-"),AND(E3759=D3759)),"-",IF(D3759="-",0,D3759)-IF(E3759="-",0,E3759))</f>
        <v>148481.55</v>
      </c>
    </row>
    <row r="3760" customFormat="false" ht="12.75" hidden="false" customHeight="false" outlineLevel="0" collapsed="false">
      <c r="A3760" s="42" t="s">
        <v>444</v>
      </c>
      <c r="B3760" s="79"/>
      <c r="C3760" s="44" t="s">
        <v>4605</v>
      </c>
      <c r="D3760" s="45" t="n">
        <v>3089224.68</v>
      </c>
      <c r="E3760" s="80" t="n">
        <v>2940743.13</v>
      </c>
      <c r="F3760" s="47" t="n">
        <f aca="false">IF(OR(AND(E3760="-",D3760="-"),AND(E3760=D3760)),"-",IF(D3760="-",0,D3760)-IF(E3760="-",0,E3760))</f>
        <v>148481.55</v>
      </c>
    </row>
    <row r="3761" customFormat="false" ht="22.5" hidden="false" customHeight="false" outlineLevel="0" collapsed="false">
      <c r="A3761" s="42" t="s">
        <v>3241</v>
      </c>
      <c r="B3761" s="79"/>
      <c r="C3761" s="44" t="s">
        <v>4606</v>
      </c>
      <c r="D3761" s="45" t="n">
        <v>3089224.68</v>
      </c>
      <c r="E3761" s="80" t="n">
        <v>2940743.13</v>
      </c>
      <c r="F3761" s="47" t="n">
        <f aca="false">IF(OR(AND(E3761="-",D3761="-"),AND(E3761=D3761)),"-",IF(D3761="-",0,D3761)-IF(E3761="-",0,E3761))</f>
        <v>148481.55</v>
      </c>
    </row>
    <row r="3762" customFormat="false" ht="33.75" hidden="false" customHeight="false" outlineLevel="0" collapsed="false">
      <c r="A3762" s="42" t="s">
        <v>4607</v>
      </c>
      <c r="B3762" s="79"/>
      <c r="C3762" s="44" t="s">
        <v>4608</v>
      </c>
      <c r="D3762" s="45" t="n">
        <v>59300</v>
      </c>
      <c r="E3762" s="80" t="s">
        <v>87</v>
      </c>
      <c r="F3762" s="47" t="n">
        <f aca="false">IF(OR(AND(E3762="-",D3762="-"),AND(E3762=D3762)),"-",IF(D3762="-",0,D3762)-IF(E3762="-",0,E3762))</f>
        <v>59300</v>
      </c>
    </row>
    <row r="3763" customFormat="false" ht="22.5" hidden="false" customHeight="false" outlineLevel="0" collapsed="false">
      <c r="A3763" s="42" t="s">
        <v>4609</v>
      </c>
      <c r="B3763" s="79"/>
      <c r="C3763" s="44" t="s">
        <v>4610</v>
      </c>
      <c r="D3763" s="45" t="n">
        <v>59300</v>
      </c>
      <c r="E3763" s="80" t="s">
        <v>87</v>
      </c>
      <c r="F3763" s="47" t="n">
        <f aca="false">IF(OR(AND(E3763="-",D3763="-"),AND(E3763=D3763)),"-",IF(D3763="-",0,D3763)-IF(E3763="-",0,E3763))</f>
        <v>59300</v>
      </c>
    </row>
    <row r="3764" customFormat="false" ht="12.75" hidden="false" customHeight="false" outlineLevel="0" collapsed="false">
      <c r="A3764" s="42" t="s">
        <v>4476</v>
      </c>
      <c r="B3764" s="79"/>
      <c r="C3764" s="44" t="s">
        <v>4611</v>
      </c>
      <c r="D3764" s="45" t="n">
        <v>59300</v>
      </c>
      <c r="E3764" s="80" t="s">
        <v>87</v>
      </c>
      <c r="F3764" s="47" t="n">
        <f aca="false">IF(OR(AND(E3764="-",D3764="-"),AND(E3764=D3764)),"-",IF(D3764="-",0,D3764)-IF(E3764="-",0,E3764))</f>
        <v>59300</v>
      </c>
    </row>
    <row r="3765" customFormat="false" ht="12.75" hidden="false" customHeight="false" outlineLevel="0" collapsed="false">
      <c r="A3765" s="42" t="s">
        <v>396</v>
      </c>
      <c r="B3765" s="79"/>
      <c r="C3765" s="44" t="s">
        <v>4612</v>
      </c>
      <c r="D3765" s="45" t="n">
        <v>59300</v>
      </c>
      <c r="E3765" s="80" t="s">
        <v>87</v>
      </c>
      <c r="F3765" s="47" t="n">
        <f aca="false">IF(OR(AND(E3765="-",D3765="-"),AND(E3765=D3765)),"-",IF(D3765="-",0,D3765)-IF(E3765="-",0,E3765))</f>
        <v>59300</v>
      </c>
    </row>
    <row r="3766" customFormat="false" ht="12.75" hidden="false" customHeight="false" outlineLevel="0" collapsed="false">
      <c r="A3766" s="42" t="s">
        <v>442</v>
      </c>
      <c r="B3766" s="79"/>
      <c r="C3766" s="44" t="s">
        <v>4613</v>
      </c>
      <c r="D3766" s="45" t="n">
        <v>59300</v>
      </c>
      <c r="E3766" s="80" t="s">
        <v>87</v>
      </c>
      <c r="F3766" s="47" t="n">
        <f aca="false">IF(OR(AND(E3766="-",D3766="-"),AND(E3766=D3766)),"-",IF(D3766="-",0,D3766)-IF(E3766="-",0,E3766))</f>
        <v>59300</v>
      </c>
    </row>
    <row r="3767" customFormat="false" ht="12.75" hidden="false" customHeight="false" outlineLevel="0" collapsed="false">
      <c r="A3767" s="42" t="s">
        <v>444</v>
      </c>
      <c r="B3767" s="79"/>
      <c r="C3767" s="44" t="s">
        <v>4614</v>
      </c>
      <c r="D3767" s="45" t="n">
        <v>59300</v>
      </c>
      <c r="E3767" s="80" t="s">
        <v>87</v>
      </c>
      <c r="F3767" s="47" t="n">
        <f aca="false">IF(OR(AND(E3767="-",D3767="-"),AND(E3767=D3767)),"-",IF(D3767="-",0,D3767)-IF(E3767="-",0,E3767))</f>
        <v>59300</v>
      </c>
    </row>
    <row r="3768" customFormat="false" ht="22.5" hidden="false" customHeight="false" outlineLevel="0" collapsed="false">
      <c r="A3768" s="42" t="s">
        <v>3241</v>
      </c>
      <c r="B3768" s="79"/>
      <c r="C3768" s="44" t="s">
        <v>4615</v>
      </c>
      <c r="D3768" s="45" t="n">
        <v>59300</v>
      </c>
      <c r="E3768" s="80" t="s">
        <v>87</v>
      </c>
      <c r="F3768" s="47" t="n">
        <f aca="false">IF(OR(AND(E3768="-",D3768="-"),AND(E3768=D3768)),"-",IF(D3768="-",0,D3768)-IF(E3768="-",0,E3768))</f>
        <v>59300</v>
      </c>
    </row>
    <row r="3769" customFormat="false" ht="22.5" hidden="false" customHeight="false" outlineLevel="0" collapsed="false">
      <c r="A3769" s="42" t="s">
        <v>4616</v>
      </c>
      <c r="B3769" s="79"/>
      <c r="C3769" s="44" t="s">
        <v>4617</v>
      </c>
      <c r="D3769" s="45" t="n">
        <v>86845000</v>
      </c>
      <c r="E3769" s="80" t="n">
        <v>7309740</v>
      </c>
      <c r="F3769" s="47" t="n">
        <f aca="false">IF(OR(AND(E3769="-",D3769="-"),AND(E3769=D3769)),"-",IF(D3769="-",0,D3769)-IF(E3769="-",0,E3769))</f>
        <v>79535260</v>
      </c>
    </row>
    <row r="3770" customFormat="false" ht="33.75" hidden="false" customHeight="false" outlineLevel="0" collapsed="false">
      <c r="A3770" s="42" t="s">
        <v>4618</v>
      </c>
      <c r="B3770" s="79"/>
      <c r="C3770" s="44" t="s">
        <v>4619</v>
      </c>
      <c r="D3770" s="45" t="n">
        <v>86845000</v>
      </c>
      <c r="E3770" s="80" t="n">
        <v>7309740</v>
      </c>
      <c r="F3770" s="47" t="n">
        <f aca="false">IF(OR(AND(E3770="-",D3770="-"),AND(E3770=D3770)),"-",IF(D3770="-",0,D3770)-IF(E3770="-",0,E3770))</f>
        <v>79535260</v>
      </c>
    </row>
    <row r="3771" customFormat="false" ht="12.75" hidden="false" customHeight="false" outlineLevel="0" collapsed="false">
      <c r="A3771" s="42" t="s">
        <v>561</v>
      </c>
      <c r="B3771" s="79"/>
      <c r="C3771" s="44" t="s">
        <v>4620</v>
      </c>
      <c r="D3771" s="45" t="n">
        <v>86845000</v>
      </c>
      <c r="E3771" s="80" t="n">
        <v>7309740</v>
      </c>
      <c r="F3771" s="47" t="n">
        <f aca="false">IF(OR(AND(E3771="-",D3771="-"),AND(E3771=D3771)),"-",IF(D3771="-",0,D3771)-IF(E3771="-",0,E3771))</f>
        <v>79535260</v>
      </c>
    </row>
    <row r="3772" customFormat="false" ht="12.75" hidden="false" customHeight="false" outlineLevel="0" collapsed="false">
      <c r="A3772" s="42" t="s">
        <v>396</v>
      </c>
      <c r="B3772" s="79"/>
      <c r="C3772" s="44" t="s">
        <v>4621</v>
      </c>
      <c r="D3772" s="45" t="n">
        <v>86845000</v>
      </c>
      <c r="E3772" s="80" t="n">
        <v>7309740</v>
      </c>
      <c r="F3772" s="47" t="n">
        <f aca="false">IF(OR(AND(E3772="-",D3772="-"),AND(E3772=D3772)),"-",IF(D3772="-",0,D3772)-IF(E3772="-",0,E3772))</f>
        <v>79535260</v>
      </c>
    </row>
    <row r="3773" customFormat="false" ht="12.75" hidden="false" customHeight="false" outlineLevel="0" collapsed="false">
      <c r="A3773" s="42" t="s">
        <v>564</v>
      </c>
      <c r="B3773" s="79"/>
      <c r="C3773" s="44" t="s">
        <v>4622</v>
      </c>
      <c r="D3773" s="45" t="n">
        <v>86845000</v>
      </c>
      <c r="E3773" s="80" t="n">
        <v>7309740</v>
      </c>
      <c r="F3773" s="47" t="n">
        <f aca="false">IF(OR(AND(E3773="-",D3773="-"),AND(E3773=D3773)),"-",IF(D3773="-",0,D3773)-IF(E3773="-",0,E3773))</f>
        <v>79535260</v>
      </c>
    </row>
    <row r="3774" customFormat="false" ht="22.5" hidden="false" customHeight="false" outlineLevel="0" collapsed="false">
      <c r="A3774" s="42" t="s">
        <v>566</v>
      </c>
      <c r="B3774" s="79"/>
      <c r="C3774" s="44" t="s">
        <v>4623</v>
      </c>
      <c r="D3774" s="45" t="n">
        <v>86845000</v>
      </c>
      <c r="E3774" s="80" t="n">
        <v>7309740</v>
      </c>
      <c r="F3774" s="47" t="n">
        <f aca="false">IF(OR(AND(E3774="-",D3774="-"),AND(E3774=D3774)),"-",IF(D3774="-",0,D3774)-IF(E3774="-",0,E3774))</f>
        <v>79535260</v>
      </c>
    </row>
    <row r="3775" customFormat="false" ht="22.5" hidden="false" customHeight="false" outlineLevel="0" collapsed="false">
      <c r="A3775" s="42" t="s">
        <v>3241</v>
      </c>
      <c r="B3775" s="79"/>
      <c r="C3775" s="44" t="s">
        <v>4624</v>
      </c>
      <c r="D3775" s="45" t="n">
        <v>86845000</v>
      </c>
      <c r="E3775" s="80" t="n">
        <v>7309740</v>
      </c>
      <c r="F3775" s="47" t="n">
        <f aca="false">IF(OR(AND(E3775="-",D3775="-"),AND(E3775=D3775)),"-",IF(D3775="-",0,D3775)-IF(E3775="-",0,E3775))</f>
        <v>79535260</v>
      </c>
    </row>
    <row r="3776" customFormat="false" ht="12.75" hidden="false" customHeight="false" outlineLevel="0" collapsed="false">
      <c r="A3776" s="42" t="s">
        <v>4625</v>
      </c>
      <c r="B3776" s="79"/>
      <c r="C3776" s="44" t="s">
        <v>4626</v>
      </c>
      <c r="D3776" s="45" t="n">
        <v>17720000</v>
      </c>
      <c r="E3776" s="80" t="s">
        <v>87</v>
      </c>
      <c r="F3776" s="47" t="n">
        <f aca="false">IF(OR(AND(E3776="-",D3776="-"),AND(E3776=D3776)),"-",IF(D3776="-",0,D3776)-IF(E3776="-",0,E3776))</f>
        <v>17720000</v>
      </c>
    </row>
    <row r="3777" customFormat="false" ht="12.75" hidden="false" customHeight="false" outlineLevel="0" collapsed="false">
      <c r="A3777" s="42" t="s">
        <v>394</v>
      </c>
      <c r="B3777" s="79"/>
      <c r="C3777" s="44" t="s">
        <v>4627</v>
      </c>
      <c r="D3777" s="45" t="n">
        <v>17720000</v>
      </c>
      <c r="E3777" s="80" t="s">
        <v>87</v>
      </c>
      <c r="F3777" s="47" t="n">
        <f aca="false">IF(OR(AND(E3777="-",D3777="-"),AND(E3777=D3777)),"-",IF(D3777="-",0,D3777)-IF(E3777="-",0,E3777))</f>
        <v>17720000</v>
      </c>
    </row>
    <row r="3778" customFormat="false" ht="12.75" hidden="false" customHeight="false" outlineLevel="0" collapsed="false">
      <c r="A3778" s="42" t="s">
        <v>396</v>
      </c>
      <c r="B3778" s="79"/>
      <c r="C3778" s="44" t="s">
        <v>4628</v>
      </c>
      <c r="D3778" s="45" t="n">
        <v>17720000</v>
      </c>
      <c r="E3778" s="80" t="s">
        <v>87</v>
      </c>
      <c r="F3778" s="47" t="n">
        <f aca="false">IF(OR(AND(E3778="-",D3778="-"),AND(E3778=D3778)),"-",IF(D3778="-",0,D3778)-IF(E3778="-",0,E3778))</f>
        <v>17720000</v>
      </c>
    </row>
    <row r="3779" customFormat="false" ht="12.75" hidden="false" customHeight="false" outlineLevel="0" collapsed="false">
      <c r="A3779" s="42" t="s">
        <v>425</v>
      </c>
      <c r="B3779" s="79"/>
      <c r="C3779" s="44" t="s">
        <v>4629</v>
      </c>
      <c r="D3779" s="45" t="n">
        <v>3100000</v>
      </c>
      <c r="E3779" s="80" t="s">
        <v>87</v>
      </c>
      <c r="F3779" s="47" t="n">
        <f aca="false">IF(OR(AND(E3779="-",D3779="-"),AND(E3779=D3779)),"-",IF(D3779="-",0,D3779)-IF(E3779="-",0,E3779))</f>
        <v>3100000</v>
      </c>
    </row>
    <row r="3780" customFormat="false" ht="12.75" hidden="false" customHeight="false" outlineLevel="0" collapsed="false">
      <c r="A3780" s="42" t="s">
        <v>436</v>
      </c>
      <c r="B3780" s="79"/>
      <c r="C3780" s="44" t="s">
        <v>4630</v>
      </c>
      <c r="D3780" s="45" t="n">
        <v>3100000</v>
      </c>
      <c r="E3780" s="80" t="s">
        <v>87</v>
      </c>
      <c r="F3780" s="47" t="n">
        <f aca="false">IF(OR(AND(E3780="-",D3780="-"),AND(E3780=D3780)),"-",IF(D3780="-",0,D3780)-IF(E3780="-",0,E3780))</f>
        <v>3100000</v>
      </c>
    </row>
    <row r="3781" customFormat="false" ht="22.5" hidden="false" customHeight="false" outlineLevel="0" collapsed="false">
      <c r="A3781" s="42" t="s">
        <v>599</v>
      </c>
      <c r="B3781" s="79"/>
      <c r="C3781" s="44" t="s">
        <v>4631</v>
      </c>
      <c r="D3781" s="45" t="n">
        <v>3100000</v>
      </c>
      <c r="E3781" s="80" t="s">
        <v>87</v>
      </c>
      <c r="F3781" s="47" t="n">
        <f aca="false">IF(OR(AND(E3781="-",D3781="-"),AND(E3781=D3781)),"-",IF(D3781="-",0,D3781)-IF(E3781="-",0,E3781))</f>
        <v>3100000</v>
      </c>
    </row>
    <row r="3782" customFormat="false" ht="12.75" hidden="false" customHeight="false" outlineLevel="0" collapsed="false">
      <c r="A3782" s="42" t="s">
        <v>447</v>
      </c>
      <c r="B3782" s="79"/>
      <c r="C3782" s="44" t="s">
        <v>4632</v>
      </c>
      <c r="D3782" s="45" t="n">
        <v>14620000</v>
      </c>
      <c r="E3782" s="80" t="s">
        <v>87</v>
      </c>
      <c r="F3782" s="47" t="n">
        <f aca="false">IF(OR(AND(E3782="-",D3782="-"),AND(E3782=D3782)),"-",IF(D3782="-",0,D3782)-IF(E3782="-",0,E3782))</f>
        <v>14620000</v>
      </c>
    </row>
    <row r="3783" customFormat="false" ht="22.5" hidden="false" customHeight="false" outlineLevel="0" collapsed="false">
      <c r="A3783" s="42" t="s">
        <v>599</v>
      </c>
      <c r="B3783" s="79"/>
      <c r="C3783" s="44" t="s">
        <v>4633</v>
      </c>
      <c r="D3783" s="45" t="n">
        <v>14620000</v>
      </c>
      <c r="E3783" s="80" t="s">
        <v>87</v>
      </c>
      <c r="F3783" s="47" t="n">
        <f aca="false">IF(OR(AND(E3783="-",D3783="-"),AND(E3783=D3783)),"-",IF(D3783="-",0,D3783)-IF(E3783="-",0,E3783))</f>
        <v>14620000</v>
      </c>
    </row>
    <row r="3784" customFormat="false" ht="112.5" hidden="false" customHeight="false" outlineLevel="0" collapsed="false">
      <c r="A3784" s="48" t="s">
        <v>4634</v>
      </c>
      <c r="B3784" s="79"/>
      <c r="C3784" s="44" t="s">
        <v>4635</v>
      </c>
      <c r="D3784" s="45" t="n">
        <v>70000000</v>
      </c>
      <c r="E3784" s="80" t="s">
        <v>87</v>
      </c>
      <c r="F3784" s="47" t="n">
        <f aca="false">IF(OR(AND(E3784="-",D3784="-"),AND(E3784=D3784)),"-",IF(D3784="-",0,D3784)-IF(E3784="-",0,E3784))</f>
        <v>70000000</v>
      </c>
    </row>
    <row r="3785" customFormat="false" ht="67.5" hidden="false" customHeight="false" outlineLevel="0" collapsed="false">
      <c r="A3785" s="48" t="s">
        <v>4636</v>
      </c>
      <c r="B3785" s="79"/>
      <c r="C3785" s="44" t="s">
        <v>4637</v>
      </c>
      <c r="D3785" s="45" t="n">
        <v>10000000</v>
      </c>
      <c r="E3785" s="80" t="s">
        <v>87</v>
      </c>
      <c r="F3785" s="47" t="n">
        <f aca="false">IF(OR(AND(E3785="-",D3785="-"),AND(E3785=D3785)),"-",IF(D3785="-",0,D3785)-IF(E3785="-",0,E3785))</f>
        <v>10000000</v>
      </c>
    </row>
    <row r="3786" customFormat="false" ht="12.75" hidden="false" customHeight="false" outlineLevel="0" collapsed="false">
      <c r="A3786" s="42" t="s">
        <v>561</v>
      </c>
      <c r="B3786" s="79"/>
      <c r="C3786" s="44" t="s">
        <v>4638</v>
      </c>
      <c r="D3786" s="45" t="n">
        <v>10000000</v>
      </c>
      <c r="E3786" s="80" t="s">
        <v>87</v>
      </c>
      <c r="F3786" s="47" t="n">
        <f aca="false">IF(OR(AND(E3786="-",D3786="-"),AND(E3786=D3786)),"-",IF(D3786="-",0,D3786)-IF(E3786="-",0,E3786))</f>
        <v>10000000</v>
      </c>
    </row>
    <row r="3787" customFormat="false" ht="12.75" hidden="false" customHeight="false" outlineLevel="0" collapsed="false">
      <c r="A3787" s="42" t="s">
        <v>396</v>
      </c>
      <c r="B3787" s="79"/>
      <c r="C3787" s="44" t="s">
        <v>4639</v>
      </c>
      <c r="D3787" s="45" t="n">
        <v>10000000</v>
      </c>
      <c r="E3787" s="80" t="s">
        <v>87</v>
      </c>
      <c r="F3787" s="47" t="n">
        <f aca="false">IF(OR(AND(E3787="-",D3787="-"),AND(E3787=D3787)),"-",IF(D3787="-",0,D3787)-IF(E3787="-",0,E3787))</f>
        <v>10000000</v>
      </c>
    </row>
    <row r="3788" customFormat="false" ht="12.75" hidden="false" customHeight="false" outlineLevel="0" collapsed="false">
      <c r="A3788" s="42" t="s">
        <v>564</v>
      </c>
      <c r="B3788" s="79"/>
      <c r="C3788" s="44" t="s">
        <v>4640</v>
      </c>
      <c r="D3788" s="45" t="n">
        <v>10000000</v>
      </c>
      <c r="E3788" s="80" t="s">
        <v>87</v>
      </c>
      <c r="F3788" s="47" t="n">
        <f aca="false">IF(OR(AND(E3788="-",D3788="-"),AND(E3788=D3788)),"-",IF(D3788="-",0,D3788)-IF(E3788="-",0,E3788))</f>
        <v>10000000</v>
      </c>
    </row>
    <row r="3789" customFormat="false" ht="22.5" hidden="false" customHeight="false" outlineLevel="0" collapsed="false">
      <c r="A3789" s="42" t="s">
        <v>566</v>
      </c>
      <c r="B3789" s="79"/>
      <c r="C3789" s="44" t="s">
        <v>4641</v>
      </c>
      <c r="D3789" s="45" t="n">
        <v>10000000</v>
      </c>
      <c r="E3789" s="80" t="s">
        <v>87</v>
      </c>
      <c r="F3789" s="47" t="n">
        <f aca="false">IF(OR(AND(E3789="-",D3789="-"),AND(E3789=D3789)),"-",IF(D3789="-",0,D3789)-IF(E3789="-",0,E3789))</f>
        <v>10000000</v>
      </c>
    </row>
    <row r="3790" customFormat="false" ht="22.5" hidden="false" customHeight="false" outlineLevel="0" collapsed="false">
      <c r="A3790" s="42" t="s">
        <v>591</v>
      </c>
      <c r="B3790" s="79"/>
      <c r="C3790" s="44" t="s">
        <v>4642</v>
      </c>
      <c r="D3790" s="45" t="n">
        <v>10000000</v>
      </c>
      <c r="E3790" s="80" t="s">
        <v>87</v>
      </c>
      <c r="F3790" s="47" t="n">
        <f aca="false">IF(OR(AND(E3790="-",D3790="-"),AND(E3790=D3790)),"-",IF(D3790="-",0,D3790)-IF(E3790="-",0,E3790))</f>
        <v>10000000</v>
      </c>
    </row>
    <row r="3791" customFormat="false" ht="56.25" hidden="false" customHeight="false" outlineLevel="0" collapsed="false">
      <c r="A3791" s="42" t="s">
        <v>4643</v>
      </c>
      <c r="B3791" s="79"/>
      <c r="C3791" s="44" t="s">
        <v>4644</v>
      </c>
      <c r="D3791" s="45" t="n">
        <v>60000000</v>
      </c>
      <c r="E3791" s="80" t="s">
        <v>87</v>
      </c>
      <c r="F3791" s="47" t="n">
        <f aca="false">IF(OR(AND(E3791="-",D3791="-"),AND(E3791=D3791)),"-",IF(D3791="-",0,D3791)-IF(E3791="-",0,E3791))</f>
        <v>60000000</v>
      </c>
    </row>
    <row r="3792" customFormat="false" ht="12.75" hidden="false" customHeight="false" outlineLevel="0" collapsed="false">
      <c r="A3792" s="42" t="s">
        <v>561</v>
      </c>
      <c r="B3792" s="79"/>
      <c r="C3792" s="44" t="s">
        <v>4645</v>
      </c>
      <c r="D3792" s="45" t="n">
        <v>60000000</v>
      </c>
      <c r="E3792" s="80" t="s">
        <v>87</v>
      </c>
      <c r="F3792" s="47" t="n">
        <f aca="false">IF(OR(AND(E3792="-",D3792="-"),AND(E3792=D3792)),"-",IF(D3792="-",0,D3792)-IF(E3792="-",0,E3792))</f>
        <v>60000000</v>
      </c>
    </row>
    <row r="3793" customFormat="false" ht="12.75" hidden="false" customHeight="false" outlineLevel="0" collapsed="false">
      <c r="A3793" s="42" t="s">
        <v>396</v>
      </c>
      <c r="B3793" s="79"/>
      <c r="C3793" s="44" t="s">
        <v>4646</v>
      </c>
      <c r="D3793" s="45" t="n">
        <v>60000000</v>
      </c>
      <c r="E3793" s="80" t="s">
        <v>87</v>
      </c>
      <c r="F3793" s="47" t="n">
        <f aca="false">IF(OR(AND(E3793="-",D3793="-"),AND(E3793=D3793)),"-",IF(D3793="-",0,D3793)-IF(E3793="-",0,E3793))</f>
        <v>60000000</v>
      </c>
    </row>
    <row r="3794" customFormat="false" ht="12.75" hidden="false" customHeight="false" outlineLevel="0" collapsed="false">
      <c r="A3794" s="42" t="s">
        <v>564</v>
      </c>
      <c r="B3794" s="79"/>
      <c r="C3794" s="44" t="s">
        <v>4647</v>
      </c>
      <c r="D3794" s="45" t="n">
        <v>60000000</v>
      </c>
      <c r="E3794" s="80" t="s">
        <v>87</v>
      </c>
      <c r="F3794" s="47" t="n">
        <f aca="false">IF(OR(AND(E3794="-",D3794="-"),AND(E3794=D3794)),"-",IF(D3794="-",0,D3794)-IF(E3794="-",0,E3794))</f>
        <v>60000000</v>
      </c>
    </row>
    <row r="3795" customFormat="false" ht="22.5" hidden="false" customHeight="false" outlineLevel="0" collapsed="false">
      <c r="A3795" s="42" t="s">
        <v>566</v>
      </c>
      <c r="B3795" s="79"/>
      <c r="C3795" s="44" t="s">
        <v>4648</v>
      </c>
      <c r="D3795" s="45" t="n">
        <v>60000000</v>
      </c>
      <c r="E3795" s="80" t="s">
        <v>87</v>
      </c>
      <c r="F3795" s="47" t="n">
        <f aca="false">IF(OR(AND(E3795="-",D3795="-"),AND(E3795=D3795)),"-",IF(D3795="-",0,D3795)-IF(E3795="-",0,E3795))</f>
        <v>60000000</v>
      </c>
    </row>
    <row r="3796" customFormat="false" ht="22.5" hidden="false" customHeight="false" outlineLevel="0" collapsed="false">
      <c r="A3796" s="42" t="s">
        <v>591</v>
      </c>
      <c r="B3796" s="79"/>
      <c r="C3796" s="44" t="s">
        <v>4649</v>
      </c>
      <c r="D3796" s="45" t="n">
        <v>60000000</v>
      </c>
      <c r="E3796" s="80" t="s">
        <v>87</v>
      </c>
      <c r="F3796" s="47" t="n">
        <f aca="false">IF(OR(AND(E3796="-",D3796="-"),AND(E3796=D3796)),"-",IF(D3796="-",0,D3796)-IF(E3796="-",0,E3796))</f>
        <v>60000000</v>
      </c>
    </row>
    <row r="3797" customFormat="false" ht="67.5" hidden="false" customHeight="false" outlineLevel="0" collapsed="false">
      <c r="A3797" s="48" t="s">
        <v>4650</v>
      </c>
      <c r="B3797" s="79"/>
      <c r="C3797" s="44" t="s">
        <v>4651</v>
      </c>
      <c r="D3797" s="45" t="n">
        <v>3135360</v>
      </c>
      <c r="E3797" s="80" t="s">
        <v>87</v>
      </c>
      <c r="F3797" s="47" t="n">
        <f aca="false">IF(OR(AND(E3797="-",D3797="-"),AND(E3797=D3797)),"-",IF(D3797="-",0,D3797)-IF(E3797="-",0,E3797))</f>
        <v>3135360</v>
      </c>
    </row>
    <row r="3798" customFormat="false" ht="12.75" hidden="false" customHeight="false" outlineLevel="0" collapsed="false">
      <c r="A3798" s="42" t="s">
        <v>4652</v>
      </c>
      <c r="B3798" s="79"/>
      <c r="C3798" s="44" t="s">
        <v>4653</v>
      </c>
      <c r="D3798" s="45" t="n">
        <v>2600000</v>
      </c>
      <c r="E3798" s="80" t="s">
        <v>87</v>
      </c>
      <c r="F3798" s="47" t="n">
        <f aca="false">IF(OR(AND(E3798="-",D3798="-"),AND(E3798=D3798)),"-",IF(D3798="-",0,D3798)-IF(E3798="-",0,E3798))</f>
        <v>2600000</v>
      </c>
    </row>
    <row r="3799" customFormat="false" ht="12.75" hidden="false" customHeight="false" outlineLevel="0" collapsed="false">
      <c r="A3799" s="42" t="s">
        <v>4476</v>
      </c>
      <c r="B3799" s="79"/>
      <c r="C3799" s="44" t="s">
        <v>4654</v>
      </c>
      <c r="D3799" s="45" t="n">
        <v>2600000</v>
      </c>
      <c r="E3799" s="80" t="s">
        <v>87</v>
      </c>
      <c r="F3799" s="47" t="n">
        <f aca="false">IF(OR(AND(E3799="-",D3799="-"),AND(E3799=D3799)),"-",IF(D3799="-",0,D3799)-IF(E3799="-",0,E3799))</f>
        <v>2600000</v>
      </c>
    </row>
    <row r="3800" customFormat="false" ht="12.75" hidden="false" customHeight="false" outlineLevel="0" collapsed="false">
      <c r="A3800" s="42" t="s">
        <v>396</v>
      </c>
      <c r="B3800" s="79"/>
      <c r="C3800" s="44" t="s">
        <v>4655</v>
      </c>
      <c r="D3800" s="45" t="n">
        <v>2600000</v>
      </c>
      <c r="E3800" s="80" t="s">
        <v>87</v>
      </c>
      <c r="F3800" s="47" t="n">
        <f aca="false">IF(OR(AND(E3800="-",D3800="-"),AND(E3800=D3800)),"-",IF(D3800="-",0,D3800)-IF(E3800="-",0,E3800))</f>
        <v>2600000</v>
      </c>
    </row>
    <row r="3801" customFormat="false" ht="12.75" hidden="false" customHeight="false" outlineLevel="0" collapsed="false">
      <c r="A3801" s="42" t="s">
        <v>425</v>
      </c>
      <c r="B3801" s="79"/>
      <c r="C3801" s="44" t="s">
        <v>4656</v>
      </c>
      <c r="D3801" s="45" t="n">
        <v>2600000</v>
      </c>
      <c r="E3801" s="80" t="s">
        <v>87</v>
      </c>
      <c r="F3801" s="47" t="n">
        <f aca="false">IF(OR(AND(E3801="-",D3801="-"),AND(E3801=D3801)),"-",IF(D3801="-",0,D3801)-IF(E3801="-",0,E3801))</f>
        <v>2600000</v>
      </c>
    </row>
    <row r="3802" customFormat="false" ht="12.75" hidden="false" customHeight="false" outlineLevel="0" collapsed="false">
      <c r="A3802" s="42" t="s">
        <v>439</v>
      </c>
      <c r="B3802" s="79"/>
      <c r="C3802" s="44" t="s">
        <v>4657</v>
      </c>
      <c r="D3802" s="45" t="n">
        <v>2600000</v>
      </c>
      <c r="E3802" s="80" t="s">
        <v>87</v>
      </c>
      <c r="F3802" s="47" t="n">
        <f aca="false">IF(OR(AND(E3802="-",D3802="-"),AND(E3802=D3802)),"-",IF(D3802="-",0,D3802)-IF(E3802="-",0,E3802))</f>
        <v>2600000</v>
      </c>
    </row>
    <row r="3803" customFormat="false" ht="22.5" hidden="false" customHeight="false" outlineLevel="0" collapsed="false">
      <c r="A3803" s="42" t="s">
        <v>3241</v>
      </c>
      <c r="B3803" s="79"/>
      <c r="C3803" s="44" t="s">
        <v>4658</v>
      </c>
      <c r="D3803" s="45" t="n">
        <v>2600000</v>
      </c>
      <c r="E3803" s="80" t="s">
        <v>87</v>
      </c>
      <c r="F3803" s="47" t="n">
        <f aca="false">IF(OR(AND(E3803="-",D3803="-"),AND(E3803=D3803)),"-",IF(D3803="-",0,D3803)-IF(E3803="-",0,E3803))</f>
        <v>2600000</v>
      </c>
    </row>
    <row r="3804" customFormat="false" ht="12.75" hidden="false" customHeight="false" outlineLevel="0" collapsed="false">
      <c r="A3804" s="42" t="s">
        <v>4659</v>
      </c>
      <c r="B3804" s="79"/>
      <c r="C3804" s="44" t="s">
        <v>4660</v>
      </c>
      <c r="D3804" s="45" t="n">
        <v>500000</v>
      </c>
      <c r="E3804" s="80" t="s">
        <v>87</v>
      </c>
      <c r="F3804" s="47" t="n">
        <f aca="false">IF(OR(AND(E3804="-",D3804="-"),AND(E3804=D3804)),"-",IF(D3804="-",0,D3804)-IF(E3804="-",0,E3804))</f>
        <v>500000</v>
      </c>
    </row>
    <row r="3805" customFormat="false" ht="12.75" hidden="false" customHeight="false" outlineLevel="0" collapsed="false">
      <c r="A3805" s="42" t="s">
        <v>4476</v>
      </c>
      <c r="B3805" s="79"/>
      <c r="C3805" s="44" t="s">
        <v>4661</v>
      </c>
      <c r="D3805" s="45" t="n">
        <v>500000</v>
      </c>
      <c r="E3805" s="80" t="s">
        <v>87</v>
      </c>
      <c r="F3805" s="47" t="n">
        <f aca="false">IF(OR(AND(E3805="-",D3805="-"),AND(E3805=D3805)),"-",IF(D3805="-",0,D3805)-IF(E3805="-",0,E3805))</f>
        <v>500000</v>
      </c>
    </row>
    <row r="3806" customFormat="false" ht="12.75" hidden="false" customHeight="false" outlineLevel="0" collapsed="false">
      <c r="A3806" s="42" t="s">
        <v>396</v>
      </c>
      <c r="B3806" s="79"/>
      <c r="C3806" s="44" t="s">
        <v>4662</v>
      </c>
      <c r="D3806" s="45" t="n">
        <v>500000</v>
      </c>
      <c r="E3806" s="80" t="s">
        <v>87</v>
      </c>
      <c r="F3806" s="47" t="n">
        <f aca="false">IF(OR(AND(E3806="-",D3806="-"),AND(E3806=D3806)),"-",IF(D3806="-",0,D3806)-IF(E3806="-",0,E3806))</f>
        <v>500000</v>
      </c>
    </row>
    <row r="3807" customFormat="false" ht="12.75" hidden="false" customHeight="false" outlineLevel="0" collapsed="false">
      <c r="A3807" s="42" t="s">
        <v>425</v>
      </c>
      <c r="B3807" s="79"/>
      <c r="C3807" s="44" t="s">
        <v>4663</v>
      </c>
      <c r="D3807" s="45" t="n">
        <v>500000</v>
      </c>
      <c r="E3807" s="80" t="s">
        <v>87</v>
      </c>
      <c r="F3807" s="47" t="n">
        <f aca="false">IF(OR(AND(E3807="-",D3807="-"),AND(E3807=D3807)),"-",IF(D3807="-",0,D3807)-IF(E3807="-",0,E3807))</f>
        <v>500000</v>
      </c>
    </row>
    <row r="3808" customFormat="false" ht="12.75" hidden="false" customHeight="false" outlineLevel="0" collapsed="false">
      <c r="A3808" s="42" t="s">
        <v>439</v>
      </c>
      <c r="B3808" s="79"/>
      <c r="C3808" s="44" t="s">
        <v>4664</v>
      </c>
      <c r="D3808" s="45" t="n">
        <v>500000</v>
      </c>
      <c r="E3808" s="80" t="s">
        <v>87</v>
      </c>
      <c r="F3808" s="47" t="n">
        <f aca="false">IF(OR(AND(E3808="-",D3808="-"),AND(E3808=D3808)),"-",IF(D3808="-",0,D3808)-IF(E3808="-",0,E3808))</f>
        <v>500000</v>
      </c>
    </row>
    <row r="3809" customFormat="false" ht="22.5" hidden="false" customHeight="false" outlineLevel="0" collapsed="false">
      <c r="A3809" s="42" t="s">
        <v>3241</v>
      </c>
      <c r="B3809" s="79"/>
      <c r="C3809" s="44" t="s">
        <v>4665</v>
      </c>
      <c r="D3809" s="45" t="n">
        <v>500000</v>
      </c>
      <c r="E3809" s="80" t="s">
        <v>87</v>
      </c>
      <c r="F3809" s="47" t="n">
        <f aca="false">IF(OR(AND(E3809="-",D3809="-"),AND(E3809=D3809)),"-",IF(D3809="-",0,D3809)-IF(E3809="-",0,E3809))</f>
        <v>500000</v>
      </c>
    </row>
    <row r="3810" customFormat="false" ht="67.5" hidden="false" customHeight="false" outlineLevel="0" collapsed="false">
      <c r="A3810" s="48" t="s">
        <v>4666</v>
      </c>
      <c r="B3810" s="79"/>
      <c r="C3810" s="44" t="s">
        <v>4667</v>
      </c>
      <c r="D3810" s="45" t="n">
        <v>35360</v>
      </c>
      <c r="E3810" s="80" t="s">
        <v>87</v>
      </c>
      <c r="F3810" s="47" t="n">
        <f aca="false">IF(OR(AND(E3810="-",D3810="-"),AND(E3810=D3810)),"-",IF(D3810="-",0,D3810)-IF(E3810="-",0,E3810))</f>
        <v>35360</v>
      </c>
    </row>
    <row r="3811" customFormat="false" ht="12.75" hidden="false" customHeight="false" outlineLevel="0" collapsed="false">
      <c r="A3811" s="42" t="s">
        <v>878</v>
      </c>
      <c r="B3811" s="79"/>
      <c r="C3811" s="44" t="s">
        <v>4668</v>
      </c>
      <c r="D3811" s="45" t="n">
        <v>35360</v>
      </c>
      <c r="E3811" s="80" t="s">
        <v>87</v>
      </c>
      <c r="F3811" s="47" t="n">
        <f aca="false">IF(OR(AND(E3811="-",D3811="-"),AND(E3811=D3811)),"-",IF(D3811="-",0,D3811)-IF(E3811="-",0,E3811))</f>
        <v>35360</v>
      </c>
    </row>
    <row r="3812" customFormat="false" ht="12.75" hidden="false" customHeight="false" outlineLevel="0" collapsed="false">
      <c r="A3812" s="42" t="s">
        <v>396</v>
      </c>
      <c r="B3812" s="79"/>
      <c r="C3812" s="44" t="s">
        <v>4669</v>
      </c>
      <c r="D3812" s="45" t="n">
        <v>35360</v>
      </c>
      <c r="E3812" s="80" t="s">
        <v>87</v>
      </c>
      <c r="F3812" s="47" t="n">
        <f aca="false">IF(OR(AND(E3812="-",D3812="-"),AND(E3812=D3812)),"-",IF(D3812="-",0,D3812)-IF(E3812="-",0,E3812))</f>
        <v>35360</v>
      </c>
    </row>
    <row r="3813" customFormat="false" ht="12.75" hidden="false" customHeight="false" outlineLevel="0" collapsed="false">
      <c r="A3813" s="42" t="s">
        <v>881</v>
      </c>
      <c r="B3813" s="79"/>
      <c r="C3813" s="44" t="s">
        <v>4670</v>
      </c>
      <c r="D3813" s="45" t="n">
        <v>35360</v>
      </c>
      <c r="E3813" s="80" t="s">
        <v>87</v>
      </c>
      <c r="F3813" s="47" t="n">
        <f aca="false">IF(OR(AND(E3813="-",D3813="-"),AND(E3813=D3813)),"-",IF(D3813="-",0,D3813)-IF(E3813="-",0,E3813))</f>
        <v>35360</v>
      </c>
    </row>
    <row r="3814" customFormat="false" ht="22.5" hidden="false" customHeight="false" outlineLevel="0" collapsed="false">
      <c r="A3814" s="42" t="s">
        <v>883</v>
      </c>
      <c r="B3814" s="79"/>
      <c r="C3814" s="44" t="s">
        <v>4671</v>
      </c>
      <c r="D3814" s="45" t="n">
        <v>35360</v>
      </c>
      <c r="E3814" s="80" t="s">
        <v>87</v>
      </c>
      <c r="F3814" s="47" t="n">
        <f aca="false">IF(OR(AND(E3814="-",D3814="-"),AND(E3814=D3814)),"-",IF(D3814="-",0,D3814)-IF(E3814="-",0,E3814))</f>
        <v>35360</v>
      </c>
    </row>
    <row r="3815" customFormat="false" ht="12.75" hidden="false" customHeight="false" outlineLevel="0" collapsed="false">
      <c r="A3815" s="42" t="s">
        <v>2783</v>
      </c>
      <c r="B3815" s="79"/>
      <c r="C3815" s="44" t="s">
        <v>4672</v>
      </c>
      <c r="D3815" s="45" t="n">
        <v>35360</v>
      </c>
      <c r="E3815" s="80" t="s">
        <v>87</v>
      </c>
      <c r="F3815" s="47" t="n">
        <f aca="false">IF(OR(AND(E3815="-",D3815="-"),AND(E3815=D3815)),"-",IF(D3815="-",0,D3815)-IF(E3815="-",0,E3815))</f>
        <v>35360</v>
      </c>
    </row>
    <row r="3816" customFormat="false" ht="33.75" hidden="false" customHeight="false" outlineLevel="0" collapsed="false">
      <c r="A3816" s="42" t="s">
        <v>4673</v>
      </c>
      <c r="B3816" s="79"/>
      <c r="C3816" s="44" t="s">
        <v>4674</v>
      </c>
      <c r="D3816" s="45" t="n">
        <v>281350</v>
      </c>
      <c r="E3816" s="80" t="n">
        <v>12420.25</v>
      </c>
      <c r="F3816" s="47" t="n">
        <f aca="false">IF(OR(AND(E3816="-",D3816="-"),AND(E3816=D3816)),"-",IF(D3816="-",0,D3816)-IF(E3816="-",0,E3816))</f>
        <v>268929.75</v>
      </c>
    </row>
    <row r="3817" customFormat="false" ht="12.75" hidden="false" customHeight="false" outlineLevel="0" collapsed="false">
      <c r="A3817" s="42" t="s">
        <v>4476</v>
      </c>
      <c r="B3817" s="79"/>
      <c r="C3817" s="44" t="s">
        <v>4675</v>
      </c>
      <c r="D3817" s="45" t="n">
        <v>281350</v>
      </c>
      <c r="E3817" s="80" t="n">
        <v>12420.25</v>
      </c>
      <c r="F3817" s="47" t="n">
        <f aca="false">IF(OR(AND(E3817="-",D3817="-"),AND(E3817=D3817)),"-",IF(D3817="-",0,D3817)-IF(E3817="-",0,E3817))</f>
        <v>268929.75</v>
      </c>
    </row>
    <row r="3818" customFormat="false" ht="12.75" hidden="false" customHeight="false" outlineLevel="0" collapsed="false">
      <c r="A3818" s="42" t="s">
        <v>396</v>
      </c>
      <c r="B3818" s="79"/>
      <c r="C3818" s="44" t="s">
        <v>4676</v>
      </c>
      <c r="D3818" s="45" t="n">
        <v>281350</v>
      </c>
      <c r="E3818" s="80" t="n">
        <v>12420.25</v>
      </c>
      <c r="F3818" s="47" t="n">
        <f aca="false">IF(OR(AND(E3818="-",D3818="-"),AND(E3818=D3818)),"-",IF(D3818="-",0,D3818)-IF(E3818="-",0,E3818))</f>
        <v>268929.75</v>
      </c>
    </row>
    <row r="3819" customFormat="false" ht="12.75" hidden="false" customHeight="false" outlineLevel="0" collapsed="false">
      <c r="A3819" s="42" t="s">
        <v>442</v>
      </c>
      <c r="B3819" s="79"/>
      <c r="C3819" s="44" t="s">
        <v>4677</v>
      </c>
      <c r="D3819" s="45" t="n">
        <v>281350</v>
      </c>
      <c r="E3819" s="80" t="n">
        <v>12420.25</v>
      </c>
      <c r="F3819" s="47" t="n">
        <f aca="false">IF(OR(AND(E3819="-",D3819="-"),AND(E3819=D3819)),"-",IF(D3819="-",0,D3819)-IF(E3819="-",0,E3819))</f>
        <v>268929.75</v>
      </c>
    </row>
    <row r="3820" customFormat="false" ht="12.75" hidden="false" customHeight="false" outlineLevel="0" collapsed="false">
      <c r="A3820" s="42" t="s">
        <v>444</v>
      </c>
      <c r="B3820" s="79"/>
      <c r="C3820" s="44" t="s">
        <v>4678</v>
      </c>
      <c r="D3820" s="45" t="n">
        <v>281350</v>
      </c>
      <c r="E3820" s="80" t="n">
        <v>12420.25</v>
      </c>
      <c r="F3820" s="47" t="n">
        <f aca="false">IF(OR(AND(E3820="-",D3820="-"),AND(E3820=D3820)),"-",IF(D3820="-",0,D3820)-IF(E3820="-",0,E3820))</f>
        <v>268929.75</v>
      </c>
    </row>
    <row r="3821" customFormat="false" ht="22.5" hidden="false" customHeight="false" outlineLevel="0" collapsed="false">
      <c r="A3821" s="42" t="s">
        <v>3241</v>
      </c>
      <c r="B3821" s="79"/>
      <c r="C3821" s="44" t="s">
        <v>4679</v>
      </c>
      <c r="D3821" s="45" t="n">
        <v>281350</v>
      </c>
      <c r="E3821" s="80" t="n">
        <v>12420.25</v>
      </c>
      <c r="F3821" s="47" t="n">
        <f aca="false">IF(OR(AND(E3821="-",D3821="-"),AND(E3821=D3821)),"-",IF(D3821="-",0,D3821)-IF(E3821="-",0,E3821))</f>
        <v>268929.75</v>
      </c>
    </row>
    <row r="3822" customFormat="false" ht="22.5" hidden="false" customHeight="false" outlineLevel="0" collapsed="false">
      <c r="A3822" s="42" t="s">
        <v>4680</v>
      </c>
      <c r="B3822" s="79"/>
      <c r="C3822" s="44" t="s">
        <v>4681</v>
      </c>
      <c r="D3822" s="45" t="n">
        <v>2629017600</v>
      </c>
      <c r="E3822" s="80" t="n">
        <v>165996000</v>
      </c>
      <c r="F3822" s="47" t="n">
        <f aca="false">IF(OR(AND(E3822="-",D3822="-"),AND(E3822=D3822)),"-",IF(D3822="-",0,D3822)-IF(E3822="-",0,E3822))</f>
        <v>2463021600</v>
      </c>
    </row>
    <row r="3823" customFormat="false" ht="33.75" hidden="false" customHeight="false" outlineLevel="0" collapsed="false">
      <c r="A3823" s="42" t="s">
        <v>4682</v>
      </c>
      <c r="B3823" s="79"/>
      <c r="C3823" s="44" t="s">
        <v>4683</v>
      </c>
      <c r="D3823" s="45" t="n">
        <v>2629017600</v>
      </c>
      <c r="E3823" s="80" t="n">
        <v>165996000</v>
      </c>
      <c r="F3823" s="47" t="n">
        <f aca="false">IF(OR(AND(E3823="-",D3823="-"),AND(E3823=D3823)),"-",IF(D3823="-",0,D3823)-IF(E3823="-",0,E3823))</f>
        <v>2463021600</v>
      </c>
    </row>
    <row r="3824" customFormat="false" ht="12.75" hidden="false" customHeight="false" outlineLevel="0" collapsed="false">
      <c r="A3824" s="42" t="s">
        <v>561</v>
      </c>
      <c r="B3824" s="79"/>
      <c r="C3824" s="44" t="s">
        <v>4684</v>
      </c>
      <c r="D3824" s="45" t="n">
        <v>2629017600</v>
      </c>
      <c r="E3824" s="80" t="n">
        <v>165996000</v>
      </c>
      <c r="F3824" s="47" t="n">
        <f aca="false">IF(OR(AND(E3824="-",D3824="-"),AND(E3824=D3824)),"-",IF(D3824="-",0,D3824)-IF(E3824="-",0,E3824))</f>
        <v>2463021600</v>
      </c>
    </row>
    <row r="3825" customFormat="false" ht="12.75" hidden="false" customHeight="false" outlineLevel="0" collapsed="false">
      <c r="A3825" s="42" t="s">
        <v>396</v>
      </c>
      <c r="B3825" s="79"/>
      <c r="C3825" s="44" t="s">
        <v>4685</v>
      </c>
      <c r="D3825" s="45" t="n">
        <v>2629017600</v>
      </c>
      <c r="E3825" s="80" t="n">
        <v>165996000</v>
      </c>
      <c r="F3825" s="47" t="n">
        <f aca="false">IF(OR(AND(E3825="-",D3825="-"),AND(E3825=D3825)),"-",IF(D3825="-",0,D3825)-IF(E3825="-",0,E3825))</f>
        <v>2463021600</v>
      </c>
    </row>
    <row r="3826" customFormat="false" ht="12.75" hidden="false" customHeight="false" outlineLevel="0" collapsed="false">
      <c r="A3826" s="42" t="s">
        <v>564</v>
      </c>
      <c r="B3826" s="79"/>
      <c r="C3826" s="44" t="s">
        <v>4686</v>
      </c>
      <c r="D3826" s="45" t="n">
        <v>2629017600</v>
      </c>
      <c r="E3826" s="80" t="n">
        <v>165996000</v>
      </c>
      <c r="F3826" s="47" t="n">
        <f aca="false">IF(OR(AND(E3826="-",D3826="-"),AND(E3826=D3826)),"-",IF(D3826="-",0,D3826)-IF(E3826="-",0,E3826))</f>
        <v>2463021600</v>
      </c>
    </row>
    <row r="3827" customFormat="false" ht="22.5" hidden="false" customHeight="false" outlineLevel="0" collapsed="false">
      <c r="A3827" s="42" t="s">
        <v>566</v>
      </c>
      <c r="B3827" s="79"/>
      <c r="C3827" s="44" t="s">
        <v>4687</v>
      </c>
      <c r="D3827" s="45" t="n">
        <v>2629017600</v>
      </c>
      <c r="E3827" s="80" t="n">
        <v>165996000</v>
      </c>
      <c r="F3827" s="47" t="n">
        <f aca="false">IF(OR(AND(E3827="-",D3827="-"),AND(E3827=D3827)),"-",IF(D3827="-",0,D3827)-IF(E3827="-",0,E3827))</f>
        <v>2463021600</v>
      </c>
    </row>
    <row r="3828" customFormat="false" ht="22.5" hidden="false" customHeight="false" outlineLevel="0" collapsed="false">
      <c r="A3828" s="42" t="s">
        <v>3241</v>
      </c>
      <c r="B3828" s="79"/>
      <c r="C3828" s="44" t="s">
        <v>4688</v>
      </c>
      <c r="D3828" s="45" t="n">
        <v>2629017600</v>
      </c>
      <c r="E3828" s="80" t="n">
        <v>165996000</v>
      </c>
      <c r="F3828" s="47" t="n">
        <f aca="false">IF(OR(AND(E3828="-",D3828="-"),AND(E3828=D3828)),"-",IF(D3828="-",0,D3828)-IF(E3828="-",0,E3828))</f>
        <v>2463021600</v>
      </c>
    </row>
    <row r="3829" customFormat="false" ht="22.5" hidden="false" customHeight="false" outlineLevel="0" collapsed="false">
      <c r="A3829" s="42" t="s">
        <v>4689</v>
      </c>
      <c r="B3829" s="79"/>
      <c r="C3829" s="44" t="s">
        <v>4690</v>
      </c>
      <c r="D3829" s="45" t="n">
        <v>104093000</v>
      </c>
      <c r="E3829" s="80" t="n">
        <v>13721900</v>
      </c>
      <c r="F3829" s="47" t="n">
        <f aca="false">IF(OR(AND(E3829="-",D3829="-"),AND(E3829=D3829)),"-",IF(D3829="-",0,D3829)-IF(E3829="-",0,E3829))</f>
        <v>90371100</v>
      </c>
    </row>
    <row r="3830" customFormat="false" ht="12.75" hidden="false" customHeight="false" outlineLevel="0" collapsed="false">
      <c r="A3830" s="42" t="s">
        <v>561</v>
      </c>
      <c r="B3830" s="79"/>
      <c r="C3830" s="44" t="s">
        <v>4691</v>
      </c>
      <c r="D3830" s="45" t="n">
        <v>104093000</v>
      </c>
      <c r="E3830" s="80" t="n">
        <v>13721900</v>
      </c>
      <c r="F3830" s="47" t="n">
        <f aca="false">IF(OR(AND(E3830="-",D3830="-"),AND(E3830=D3830)),"-",IF(D3830="-",0,D3830)-IF(E3830="-",0,E3830))</f>
        <v>90371100</v>
      </c>
    </row>
    <row r="3831" customFormat="false" ht="12.75" hidden="false" customHeight="false" outlineLevel="0" collapsed="false">
      <c r="A3831" s="42" t="s">
        <v>396</v>
      </c>
      <c r="B3831" s="79"/>
      <c r="C3831" s="44" t="s">
        <v>4692</v>
      </c>
      <c r="D3831" s="45" t="n">
        <v>104093000</v>
      </c>
      <c r="E3831" s="80" t="n">
        <v>13721900</v>
      </c>
      <c r="F3831" s="47" t="n">
        <f aca="false">IF(OR(AND(E3831="-",D3831="-"),AND(E3831=D3831)),"-",IF(D3831="-",0,D3831)-IF(E3831="-",0,E3831))</f>
        <v>90371100</v>
      </c>
    </row>
    <row r="3832" customFormat="false" ht="12.75" hidden="false" customHeight="false" outlineLevel="0" collapsed="false">
      <c r="A3832" s="42" t="s">
        <v>564</v>
      </c>
      <c r="B3832" s="79"/>
      <c r="C3832" s="44" t="s">
        <v>4693</v>
      </c>
      <c r="D3832" s="45" t="n">
        <v>104093000</v>
      </c>
      <c r="E3832" s="80" t="n">
        <v>13721900</v>
      </c>
      <c r="F3832" s="47" t="n">
        <f aca="false">IF(OR(AND(E3832="-",D3832="-"),AND(E3832=D3832)),"-",IF(D3832="-",0,D3832)-IF(E3832="-",0,E3832))</f>
        <v>90371100</v>
      </c>
    </row>
    <row r="3833" customFormat="false" ht="22.5" hidden="false" customHeight="false" outlineLevel="0" collapsed="false">
      <c r="A3833" s="42" t="s">
        <v>566</v>
      </c>
      <c r="B3833" s="79"/>
      <c r="C3833" s="44" t="s">
        <v>4694</v>
      </c>
      <c r="D3833" s="45" t="n">
        <v>104093000</v>
      </c>
      <c r="E3833" s="80" t="n">
        <v>13721900</v>
      </c>
      <c r="F3833" s="47" t="n">
        <f aca="false">IF(OR(AND(E3833="-",D3833="-"),AND(E3833=D3833)),"-",IF(D3833="-",0,D3833)-IF(E3833="-",0,E3833))</f>
        <v>90371100</v>
      </c>
    </row>
    <row r="3834" customFormat="false" ht="22.5" hidden="false" customHeight="false" outlineLevel="0" collapsed="false">
      <c r="A3834" s="42" t="s">
        <v>3241</v>
      </c>
      <c r="B3834" s="79"/>
      <c r="C3834" s="44" t="s">
        <v>4695</v>
      </c>
      <c r="D3834" s="45" t="n">
        <v>104093000</v>
      </c>
      <c r="E3834" s="80" t="n">
        <v>13721900</v>
      </c>
      <c r="F3834" s="47" t="n">
        <f aca="false">IF(OR(AND(E3834="-",D3834="-"),AND(E3834=D3834)),"-",IF(D3834="-",0,D3834)-IF(E3834="-",0,E3834))</f>
        <v>90371100</v>
      </c>
    </row>
    <row r="3835" customFormat="false" ht="22.5" hidden="false" customHeight="false" outlineLevel="0" collapsed="false">
      <c r="A3835" s="42" t="s">
        <v>4696</v>
      </c>
      <c r="B3835" s="79"/>
      <c r="C3835" s="44" t="s">
        <v>4697</v>
      </c>
      <c r="D3835" s="45" t="n">
        <v>42108760</v>
      </c>
      <c r="E3835" s="80" t="n">
        <v>2505300</v>
      </c>
      <c r="F3835" s="47" t="n">
        <f aca="false">IF(OR(AND(E3835="-",D3835="-"),AND(E3835=D3835)),"-",IF(D3835="-",0,D3835)-IF(E3835="-",0,E3835))</f>
        <v>39603460</v>
      </c>
    </row>
    <row r="3836" customFormat="false" ht="22.5" hidden="false" customHeight="false" outlineLevel="0" collapsed="false">
      <c r="A3836" s="42" t="s">
        <v>4698</v>
      </c>
      <c r="B3836" s="79"/>
      <c r="C3836" s="44" t="s">
        <v>4699</v>
      </c>
      <c r="D3836" s="45" t="n">
        <v>1203500</v>
      </c>
      <c r="E3836" s="80" t="s">
        <v>87</v>
      </c>
      <c r="F3836" s="47" t="n">
        <f aca="false">IF(OR(AND(E3836="-",D3836="-"),AND(E3836=D3836)),"-",IF(D3836="-",0,D3836)-IF(E3836="-",0,E3836))</f>
        <v>1203500</v>
      </c>
    </row>
    <row r="3837" customFormat="false" ht="12.75" hidden="false" customHeight="false" outlineLevel="0" collapsed="false">
      <c r="A3837" s="42" t="s">
        <v>4476</v>
      </c>
      <c r="B3837" s="79"/>
      <c r="C3837" s="44" t="s">
        <v>4700</v>
      </c>
      <c r="D3837" s="45" t="n">
        <v>1203500</v>
      </c>
      <c r="E3837" s="80" t="s">
        <v>87</v>
      </c>
      <c r="F3837" s="47" t="n">
        <f aca="false">IF(OR(AND(E3837="-",D3837="-"),AND(E3837=D3837)),"-",IF(D3837="-",0,D3837)-IF(E3837="-",0,E3837))</f>
        <v>1203500</v>
      </c>
    </row>
    <row r="3838" customFormat="false" ht="12.75" hidden="false" customHeight="false" outlineLevel="0" collapsed="false">
      <c r="A3838" s="42" t="s">
        <v>396</v>
      </c>
      <c r="B3838" s="79"/>
      <c r="C3838" s="44" t="s">
        <v>4701</v>
      </c>
      <c r="D3838" s="45" t="n">
        <v>1203500</v>
      </c>
      <c r="E3838" s="80" t="s">
        <v>87</v>
      </c>
      <c r="F3838" s="47" t="n">
        <f aca="false">IF(OR(AND(E3838="-",D3838="-"),AND(E3838=D3838)),"-",IF(D3838="-",0,D3838)-IF(E3838="-",0,E3838))</f>
        <v>1203500</v>
      </c>
    </row>
    <row r="3839" customFormat="false" ht="12.75" hidden="false" customHeight="false" outlineLevel="0" collapsed="false">
      <c r="A3839" s="42" t="s">
        <v>442</v>
      </c>
      <c r="B3839" s="79"/>
      <c r="C3839" s="44" t="s">
        <v>4702</v>
      </c>
      <c r="D3839" s="45" t="n">
        <v>1203500</v>
      </c>
      <c r="E3839" s="80" t="s">
        <v>87</v>
      </c>
      <c r="F3839" s="47" t="n">
        <f aca="false">IF(OR(AND(E3839="-",D3839="-"),AND(E3839=D3839)),"-",IF(D3839="-",0,D3839)-IF(E3839="-",0,E3839))</f>
        <v>1203500</v>
      </c>
    </row>
    <row r="3840" customFormat="false" ht="12.75" hidden="false" customHeight="false" outlineLevel="0" collapsed="false">
      <c r="A3840" s="42" t="s">
        <v>444</v>
      </c>
      <c r="B3840" s="79"/>
      <c r="C3840" s="44" t="s">
        <v>4703</v>
      </c>
      <c r="D3840" s="45" t="n">
        <v>1203500</v>
      </c>
      <c r="E3840" s="80" t="s">
        <v>87</v>
      </c>
      <c r="F3840" s="47" t="n">
        <f aca="false">IF(OR(AND(E3840="-",D3840="-"),AND(E3840=D3840)),"-",IF(D3840="-",0,D3840)-IF(E3840="-",0,E3840))</f>
        <v>1203500</v>
      </c>
    </row>
    <row r="3841" customFormat="false" ht="12.75" hidden="false" customHeight="false" outlineLevel="0" collapsed="false">
      <c r="A3841" s="42" t="s">
        <v>3152</v>
      </c>
      <c r="B3841" s="79"/>
      <c r="C3841" s="44" t="s">
        <v>4704</v>
      </c>
      <c r="D3841" s="45" t="n">
        <v>1203500</v>
      </c>
      <c r="E3841" s="80" t="s">
        <v>87</v>
      </c>
      <c r="F3841" s="47" t="n">
        <f aca="false">IF(OR(AND(E3841="-",D3841="-"),AND(E3841=D3841)),"-",IF(D3841="-",0,D3841)-IF(E3841="-",0,E3841))</f>
        <v>1203500</v>
      </c>
    </row>
    <row r="3842" customFormat="false" ht="22.5" hidden="false" customHeight="false" outlineLevel="0" collapsed="false">
      <c r="A3842" s="42" t="s">
        <v>4705</v>
      </c>
      <c r="B3842" s="79"/>
      <c r="C3842" s="44" t="s">
        <v>4706</v>
      </c>
      <c r="D3842" s="45" t="n">
        <v>3761700</v>
      </c>
      <c r="E3842" s="80" t="s">
        <v>87</v>
      </c>
      <c r="F3842" s="47" t="n">
        <f aca="false">IF(OR(AND(E3842="-",D3842="-"),AND(E3842=D3842)),"-",IF(D3842="-",0,D3842)-IF(E3842="-",0,E3842))</f>
        <v>3761700</v>
      </c>
    </row>
    <row r="3843" customFormat="false" ht="12.75" hidden="false" customHeight="false" outlineLevel="0" collapsed="false">
      <c r="A3843" s="42" t="s">
        <v>4476</v>
      </c>
      <c r="B3843" s="79"/>
      <c r="C3843" s="44" t="s">
        <v>4707</v>
      </c>
      <c r="D3843" s="45" t="n">
        <v>3761700</v>
      </c>
      <c r="E3843" s="80" t="s">
        <v>87</v>
      </c>
      <c r="F3843" s="47" t="n">
        <f aca="false">IF(OR(AND(E3843="-",D3843="-"),AND(E3843=D3843)),"-",IF(D3843="-",0,D3843)-IF(E3843="-",0,E3843))</f>
        <v>3761700</v>
      </c>
    </row>
    <row r="3844" customFormat="false" ht="12.75" hidden="false" customHeight="false" outlineLevel="0" collapsed="false">
      <c r="A3844" s="42" t="s">
        <v>396</v>
      </c>
      <c r="B3844" s="79"/>
      <c r="C3844" s="44" t="s">
        <v>4708</v>
      </c>
      <c r="D3844" s="45" t="n">
        <v>3761700</v>
      </c>
      <c r="E3844" s="80" t="s">
        <v>87</v>
      </c>
      <c r="F3844" s="47" t="n">
        <f aca="false">IF(OR(AND(E3844="-",D3844="-"),AND(E3844=D3844)),"-",IF(D3844="-",0,D3844)-IF(E3844="-",0,E3844))</f>
        <v>3761700</v>
      </c>
    </row>
    <row r="3845" customFormat="false" ht="12.75" hidden="false" customHeight="false" outlineLevel="0" collapsed="false">
      <c r="A3845" s="42" t="s">
        <v>442</v>
      </c>
      <c r="B3845" s="79"/>
      <c r="C3845" s="44" t="s">
        <v>4709</v>
      </c>
      <c r="D3845" s="45" t="n">
        <v>3761700</v>
      </c>
      <c r="E3845" s="80" t="s">
        <v>87</v>
      </c>
      <c r="F3845" s="47" t="n">
        <f aca="false">IF(OR(AND(E3845="-",D3845="-"),AND(E3845=D3845)),"-",IF(D3845="-",0,D3845)-IF(E3845="-",0,E3845))</f>
        <v>3761700</v>
      </c>
    </row>
    <row r="3846" customFormat="false" ht="12.75" hidden="false" customHeight="false" outlineLevel="0" collapsed="false">
      <c r="A3846" s="42" t="s">
        <v>444</v>
      </c>
      <c r="B3846" s="79"/>
      <c r="C3846" s="44" t="s">
        <v>4710</v>
      </c>
      <c r="D3846" s="45" t="n">
        <v>3761700</v>
      </c>
      <c r="E3846" s="80" t="s">
        <v>87</v>
      </c>
      <c r="F3846" s="47" t="n">
        <f aca="false">IF(OR(AND(E3846="-",D3846="-"),AND(E3846=D3846)),"-",IF(D3846="-",0,D3846)-IF(E3846="-",0,E3846))</f>
        <v>3761700</v>
      </c>
    </row>
    <row r="3847" customFormat="false" ht="12.75" hidden="false" customHeight="false" outlineLevel="0" collapsed="false">
      <c r="A3847" s="42" t="s">
        <v>3152</v>
      </c>
      <c r="B3847" s="79"/>
      <c r="C3847" s="44" t="s">
        <v>4711</v>
      </c>
      <c r="D3847" s="45" t="n">
        <v>3761700</v>
      </c>
      <c r="E3847" s="80" t="s">
        <v>87</v>
      </c>
      <c r="F3847" s="47" t="n">
        <f aca="false">IF(OR(AND(E3847="-",D3847="-"),AND(E3847=D3847)),"-",IF(D3847="-",0,D3847)-IF(E3847="-",0,E3847))</f>
        <v>3761700</v>
      </c>
    </row>
    <row r="3848" customFormat="false" ht="33.75" hidden="false" customHeight="false" outlineLevel="0" collapsed="false">
      <c r="A3848" s="42" t="s">
        <v>4712</v>
      </c>
      <c r="B3848" s="79"/>
      <c r="C3848" s="44" t="s">
        <v>4713</v>
      </c>
      <c r="D3848" s="45" t="n">
        <v>5943360</v>
      </c>
      <c r="E3848" s="80" t="s">
        <v>87</v>
      </c>
      <c r="F3848" s="47" t="n">
        <f aca="false">IF(OR(AND(E3848="-",D3848="-"),AND(E3848=D3848)),"-",IF(D3848="-",0,D3848)-IF(E3848="-",0,E3848))</f>
        <v>5943360</v>
      </c>
    </row>
    <row r="3849" customFormat="false" ht="12.75" hidden="false" customHeight="false" outlineLevel="0" collapsed="false">
      <c r="A3849" s="42" t="s">
        <v>4476</v>
      </c>
      <c r="B3849" s="79"/>
      <c r="C3849" s="44" t="s">
        <v>4714</v>
      </c>
      <c r="D3849" s="45" t="n">
        <v>5943360</v>
      </c>
      <c r="E3849" s="80" t="s">
        <v>87</v>
      </c>
      <c r="F3849" s="47" t="n">
        <f aca="false">IF(OR(AND(E3849="-",D3849="-"),AND(E3849=D3849)),"-",IF(D3849="-",0,D3849)-IF(E3849="-",0,E3849))</f>
        <v>5943360</v>
      </c>
    </row>
    <row r="3850" customFormat="false" ht="12.75" hidden="false" customHeight="false" outlineLevel="0" collapsed="false">
      <c r="A3850" s="42" t="s">
        <v>396</v>
      </c>
      <c r="B3850" s="79"/>
      <c r="C3850" s="44" t="s">
        <v>4715</v>
      </c>
      <c r="D3850" s="45" t="n">
        <v>5943360</v>
      </c>
      <c r="E3850" s="80" t="s">
        <v>87</v>
      </c>
      <c r="F3850" s="47" t="n">
        <f aca="false">IF(OR(AND(E3850="-",D3850="-"),AND(E3850=D3850)),"-",IF(D3850="-",0,D3850)-IF(E3850="-",0,E3850))</f>
        <v>5943360</v>
      </c>
    </row>
    <row r="3851" customFormat="false" ht="12.75" hidden="false" customHeight="false" outlineLevel="0" collapsed="false">
      <c r="A3851" s="42" t="s">
        <v>442</v>
      </c>
      <c r="B3851" s="79"/>
      <c r="C3851" s="44" t="s">
        <v>4716</v>
      </c>
      <c r="D3851" s="45" t="n">
        <v>5943360</v>
      </c>
      <c r="E3851" s="80" t="s">
        <v>87</v>
      </c>
      <c r="F3851" s="47" t="n">
        <f aca="false">IF(OR(AND(E3851="-",D3851="-"),AND(E3851=D3851)),"-",IF(D3851="-",0,D3851)-IF(E3851="-",0,E3851))</f>
        <v>5943360</v>
      </c>
    </row>
    <row r="3852" customFormat="false" ht="12.75" hidden="false" customHeight="false" outlineLevel="0" collapsed="false">
      <c r="A3852" s="42" t="s">
        <v>444</v>
      </c>
      <c r="B3852" s="79"/>
      <c r="C3852" s="44" t="s">
        <v>4717</v>
      </c>
      <c r="D3852" s="45" t="n">
        <v>5943360</v>
      </c>
      <c r="E3852" s="80" t="s">
        <v>87</v>
      </c>
      <c r="F3852" s="47" t="n">
        <f aca="false">IF(OR(AND(E3852="-",D3852="-"),AND(E3852=D3852)),"-",IF(D3852="-",0,D3852)-IF(E3852="-",0,E3852))</f>
        <v>5943360</v>
      </c>
    </row>
    <row r="3853" customFormat="false" ht="12.75" hidden="false" customHeight="false" outlineLevel="0" collapsed="false">
      <c r="A3853" s="42" t="s">
        <v>3152</v>
      </c>
      <c r="B3853" s="79"/>
      <c r="C3853" s="44" t="s">
        <v>4718</v>
      </c>
      <c r="D3853" s="45" t="n">
        <v>5943360</v>
      </c>
      <c r="E3853" s="80" t="s">
        <v>87</v>
      </c>
      <c r="F3853" s="47" t="n">
        <f aca="false">IF(OR(AND(E3853="-",D3853="-"),AND(E3853=D3853)),"-",IF(D3853="-",0,D3853)-IF(E3853="-",0,E3853))</f>
        <v>5943360</v>
      </c>
    </row>
    <row r="3854" customFormat="false" ht="33.75" hidden="false" customHeight="false" outlineLevel="0" collapsed="false">
      <c r="A3854" s="42" t="s">
        <v>4719</v>
      </c>
      <c r="B3854" s="79"/>
      <c r="C3854" s="44" t="s">
        <v>4720</v>
      </c>
      <c r="D3854" s="45" t="n">
        <v>84000</v>
      </c>
      <c r="E3854" s="80" t="s">
        <v>87</v>
      </c>
      <c r="F3854" s="47" t="n">
        <f aca="false">IF(OR(AND(E3854="-",D3854="-"),AND(E3854=D3854)),"-",IF(D3854="-",0,D3854)-IF(E3854="-",0,E3854))</f>
        <v>84000</v>
      </c>
    </row>
    <row r="3855" customFormat="false" ht="12.75" hidden="false" customHeight="false" outlineLevel="0" collapsed="false">
      <c r="A3855" s="42" t="s">
        <v>4476</v>
      </c>
      <c r="B3855" s="79"/>
      <c r="C3855" s="44" t="s">
        <v>4721</v>
      </c>
      <c r="D3855" s="45" t="n">
        <v>84000</v>
      </c>
      <c r="E3855" s="80" t="s">
        <v>87</v>
      </c>
      <c r="F3855" s="47" t="n">
        <f aca="false">IF(OR(AND(E3855="-",D3855="-"),AND(E3855=D3855)),"-",IF(D3855="-",0,D3855)-IF(E3855="-",0,E3855))</f>
        <v>84000</v>
      </c>
    </row>
    <row r="3856" customFormat="false" ht="12.75" hidden="false" customHeight="false" outlineLevel="0" collapsed="false">
      <c r="A3856" s="42" t="s">
        <v>396</v>
      </c>
      <c r="B3856" s="79"/>
      <c r="C3856" s="44" t="s">
        <v>4722</v>
      </c>
      <c r="D3856" s="45" t="n">
        <v>84000</v>
      </c>
      <c r="E3856" s="80" t="s">
        <v>87</v>
      </c>
      <c r="F3856" s="47" t="n">
        <f aca="false">IF(OR(AND(E3856="-",D3856="-"),AND(E3856=D3856)),"-",IF(D3856="-",0,D3856)-IF(E3856="-",0,E3856))</f>
        <v>84000</v>
      </c>
    </row>
    <row r="3857" customFormat="false" ht="12.75" hidden="false" customHeight="false" outlineLevel="0" collapsed="false">
      <c r="A3857" s="42" t="s">
        <v>442</v>
      </c>
      <c r="B3857" s="79"/>
      <c r="C3857" s="44" t="s">
        <v>4723</v>
      </c>
      <c r="D3857" s="45" t="n">
        <v>84000</v>
      </c>
      <c r="E3857" s="80" t="s">
        <v>87</v>
      </c>
      <c r="F3857" s="47" t="n">
        <f aca="false">IF(OR(AND(E3857="-",D3857="-"),AND(E3857=D3857)),"-",IF(D3857="-",0,D3857)-IF(E3857="-",0,E3857))</f>
        <v>84000</v>
      </c>
    </row>
    <row r="3858" customFormat="false" ht="12.75" hidden="false" customHeight="false" outlineLevel="0" collapsed="false">
      <c r="A3858" s="42" t="s">
        <v>444</v>
      </c>
      <c r="B3858" s="79"/>
      <c r="C3858" s="44" t="s">
        <v>4724</v>
      </c>
      <c r="D3858" s="45" t="n">
        <v>84000</v>
      </c>
      <c r="E3858" s="80" t="s">
        <v>87</v>
      </c>
      <c r="F3858" s="47" t="n">
        <f aca="false">IF(OR(AND(E3858="-",D3858="-"),AND(E3858=D3858)),"-",IF(D3858="-",0,D3858)-IF(E3858="-",0,E3858))</f>
        <v>84000</v>
      </c>
    </row>
    <row r="3859" customFormat="false" ht="12.75" hidden="false" customHeight="false" outlineLevel="0" collapsed="false">
      <c r="A3859" s="42" t="s">
        <v>3152</v>
      </c>
      <c r="B3859" s="79"/>
      <c r="C3859" s="44" t="s">
        <v>4725</v>
      </c>
      <c r="D3859" s="45" t="n">
        <v>84000</v>
      </c>
      <c r="E3859" s="80" t="s">
        <v>87</v>
      </c>
      <c r="F3859" s="47" t="n">
        <f aca="false">IF(OR(AND(E3859="-",D3859="-"),AND(E3859=D3859)),"-",IF(D3859="-",0,D3859)-IF(E3859="-",0,E3859))</f>
        <v>84000</v>
      </c>
    </row>
    <row r="3860" customFormat="false" ht="22.5" hidden="false" customHeight="false" outlineLevel="0" collapsed="false">
      <c r="A3860" s="42" t="s">
        <v>4726</v>
      </c>
      <c r="B3860" s="79"/>
      <c r="C3860" s="44" t="s">
        <v>4727</v>
      </c>
      <c r="D3860" s="45" t="n">
        <v>20543200</v>
      </c>
      <c r="E3860" s="80" t="n">
        <v>1502800</v>
      </c>
      <c r="F3860" s="47" t="n">
        <f aca="false">IF(OR(AND(E3860="-",D3860="-"),AND(E3860=D3860)),"-",IF(D3860="-",0,D3860)-IF(E3860="-",0,E3860))</f>
        <v>19040400</v>
      </c>
    </row>
    <row r="3861" customFormat="false" ht="12.75" hidden="false" customHeight="false" outlineLevel="0" collapsed="false">
      <c r="A3861" s="42" t="s">
        <v>561</v>
      </c>
      <c r="B3861" s="79"/>
      <c r="C3861" s="44" t="s">
        <v>4728</v>
      </c>
      <c r="D3861" s="45" t="n">
        <v>20543200</v>
      </c>
      <c r="E3861" s="80" t="n">
        <v>1502800</v>
      </c>
      <c r="F3861" s="47" t="n">
        <f aca="false">IF(OR(AND(E3861="-",D3861="-"),AND(E3861=D3861)),"-",IF(D3861="-",0,D3861)-IF(E3861="-",0,E3861))</f>
        <v>19040400</v>
      </c>
    </row>
    <row r="3862" customFormat="false" ht="12.75" hidden="false" customHeight="false" outlineLevel="0" collapsed="false">
      <c r="A3862" s="42" t="s">
        <v>396</v>
      </c>
      <c r="B3862" s="79"/>
      <c r="C3862" s="44" t="s">
        <v>4729</v>
      </c>
      <c r="D3862" s="45" t="n">
        <v>20543200</v>
      </c>
      <c r="E3862" s="80" t="n">
        <v>1502800</v>
      </c>
      <c r="F3862" s="47" t="n">
        <f aca="false">IF(OR(AND(E3862="-",D3862="-"),AND(E3862=D3862)),"-",IF(D3862="-",0,D3862)-IF(E3862="-",0,E3862))</f>
        <v>19040400</v>
      </c>
    </row>
    <row r="3863" customFormat="false" ht="12.75" hidden="false" customHeight="false" outlineLevel="0" collapsed="false">
      <c r="A3863" s="42" t="s">
        <v>564</v>
      </c>
      <c r="B3863" s="79"/>
      <c r="C3863" s="44" t="s">
        <v>4730</v>
      </c>
      <c r="D3863" s="45" t="n">
        <v>20543200</v>
      </c>
      <c r="E3863" s="80" t="n">
        <v>1502800</v>
      </c>
      <c r="F3863" s="47" t="n">
        <f aca="false">IF(OR(AND(E3863="-",D3863="-"),AND(E3863=D3863)),"-",IF(D3863="-",0,D3863)-IF(E3863="-",0,E3863))</f>
        <v>19040400</v>
      </c>
    </row>
    <row r="3864" customFormat="false" ht="22.5" hidden="false" customHeight="false" outlineLevel="0" collapsed="false">
      <c r="A3864" s="42" t="s">
        <v>566</v>
      </c>
      <c r="B3864" s="79"/>
      <c r="C3864" s="44" t="s">
        <v>4731</v>
      </c>
      <c r="D3864" s="45" t="n">
        <v>20543200</v>
      </c>
      <c r="E3864" s="80" t="n">
        <v>1502800</v>
      </c>
      <c r="F3864" s="47" t="n">
        <f aca="false">IF(OR(AND(E3864="-",D3864="-"),AND(E3864=D3864)),"-",IF(D3864="-",0,D3864)-IF(E3864="-",0,E3864))</f>
        <v>19040400</v>
      </c>
    </row>
    <row r="3865" customFormat="false" ht="22.5" hidden="false" customHeight="false" outlineLevel="0" collapsed="false">
      <c r="A3865" s="42" t="s">
        <v>3241</v>
      </c>
      <c r="B3865" s="79"/>
      <c r="C3865" s="44" t="s">
        <v>4732</v>
      </c>
      <c r="D3865" s="45" t="n">
        <v>20543200</v>
      </c>
      <c r="E3865" s="80" t="n">
        <v>1502800</v>
      </c>
      <c r="F3865" s="47" t="n">
        <f aca="false">IF(OR(AND(E3865="-",D3865="-"),AND(E3865=D3865)),"-",IF(D3865="-",0,D3865)-IF(E3865="-",0,E3865))</f>
        <v>19040400</v>
      </c>
    </row>
    <row r="3866" customFormat="false" ht="22.5" hidden="false" customHeight="false" outlineLevel="0" collapsed="false">
      <c r="A3866" s="42" t="s">
        <v>4733</v>
      </c>
      <c r="B3866" s="79"/>
      <c r="C3866" s="44" t="s">
        <v>4734</v>
      </c>
      <c r="D3866" s="45" t="n">
        <v>10573000</v>
      </c>
      <c r="E3866" s="80" t="n">
        <v>1002500</v>
      </c>
      <c r="F3866" s="47" t="n">
        <f aca="false">IF(OR(AND(E3866="-",D3866="-"),AND(E3866=D3866)),"-",IF(D3866="-",0,D3866)-IF(E3866="-",0,E3866))</f>
        <v>9570500</v>
      </c>
    </row>
    <row r="3867" customFormat="false" ht="12.75" hidden="false" customHeight="false" outlineLevel="0" collapsed="false">
      <c r="A3867" s="42" t="s">
        <v>561</v>
      </c>
      <c r="B3867" s="79"/>
      <c r="C3867" s="44" t="s">
        <v>4735</v>
      </c>
      <c r="D3867" s="45" t="n">
        <v>10573000</v>
      </c>
      <c r="E3867" s="80" t="n">
        <v>1002500</v>
      </c>
      <c r="F3867" s="47" t="n">
        <f aca="false">IF(OR(AND(E3867="-",D3867="-"),AND(E3867=D3867)),"-",IF(D3867="-",0,D3867)-IF(E3867="-",0,E3867))</f>
        <v>9570500</v>
      </c>
    </row>
    <row r="3868" customFormat="false" ht="12.75" hidden="false" customHeight="false" outlineLevel="0" collapsed="false">
      <c r="A3868" s="42" t="s">
        <v>396</v>
      </c>
      <c r="B3868" s="79"/>
      <c r="C3868" s="44" t="s">
        <v>4736</v>
      </c>
      <c r="D3868" s="45" t="n">
        <v>10573000</v>
      </c>
      <c r="E3868" s="80" t="n">
        <v>1002500</v>
      </c>
      <c r="F3868" s="47" t="n">
        <f aca="false">IF(OR(AND(E3868="-",D3868="-"),AND(E3868=D3868)),"-",IF(D3868="-",0,D3868)-IF(E3868="-",0,E3868))</f>
        <v>9570500</v>
      </c>
    </row>
    <row r="3869" customFormat="false" ht="12.75" hidden="false" customHeight="false" outlineLevel="0" collapsed="false">
      <c r="A3869" s="42" t="s">
        <v>564</v>
      </c>
      <c r="B3869" s="79"/>
      <c r="C3869" s="44" t="s">
        <v>4737</v>
      </c>
      <c r="D3869" s="45" t="n">
        <v>10573000</v>
      </c>
      <c r="E3869" s="80" t="n">
        <v>1002500</v>
      </c>
      <c r="F3869" s="47" t="n">
        <f aca="false">IF(OR(AND(E3869="-",D3869="-"),AND(E3869=D3869)),"-",IF(D3869="-",0,D3869)-IF(E3869="-",0,E3869))</f>
        <v>9570500</v>
      </c>
    </row>
    <row r="3870" customFormat="false" ht="22.5" hidden="false" customHeight="false" outlineLevel="0" collapsed="false">
      <c r="A3870" s="42" t="s">
        <v>566</v>
      </c>
      <c r="B3870" s="79"/>
      <c r="C3870" s="44" t="s">
        <v>4738</v>
      </c>
      <c r="D3870" s="45" t="n">
        <v>10573000</v>
      </c>
      <c r="E3870" s="80" t="n">
        <v>1002500</v>
      </c>
      <c r="F3870" s="47" t="n">
        <f aca="false">IF(OR(AND(E3870="-",D3870="-"),AND(E3870=D3870)),"-",IF(D3870="-",0,D3870)-IF(E3870="-",0,E3870))</f>
        <v>9570500</v>
      </c>
    </row>
    <row r="3871" customFormat="false" ht="22.5" hidden="false" customHeight="false" outlineLevel="0" collapsed="false">
      <c r="A3871" s="42" t="s">
        <v>3241</v>
      </c>
      <c r="B3871" s="79"/>
      <c r="C3871" s="44" t="s">
        <v>4739</v>
      </c>
      <c r="D3871" s="45" t="n">
        <v>10573000</v>
      </c>
      <c r="E3871" s="80" t="n">
        <v>1002500</v>
      </c>
      <c r="F3871" s="47" t="n">
        <f aca="false">IF(OR(AND(E3871="-",D3871="-"),AND(E3871=D3871)),"-",IF(D3871="-",0,D3871)-IF(E3871="-",0,E3871))</f>
        <v>9570500</v>
      </c>
    </row>
    <row r="3872" customFormat="false" ht="12.75" hidden="false" customHeight="false" outlineLevel="0" collapsed="false">
      <c r="A3872" s="42" t="s">
        <v>4740</v>
      </c>
      <c r="B3872" s="79"/>
      <c r="C3872" s="44" t="s">
        <v>4741</v>
      </c>
      <c r="D3872" s="45" t="n">
        <v>244571077</v>
      </c>
      <c r="E3872" s="80" t="n">
        <v>7228078</v>
      </c>
      <c r="F3872" s="47" t="n">
        <f aca="false">IF(OR(AND(E3872="-",D3872="-"),AND(E3872=D3872)),"-",IF(D3872="-",0,D3872)-IF(E3872="-",0,E3872))</f>
        <v>237342999</v>
      </c>
    </row>
    <row r="3873" customFormat="false" ht="33.75" hidden="false" customHeight="false" outlineLevel="0" collapsed="false">
      <c r="A3873" s="42" t="s">
        <v>4742</v>
      </c>
      <c r="B3873" s="79"/>
      <c r="C3873" s="44" t="s">
        <v>4743</v>
      </c>
      <c r="D3873" s="45" t="n">
        <v>1450200</v>
      </c>
      <c r="E3873" s="80" t="n">
        <v>120728</v>
      </c>
      <c r="F3873" s="47" t="n">
        <f aca="false">IF(OR(AND(E3873="-",D3873="-"),AND(E3873=D3873)),"-",IF(D3873="-",0,D3873)-IF(E3873="-",0,E3873))</f>
        <v>1329472</v>
      </c>
    </row>
    <row r="3874" customFormat="false" ht="12.75" hidden="false" customHeight="false" outlineLevel="0" collapsed="false">
      <c r="A3874" s="42" t="s">
        <v>4476</v>
      </c>
      <c r="B3874" s="79"/>
      <c r="C3874" s="44" t="s">
        <v>4744</v>
      </c>
      <c r="D3874" s="45" t="n">
        <v>1450200</v>
      </c>
      <c r="E3874" s="80" t="n">
        <v>120728</v>
      </c>
      <c r="F3874" s="47" t="n">
        <f aca="false">IF(OR(AND(E3874="-",D3874="-"),AND(E3874=D3874)),"-",IF(D3874="-",0,D3874)-IF(E3874="-",0,E3874))</f>
        <v>1329472</v>
      </c>
    </row>
    <row r="3875" customFormat="false" ht="12.75" hidden="false" customHeight="false" outlineLevel="0" collapsed="false">
      <c r="A3875" s="42" t="s">
        <v>396</v>
      </c>
      <c r="B3875" s="79"/>
      <c r="C3875" s="44" t="s">
        <v>4745</v>
      </c>
      <c r="D3875" s="45" t="n">
        <v>1450200</v>
      </c>
      <c r="E3875" s="80" t="n">
        <v>120728</v>
      </c>
      <c r="F3875" s="47" t="n">
        <f aca="false">IF(OR(AND(E3875="-",D3875="-"),AND(E3875=D3875)),"-",IF(D3875="-",0,D3875)-IF(E3875="-",0,E3875))</f>
        <v>1329472</v>
      </c>
    </row>
    <row r="3876" customFormat="false" ht="12.75" hidden="false" customHeight="false" outlineLevel="0" collapsed="false">
      <c r="A3876" s="42" t="s">
        <v>442</v>
      </c>
      <c r="B3876" s="79"/>
      <c r="C3876" s="44" t="s">
        <v>4746</v>
      </c>
      <c r="D3876" s="45" t="n">
        <v>1450200</v>
      </c>
      <c r="E3876" s="80" t="n">
        <v>120728</v>
      </c>
      <c r="F3876" s="47" t="n">
        <f aca="false">IF(OR(AND(E3876="-",D3876="-"),AND(E3876=D3876)),"-",IF(D3876="-",0,D3876)-IF(E3876="-",0,E3876))</f>
        <v>1329472</v>
      </c>
    </row>
    <row r="3877" customFormat="false" ht="12.75" hidden="false" customHeight="false" outlineLevel="0" collapsed="false">
      <c r="A3877" s="42" t="s">
        <v>444</v>
      </c>
      <c r="B3877" s="79"/>
      <c r="C3877" s="44" t="s">
        <v>4747</v>
      </c>
      <c r="D3877" s="45" t="n">
        <v>1450200</v>
      </c>
      <c r="E3877" s="80" t="n">
        <v>120728</v>
      </c>
      <c r="F3877" s="47" t="n">
        <f aca="false">IF(OR(AND(E3877="-",D3877="-"),AND(E3877=D3877)),"-",IF(D3877="-",0,D3877)-IF(E3877="-",0,E3877))</f>
        <v>1329472</v>
      </c>
    </row>
    <row r="3878" customFormat="false" ht="22.5" hidden="false" customHeight="false" outlineLevel="0" collapsed="false">
      <c r="A3878" s="42" t="s">
        <v>3241</v>
      </c>
      <c r="B3878" s="79"/>
      <c r="C3878" s="44" t="s">
        <v>4748</v>
      </c>
      <c r="D3878" s="45" t="n">
        <v>1450200</v>
      </c>
      <c r="E3878" s="80" t="n">
        <v>120728</v>
      </c>
      <c r="F3878" s="47" t="n">
        <f aca="false">IF(OR(AND(E3878="-",D3878="-"),AND(E3878=D3878)),"-",IF(D3878="-",0,D3878)-IF(E3878="-",0,E3878))</f>
        <v>1329472</v>
      </c>
    </row>
    <row r="3879" customFormat="false" ht="22.5" hidden="false" customHeight="false" outlineLevel="0" collapsed="false">
      <c r="A3879" s="42" t="s">
        <v>4749</v>
      </c>
      <c r="B3879" s="79"/>
      <c r="C3879" s="44" t="s">
        <v>4750</v>
      </c>
      <c r="D3879" s="45" t="n">
        <v>1800000</v>
      </c>
      <c r="E3879" s="80" t="s">
        <v>87</v>
      </c>
      <c r="F3879" s="47" t="n">
        <f aca="false">IF(OR(AND(E3879="-",D3879="-"),AND(E3879=D3879)),"-",IF(D3879="-",0,D3879)-IF(E3879="-",0,E3879))</f>
        <v>1800000</v>
      </c>
    </row>
    <row r="3880" customFormat="false" ht="12.75" hidden="false" customHeight="false" outlineLevel="0" collapsed="false">
      <c r="A3880" s="42" t="s">
        <v>4476</v>
      </c>
      <c r="B3880" s="79"/>
      <c r="C3880" s="44" t="s">
        <v>4751</v>
      </c>
      <c r="D3880" s="45" t="n">
        <v>1800000</v>
      </c>
      <c r="E3880" s="80" t="s">
        <v>87</v>
      </c>
      <c r="F3880" s="47" t="n">
        <f aca="false">IF(OR(AND(E3880="-",D3880="-"),AND(E3880=D3880)),"-",IF(D3880="-",0,D3880)-IF(E3880="-",0,E3880))</f>
        <v>1800000</v>
      </c>
    </row>
    <row r="3881" customFormat="false" ht="12.75" hidden="false" customHeight="false" outlineLevel="0" collapsed="false">
      <c r="A3881" s="42" t="s">
        <v>396</v>
      </c>
      <c r="B3881" s="79"/>
      <c r="C3881" s="44" t="s">
        <v>4752</v>
      </c>
      <c r="D3881" s="45" t="n">
        <v>1800000</v>
      </c>
      <c r="E3881" s="80" t="s">
        <v>87</v>
      </c>
      <c r="F3881" s="47" t="n">
        <f aca="false">IF(OR(AND(E3881="-",D3881="-"),AND(E3881=D3881)),"-",IF(D3881="-",0,D3881)-IF(E3881="-",0,E3881))</f>
        <v>1800000</v>
      </c>
    </row>
    <row r="3882" customFormat="false" ht="12.75" hidden="false" customHeight="false" outlineLevel="0" collapsed="false">
      <c r="A3882" s="42" t="s">
        <v>442</v>
      </c>
      <c r="B3882" s="79"/>
      <c r="C3882" s="44" t="s">
        <v>4753</v>
      </c>
      <c r="D3882" s="45" t="n">
        <v>1800000</v>
      </c>
      <c r="E3882" s="80" t="s">
        <v>87</v>
      </c>
      <c r="F3882" s="47" t="n">
        <f aca="false">IF(OR(AND(E3882="-",D3882="-"),AND(E3882=D3882)),"-",IF(D3882="-",0,D3882)-IF(E3882="-",0,E3882))</f>
        <v>1800000</v>
      </c>
    </row>
    <row r="3883" customFormat="false" ht="12.75" hidden="false" customHeight="false" outlineLevel="0" collapsed="false">
      <c r="A3883" s="42" t="s">
        <v>444</v>
      </c>
      <c r="B3883" s="79"/>
      <c r="C3883" s="44" t="s">
        <v>4754</v>
      </c>
      <c r="D3883" s="45" t="n">
        <v>1800000</v>
      </c>
      <c r="E3883" s="80" t="s">
        <v>87</v>
      </c>
      <c r="F3883" s="47" t="n">
        <f aca="false">IF(OR(AND(E3883="-",D3883="-"),AND(E3883=D3883)),"-",IF(D3883="-",0,D3883)-IF(E3883="-",0,E3883))</f>
        <v>1800000</v>
      </c>
    </row>
    <row r="3884" customFormat="false" ht="22.5" hidden="false" customHeight="false" outlineLevel="0" collapsed="false">
      <c r="A3884" s="42" t="s">
        <v>3241</v>
      </c>
      <c r="B3884" s="79"/>
      <c r="C3884" s="44" t="s">
        <v>4755</v>
      </c>
      <c r="D3884" s="45" t="n">
        <v>1800000</v>
      </c>
      <c r="E3884" s="80" t="s">
        <v>87</v>
      </c>
      <c r="F3884" s="47" t="n">
        <f aca="false">IF(OR(AND(E3884="-",D3884="-"),AND(E3884=D3884)),"-",IF(D3884="-",0,D3884)-IF(E3884="-",0,E3884))</f>
        <v>1800000</v>
      </c>
    </row>
    <row r="3885" customFormat="false" ht="67.5" hidden="false" customHeight="false" outlineLevel="0" collapsed="false">
      <c r="A3885" s="48" t="s">
        <v>4756</v>
      </c>
      <c r="B3885" s="79"/>
      <c r="C3885" s="44" t="s">
        <v>4757</v>
      </c>
      <c r="D3885" s="45" t="n">
        <v>461600</v>
      </c>
      <c r="E3885" s="80" t="s">
        <v>87</v>
      </c>
      <c r="F3885" s="47" t="n">
        <f aca="false">IF(OR(AND(E3885="-",D3885="-"),AND(E3885=D3885)),"-",IF(D3885="-",0,D3885)-IF(E3885="-",0,E3885))</f>
        <v>461600</v>
      </c>
    </row>
    <row r="3886" customFormat="false" ht="12.75" hidden="false" customHeight="false" outlineLevel="0" collapsed="false">
      <c r="A3886" s="42" t="s">
        <v>878</v>
      </c>
      <c r="B3886" s="79"/>
      <c r="C3886" s="44" t="s">
        <v>4758</v>
      </c>
      <c r="D3886" s="45" t="n">
        <v>461600</v>
      </c>
      <c r="E3886" s="80" t="s">
        <v>87</v>
      </c>
      <c r="F3886" s="47" t="n">
        <f aca="false">IF(OR(AND(E3886="-",D3886="-"),AND(E3886=D3886)),"-",IF(D3886="-",0,D3886)-IF(E3886="-",0,E3886))</f>
        <v>461600</v>
      </c>
    </row>
    <row r="3887" customFormat="false" ht="12.75" hidden="false" customHeight="false" outlineLevel="0" collapsed="false">
      <c r="A3887" s="42" t="s">
        <v>396</v>
      </c>
      <c r="B3887" s="79"/>
      <c r="C3887" s="44" t="s">
        <v>4759</v>
      </c>
      <c r="D3887" s="45" t="n">
        <v>461600</v>
      </c>
      <c r="E3887" s="80" t="s">
        <v>87</v>
      </c>
      <c r="F3887" s="47" t="n">
        <f aca="false">IF(OR(AND(E3887="-",D3887="-"),AND(E3887=D3887)),"-",IF(D3887="-",0,D3887)-IF(E3887="-",0,E3887))</f>
        <v>461600</v>
      </c>
    </row>
    <row r="3888" customFormat="false" ht="12.75" hidden="false" customHeight="false" outlineLevel="0" collapsed="false">
      <c r="A3888" s="42" t="s">
        <v>881</v>
      </c>
      <c r="B3888" s="79"/>
      <c r="C3888" s="44" t="s">
        <v>4760</v>
      </c>
      <c r="D3888" s="45" t="n">
        <v>461600</v>
      </c>
      <c r="E3888" s="80" t="s">
        <v>87</v>
      </c>
      <c r="F3888" s="47" t="n">
        <f aca="false">IF(OR(AND(E3888="-",D3888="-"),AND(E3888=D3888)),"-",IF(D3888="-",0,D3888)-IF(E3888="-",0,E3888))</f>
        <v>461600</v>
      </c>
    </row>
    <row r="3889" customFormat="false" ht="22.5" hidden="false" customHeight="false" outlineLevel="0" collapsed="false">
      <c r="A3889" s="42" t="s">
        <v>883</v>
      </c>
      <c r="B3889" s="79"/>
      <c r="C3889" s="44" t="s">
        <v>4761</v>
      </c>
      <c r="D3889" s="45" t="n">
        <v>461600</v>
      </c>
      <c r="E3889" s="80" t="s">
        <v>87</v>
      </c>
      <c r="F3889" s="47" t="n">
        <f aca="false">IF(OR(AND(E3889="-",D3889="-"),AND(E3889=D3889)),"-",IF(D3889="-",0,D3889)-IF(E3889="-",0,E3889))</f>
        <v>461600</v>
      </c>
    </row>
    <row r="3890" customFormat="false" ht="12.75" hidden="false" customHeight="false" outlineLevel="0" collapsed="false">
      <c r="A3890" s="42" t="s">
        <v>2783</v>
      </c>
      <c r="B3890" s="79"/>
      <c r="C3890" s="44" t="s">
        <v>4762</v>
      </c>
      <c r="D3890" s="45" t="n">
        <v>461600</v>
      </c>
      <c r="E3890" s="80" t="s">
        <v>87</v>
      </c>
      <c r="F3890" s="47" t="n">
        <f aca="false">IF(OR(AND(E3890="-",D3890="-"),AND(E3890=D3890)),"-",IF(D3890="-",0,D3890)-IF(E3890="-",0,E3890))</f>
        <v>461600</v>
      </c>
    </row>
    <row r="3891" customFormat="false" ht="67.5" hidden="false" customHeight="false" outlineLevel="0" collapsed="false">
      <c r="A3891" s="48" t="s">
        <v>4763</v>
      </c>
      <c r="B3891" s="79"/>
      <c r="C3891" s="44" t="s">
        <v>4764</v>
      </c>
      <c r="D3891" s="45" t="n">
        <v>607404</v>
      </c>
      <c r="E3891" s="80" t="s">
        <v>87</v>
      </c>
      <c r="F3891" s="47" t="n">
        <f aca="false">IF(OR(AND(E3891="-",D3891="-"),AND(E3891=D3891)),"-",IF(D3891="-",0,D3891)-IF(E3891="-",0,E3891))</f>
        <v>607404</v>
      </c>
    </row>
    <row r="3892" customFormat="false" ht="12.75" hidden="false" customHeight="false" outlineLevel="0" collapsed="false">
      <c r="A3892" s="42" t="s">
        <v>878</v>
      </c>
      <c r="B3892" s="79"/>
      <c r="C3892" s="44" t="s">
        <v>4765</v>
      </c>
      <c r="D3892" s="45" t="n">
        <v>607404</v>
      </c>
      <c r="E3892" s="80" t="s">
        <v>87</v>
      </c>
      <c r="F3892" s="47" t="n">
        <f aca="false">IF(OR(AND(E3892="-",D3892="-"),AND(E3892=D3892)),"-",IF(D3892="-",0,D3892)-IF(E3892="-",0,E3892))</f>
        <v>607404</v>
      </c>
    </row>
    <row r="3893" customFormat="false" ht="12.75" hidden="false" customHeight="false" outlineLevel="0" collapsed="false">
      <c r="A3893" s="42" t="s">
        <v>396</v>
      </c>
      <c r="B3893" s="79"/>
      <c r="C3893" s="44" t="s">
        <v>4766</v>
      </c>
      <c r="D3893" s="45" t="n">
        <v>607404</v>
      </c>
      <c r="E3893" s="80" t="s">
        <v>87</v>
      </c>
      <c r="F3893" s="47" t="n">
        <f aca="false">IF(OR(AND(E3893="-",D3893="-"),AND(E3893=D3893)),"-",IF(D3893="-",0,D3893)-IF(E3893="-",0,E3893))</f>
        <v>607404</v>
      </c>
    </row>
    <row r="3894" customFormat="false" ht="12.75" hidden="false" customHeight="false" outlineLevel="0" collapsed="false">
      <c r="A3894" s="42" t="s">
        <v>881</v>
      </c>
      <c r="B3894" s="79"/>
      <c r="C3894" s="44" t="s">
        <v>4767</v>
      </c>
      <c r="D3894" s="45" t="n">
        <v>607404</v>
      </c>
      <c r="E3894" s="80" t="s">
        <v>87</v>
      </c>
      <c r="F3894" s="47" t="n">
        <f aca="false">IF(OR(AND(E3894="-",D3894="-"),AND(E3894=D3894)),"-",IF(D3894="-",0,D3894)-IF(E3894="-",0,E3894))</f>
        <v>607404</v>
      </c>
    </row>
    <row r="3895" customFormat="false" ht="22.5" hidden="false" customHeight="false" outlineLevel="0" collapsed="false">
      <c r="A3895" s="42" t="s">
        <v>883</v>
      </c>
      <c r="B3895" s="79"/>
      <c r="C3895" s="44" t="s">
        <v>4768</v>
      </c>
      <c r="D3895" s="45" t="n">
        <v>607404</v>
      </c>
      <c r="E3895" s="80" t="s">
        <v>87</v>
      </c>
      <c r="F3895" s="47" t="n">
        <f aca="false">IF(OR(AND(E3895="-",D3895="-"),AND(E3895=D3895)),"-",IF(D3895="-",0,D3895)-IF(E3895="-",0,E3895))</f>
        <v>607404</v>
      </c>
    </row>
    <row r="3896" customFormat="false" ht="12.75" hidden="false" customHeight="false" outlineLevel="0" collapsed="false">
      <c r="A3896" s="42" t="s">
        <v>2783</v>
      </c>
      <c r="B3896" s="79"/>
      <c r="C3896" s="44" t="s">
        <v>4769</v>
      </c>
      <c r="D3896" s="45" t="n">
        <v>607404</v>
      </c>
      <c r="E3896" s="80" t="s">
        <v>87</v>
      </c>
      <c r="F3896" s="47" t="n">
        <f aca="false">IF(OR(AND(E3896="-",D3896="-"),AND(E3896=D3896)),"-",IF(D3896="-",0,D3896)-IF(E3896="-",0,E3896))</f>
        <v>607404</v>
      </c>
    </row>
    <row r="3897" customFormat="false" ht="45" hidden="false" customHeight="false" outlineLevel="0" collapsed="false">
      <c r="A3897" s="42" t="s">
        <v>4770</v>
      </c>
      <c r="B3897" s="79"/>
      <c r="C3897" s="44" t="s">
        <v>4771</v>
      </c>
      <c r="D3897" s="45" t="n">
        <v>42550700</v>
      </c>
      <c r="E3897" s="80" t="n">
        <v>2971790</v>
      </c>
      <c r="F3897" s="47" t="n">
        <f aca="false">IF(OR(AND(E3897="-",D3897="-"),AND(E3897=D3897)),"-",IF(D3897="-",0,D3897)-IF(E3897="-",0,E3897))</f>
        <v>39578910</v>
      </c>
    </row>
    <row r="3898" customFormat="false" ht="12.75" hidden="false" customHeight="false" outlineLevel="0" collapsed="false">
      <c r="A3898" s="42" t="s">
        <v>878</v>
      </c>
      <c r="B3898" s="79"/>
      <c r="C3898" s="44" t="s">
        <v>4772</v>
      </c>
      <c r="D3898" s="45" t="n">
        <v>25458700</v>
      </c>
      <c r="E3898" s="80" t="n">
        <v>1887925</v>
      </c>
      <c r="F3898" s="47" t="n">
        <f aca="false">IF(OR(AND(E3898="-",D3898="-"),AND(E3898=D3898)),"-",IF(D3898="-",0,D3898)-IF(E3898="-",0,E3898))</f>
        <v>23570775</v>
      </c>
    </row>
    <row r="3899" customFormat="false" ht="12.75" hidden="false" customHeight="false" outlineLevel="0" collapsed="false">
      <c r="A3899" s="42" t="s">
        <v>396</v>
      </c>
      <c r="B3899" s="79"/>
      <c r="C3899" s="44" t="s">
        <v>4773</v>
      </c>
      <c r="D3899" s="45" t="n">
        <v>25458700</v>
      </c>
      <c r="E3899" s="80" t="n">
        <v>1887925</v>
      </c>
      <c r="F3899" s="47" t="n">
        <f aca="false">IF(OR(AND(E3899="-",D3899="-"),AND(E3899=D3899)),"-",IF(D3899="-",0,D3899)-IF(E3899="-",0,E3899))</f>
        <v>23570775</v>
      </c>
    </row>
    <row r="3900" customFormat="false" ht="12.75" hidden="false" customHeight="false" outlineLevel="0" collapsed="false">
      <c r="A3900" s="42" t="s">
        <v>881</v>
      </c>
      <c r="B3900" s="79"/>
      <c r="C3900" s="44" t="s">
        <v>4774</v>
      </c>
      <c r="D3900" s="45" t="n">
        <v>25458700</v>
      </c>
      <c r="E3900" s="80" t="n">
        <v>1887925</v>
      </c>
      <c r="F3900" s="47" t="n">
        <f aca="false">IF(OR(AND(E3900="-",D3900="-"),AND(E3900=D3900)),"-",IF(D3900="-",0,D3900)-IF(E3900="-",0,E3900))</f>
        <v>23570775</v>
      </c>
    </row>
    <row r="3901" customFormat="false" ht="22.5" hidden="false" customHeight="false" outlineLevel="0" collapsed="false">
      <c r="A3901" s="42" t="s">
        <v>883</v>
      </c>
      <c r="B3901" s="79"/>
      <c r="C3901" s="44" t="s">
        <v>4775</v>
      </c>
      <c r="D3901" s="45" t="n">
        <v>25458700</v>
      </c>
      <c r="E3901" s="80" t="n">
        <v>1887925</v>
      </c>
      <c r="F3901" s="47" t="n">
        <f aca="false">IF(OR(AND(E3901="-",D3901="-"),AND(E3901=D3901)),"-",IF(D3901="-",0,D3901)-IF(E3901="-",0,E3901))</f>
        <v>23570775</v>
      </c>
    </row>
    <row r="3902" customFormat="false" ht="22.5" hidden="false" customHeight="false" outlineLevel="0" collapsed="false">
      <c r="A3902" s="42" t="s">
        <v>599</v>
      </c>
      <c r="B3902" s="79"/>
      <c r="C3902" s="44" t="s">
        <v>4776</v>
      </c>
      <c r="D3902" s="45" t="n">
        <v>25458700</v>
      </c>
      <c r="E3902" s="80" t="n">
        <v>1887925</v>
      </c>
      <c r="F3902" s="47" t="n">
        <f aca="false">IF(OR(AND(E3902="-",D3902="-"),AND(E3902=D3902)),"-",IF(D3902="-",0,D3902)-IF(E3902="-",0,E3902))</f>
        <v>23570775</v>
      </c>
    </row>
    <row r="3903" customFormat="false" ht="12.75" hidden="false" customHeight="false" outlineLevel="0" collapsed="false">
      <c r="A3903" s="42" t="s">
        <v>1669</v>
      </c>
      <c r="B3903" s="79"/>
      <c r="C3903" s="44" t="s">
        <v>4777</v>
      </c>
      <c r="D3903" s="45" t="n">
        <v>17092000</v>
      </c>
      <c r="E3903" s="80" t="n">
        <v>1083865</v>
      </c>
      <c r="F3903" s="47" t="n">
        <f aca="false">IF(OR(AND(E3903="-",D3903="-"),AND(E3903=D3903)),"-",IF(D3903="-",0,D3903)-IF(E3903="-",0,E3903))</f>
        <v>16008135</v>
      </c>
    </row>
    <row r="3904" customFormat="false" ht="12.75" hidden="false" customHeight="false" outlineLevel="0" collapsed="false">
      <c r="A3904" s="42" t="s">
        <v>396</v>
      </c>
      <c r="B3904" s="79"/>
      <c r="C3904" s="44" t="s">
        <v>4778</v>
      </c>
      <c r="D3904" s="45" t="n">
        <v>17092000</v>
      </c>
      <c r="E3904" s="80" t="n">
        <v>1083865</v>
      </c>
      <c r="F3904" s="47" t="n">
        <f aca="false">IF(OR(AND(E3904="-",D3904="-"),AND(E3904=D3904)),"-",IF(D3904="-",0,D3904)-IF(E3904="-",0,E3904))</f>
        <v>16008135</v>
      </c>
    </row>
    <row r="3905" customFormat="false" ht="12.75" hidden="false" customHeight="false" outlineLevel="0" collapsed="false">
      <c r="A3905" s="42" t="s">
        <v>881</v>
      </c>
      <c r="B3905" s="79"/>
      <c r="C3905" s="44" t="s">
        <v>4779</v>
      </c>
      <c r="D3905" s="45" t="n">
        <v>17092000</v>
      </c>
      <c r="E3905" s="80" t="n">
        <v>1083865</v>
      </c>
      <c r="F3905" s="47" t="n">
        <f aca="false">IF(OR(AND(E3905="-",D3905="-"),AND(E3905=D3905)),"-",IF(D3905="-",0,D3905)-IF(E3905="-",0,E3905))</f>
        <v>16008135</v>
      </c>
    </row>
    <row r="3906" customFormat="false" ht="22.5" hidden="false" customHeight="false" outlineLevel="0" collapsed="false">
      <c r="A3906" s="42" t="s">
        <v>883</v>
      </c>
      <c r="B3906" s="79"/>
      <c r="C3906" s="44" t="s">
        <v>4780</v>
      </c>
      <c r="D3906" s="45" t="n">
        <v>17092000</v>
      </c>
      <c r="E3906" s="80" t="n">
        <v>1083865</v>
      </c>
      <c r="F3906" s="47" t="n">
        <f aca="false">IF(OR(AND(E3906="-",D3906="-"),AND(E3906=D3906)),"-",IF(D3906="-",0,D3906)-IF(E3906="-",0,E3906))</f>
        <v>16008135</v>
      </c>
    </row>
    <row r="3907" customFormat="false" ht="22.5" hidden="false" customHeight="false" outlineLevel="0" collapsed="false">
      <c r="A3907" s="42" t="s">
        <v>599</v>
      </c>
      <c r="B3907" s="79"/>
      <c r="C3907" s="44" t="s">
        <v>4781</v>
      </c>
      <c r="D3907" s="45" t="n">
        <v>17092000</v>
      </c>
      <c r="E3907" s="80" t="n">
        <v>1083865</v>
      </c>
      <c r="F3907" s="47" t="n">
        <f aca="false">IF(OR(AND(E3907="-",D3907="-"),AND(E3907=D3907)),"-",IF(D3907="-",0,D3907)-IF(E3907="-",0,E3907))</f>
        <v>16008135</v>
      </c>
    </row>
    <row r="3908" customFormat="false" ht="67.5" hidden="false" customHeight="false" outlineLevel="0" collapsed="false">
      <c r="A3908" s="48" t="s">
        <v>4782</v>
      </c>
      <c r="B3908" s="79"/>
      <c r="C3908" s="44" t="s">
        <v>4783</v>
      </c>
      <c r="D3908" s="45" t="n">
        <v>75973030</v>
      </c>
      <c r="E3908" s="80" t="n">
        <v>3240560</v>
      </c>
      <c r="F3908" s="47" t="n">
        <f aca="false">IF(OR(AND(E3908="-",D3908="-"),AND(E3908=D3908)),"-",IF(D3908="-",0,D3908)-IF(E3908="-",0,E3908))</f>
        <v>72732470</v>
      </c>
    </row>
    <row r="3909" customFormat="false" ht="12.75" hidden="false" customHeight="false" outlineLevel="0" collapsed="false">
      <c r="A3909" s="42" t="s">
        <v>878</v>
      </c>
      <c r="B3909" s="79"/>
      <c r="C3909" s="44" t="s">
        <v>4784</v>
      </c>
      <c r="D3909" s="45" t="n">
        <v>42969830</v>
      </c>
      <c r="E3909" s="80" t="n">
        <v>1827087</v>
      </c>
      <c r="F3909" s="47" t="n">
        <f aca="false">IF(OR(AND(E3909="-",D3909="-"),AND(E3909=D3909)),"-",IF(D3909="-",0,D3909)-IF(E3909="-",0,E3909))</f>
        <v>41142743</v>
      </c>
    </row>
    <row r="3910" customFormat="false" ht="12.75" hidden="false" customHeight="false" outlineLevel="0" collapsed="false">
      <c r="A3910" s="42" t="s">
        <v>396</v>
      </c>
      <c r="B3910" s="79"/>
      <c r="C3910" s="44" t="s">
        <v>4785</v>
      </c>
      <c r="D3910" s="45" t="n">
        <v>42969830</v>
      </c>
      <c r="E3910" s="80" t="n">
        <v>1827087</v>
      </c>
      <c r="F3910" s="47" t="n">
        <f aca="false">IF(OR(AND(E3910="-",D3910="-"),AND(E3910=D3910)),"-",IF(D3910="-",0,D3910)-IF(E3910="-",0,E3910))</f>
        <v>41142743</v>
      </c>
    </row>
    <row r="3911" customFormat="false" ht="12.75" hidden="false" customHeight="false" outlineLevel="0" collapsed="false">
      <c r="A3911" s="42" t="s">
        <v>881</v>
      </c>
      <c r="B3911" s="79"/>
      <c r="C3911" s="44" t="s">
        <v>4786</v>
      </c>
      <c r="D3911" s="45" t="n">
        <v>42969830</v>
      </c>
      <c r="E3911" s="80" t="n">
        <v>1827087</v>
      </c>
      <c r="F3911" s="47" t="n">
        <f aca="false">IF(OR(AND(E3911="-",D3911="-"),AND(E3911=D3911)),"-",IF(D3911="-",0,D3911)-IF(E3911="-",0,E3911))</f>
        <v>41142743</v>
      </c>
    </row>
    <row r="3912" customFormat="false" ht="22.5" hidden="false" customHeight="false" outlineLevel="0" collapsed="false">
      <c r="A3912" s="42" t="s">
        <v>883</v>
      </c>
      <c r="B3912" s="79"/>
      <c r="C3912" s="44" t="s">
        <v>4787</v>
      </c>
      <c r="D3912" s="45" t="n">
        <v>42969830</v>
      </c>
      <c r="E3912" s="80" t="n">
        <v>1827087</v>
      </c>
      <c r="F3912" s="47" t="n">
        <f aca="false">IF(OR(AND(E3912="-",D3912="-"),AND(E3912=D3912)),"-",IF(D3912="-",0,D3912)-IF(E3912="-",0,E3912))</f>
        <v>41142743</v>
      </c>
    </row>
    <row r="3913" customFormat="false" ht="22.5" hidden="false" customHeight="false" outlineLevel="0" collapsed="false">
      <c r="A3913" s="42" t="s">
        <v>599</v>
      </c>
      <c r="B3913" s="79"/>
      <c r="C3913" s="44" t="s">
        <v>4788</v>
      </c>
      <c r="D3913" s="45" t="n">
        <v>41074600</v>
      </c>
      <c r="E3913" s="80" t="n">
        <v>1703587</v>
      </c>
      <c r="F3913" s="47" t="n">
        <f aca="false">IF(OR(AND(E3913="-",D3913="-"),AND(E3913=D3913)),"-",IF(D3913="-",0,D3913)-IF(E3913="-",0,E3913))</f>
        <v>39371013</v>
      </c>
    </row>
    <row r="3914" customFormat="false" ht="12.75" hidden="false" customHeight="false" outlineLevel="0" collapsed="false">
      <c r="A3914" s="42" t="s">
        <v>3152</v>
      </c>
      <c r="B3914" s="79"/>
      <c r="C3914" s="44" t="s">
        <v>4789</v>
      </c>
      <c r="D3914" s="45" t="n">
        <v>1895230</v>
      </c>
      <c r="E3914" s="80" t="n">
        <v>123500</v>
      </c>
      <c r="F3914" s="47" t="n">
        <f aca="false">IF(OR(AND(E3914="-",D3914="-"),AND(E3914=D3914)),"-",IF(D3914="-",0,D3914)-IF(E3914="-",0,E3914))</f>
        <v>1771730</v>
      </c>
    </row>
    <row r="3915" customFormat="false" ht="12.75" hidden="false" customHeight="false" outlineLevel="0" collapsed="false">
      <c r="A3915" s="42" t="s">
        <v>1669</v>
      </c>
      <c r="B3915" s="79"/>
      <c r="C3915" s="44" t="s">
        <v>4790</v>
      </c>
      <c r="D3915" s="45" t="n">
        <v>33003200</v>
      </c>
      <c r="E3915" s="80" t="n">
        <v>1413473</v>
      </c>
      <c r="F3915" s="47" t="n">
        <f aca="false">IF(OR(AND(E3915="-",D3915="-"),AND(E3915=D3915)),"-",IF(D3915="-",0,D3915)-IF(E3915="-",0,E3915))</f>
        <v>31589727</v>
      </c>
    </row>
    <row r="3916" customFormat="false" ht="12.75" hidden="false" customHeight="false" outlineLevel="0" collapsed="false">
      <c r="A3916" s="42" t="s">
        <v>396</v>
      </c>
      <c r="B3916" s="79"/>
      <c r="C3916" s="44" t="s">
        <v>4791</v>
      </c>
      <c r="D3916" s="45" t="n">
        <v>33003200</v>
      </c>
      <c r="E3916" s="80" t="n">
        <v>1413473</v>
      </c>
      <c r="F3916" s="47" t="n">
        <f aca="false">IF(OR(AND(E3916="-",D3916="-"),AND(E3916=D3916)),"-",IF(D3916="-",0,D3916)-IF(E3916="-",0,E3916))</f>
        <v>31589727</v>
      </c>
    </row>
    <row r="3917" customFormat="false" ht="12.75" hidden="false" customHeight="false" outlineLevel="0" collapsed="false">
      <c r="A3917" s="42" t="s">
        <v>881</v>
      </c>
      <c r="B3917" s="79"/>
      <c r="C3917" s="44" t="s">
        <v>4792</v>
      </c>
      <c r="D3917" s="45" t="n">
        <v>33003200</v>
      </c>
      <c r="E3917" s="80" t="n">
        <v>1413473</v>
      </c>
      <c r="F3917" s="47" t="n">
        <f aca="false">IF(OR(AND(E3917="-",D3917="-"),AND(E3917=D3917)),"-",IF(D3917="-",0,D3917)-IF(E3917="-",0,E3917))</f>
        <v>31589727</v>
      </c>
    </row>
    <row r="3918" customFormat="false" ht="22.5" hidden="false" customHeight="false" outlineLevel="0" collapsed="false">
      <c r="A3918" s="42" t="s">
        <v>883</v>
      </c>
      <c r="B3918" s="79"/>
      <c r="C3918" s="44" t="s">
        <v>4793</v>
      </c>
      <c r="D3918" s="45" t="n">
        <v>33003200</v>
      </c>
      <c r="E3918" s="80" t="n">
        <v>1413473</v>
      </c>
      <c r="F3918" s="47" t="n">
        <f aca="false">IF(OR(AND(E3918="-",D3918="-"),AND(E3918=D3918)),"-",IF(D3918="-",0,D3918)-IF(E3918="-",0,E3918))</f>
        <v>31589727</v>
      </c>
    </row>
    <row r="3919" customFormat="false" ht="22.5" hidden="false" customHeight="false" outlineLevel="0" collapsed="false">
      <c r="A3919" s="42" t="s">
        <v>599</v>
      </c>
      <c r="B3919" s="79"/>
      <c r="C3919" s="44" t="s">
        <v>4794</v>
      </c>
      <c r="D3919" s="45" t="n">
        <v>33003200</v>
      </c>
      <c r="E3919" s="80" t="n">
        <v>1413473</v>
      </c>
      <c r="F3919" s="47" t="n">
        <f aca="false">IF(OR(AND(E3919="-",D3919="-"),AND(E3919=D3919)),"-",IF(D3919="-",0,D3919)-IF(E3919="-",0,E3919))</f>
        <v>31589727</v>
      </c>
    </row>
    <row r="3920" customFormat="false" ht="90" hidden="false" customHeight="false" outlineLevel="0" collapsed="false">
      <c r="A3920" s="48" t="s">
        <v>4795</v>
      </c>
      <c r="B3920" s="79"/>
      <c r="C3920" s="44" t="s">
        <v>4796</v>
      </c>
      <c r="D3920" s="45" t="n">
        <v>66000</v>
      </c>
      <c r="E3920" s="80" t="s">
        <v>87</v>
      </c>
      <c r="F3920" s="47" t="n">
        <f aca="false">IF(OR(AND(E3920="-",D3920="-"),AND(E3920=D3920)),"-",IF(D3920="-",0,D3920)-IF(E3920="-",0,E3920))</f>
        <v>66000</v>
      </c>
    </row>
    <row r="3921" customFormat="false" ht="12.75" hidden="false" customHeight="false" outlineLevel="0" collapsed="false">
      <c r="A3921" s="42" t="s">
        <v>4476</v>
      </c>
      <c r="B3921" s="79"/>
      <c r="C3921" s="44" t="s">
        <v>4797</v>
      </c>
      <c r="D3921" s="45" t="n">
        <v>66000</v>
      </c>
      <c r="E3921" s="80" t="s">
        <v>87</v>
      </c>
      <c r="F3921" s="47" t="n">
        <f aca="false">IF(OR(AND(E3921="-",D3921="-"),AND(E3921=D3921)),"-",IF(D3921="-",0,D3921)-IF(E3921="-",0,E3921))</f>
        <v>66000</v>
      </c>
    </row>
    <row r="3922" customFormat="false" ht="12.75" hidden="false" customHeight="false" outlineLevel="0" collapsed="false">
      <c r="A3922" s="42" t="s">
        <v>396</v>
      </c>
      <c r="B3922" s="79"/>
      <c r="C3922" s="44" t="s">
        <v>4798</v>
      </c>
      <c r="D3922" s="45" t="n">
        <v>66000</v>
      </c>
      <c r="E3922" s="80" t="s">
        <v>87</v>
      </c>
      <c r="F3922" s="47" t="n">
        <f aca="false">IF(OR(AND(E3922="-",D3922="-"),AND(E3922=D3922)),"-",IF(D3922="-",0,D3922)-IF(E3922="-",0,E3922))</f>
        <v>66000</v>
      </c>
    </row>
    <row r="3923" customFormat="false" ht="12.75" hidden="false" customHeight="false" outlineLevel="0" collapsed="false">
      <c r="A3923" s="42" t="s">
        <v>425</v>
      </c>
      <c r="B3923" s="79"/>
      <c r="C3923" s="44" t="s">
        <v>4799</v>
      </c>
      <c r="D3923" s="45" t="n">
        <v>66000</v>
      </c>
      <c r="E3923" s="80" t="s">
        <v>87</v>
      </c>
      <c r="F3923" s="47" t="n">
        <f aca="false">IF(OR(AND(E3923="-",D3923="-"),AND(E3923=D3923)),"-",IF(D3923="-",0,D3923)-IF(E3923="-",0,E3923))</f>
        <v>66000</v>
      </c>
    </row>
    <row r="3924" customFormat="false" ht="12.75" hidden="false" customHeight="false" outlineLevel="0" collapsed="false">
      <c r="A3924" s="42" t="s">
        <v>439</v>
      </c>
      <c r="B3924" s="79"/>
      <c r="C3924" s="44" t="s">
        <v>4800</v>
      </c>
      <c r="D3924" s="45" t="n">
        <v>66000</v>
      </c>
      <c r="E3924" s="80" t="s">
        <v>87</v>
      </c>
      <c r="F3924" s="47" t="n">
        <f aca="false">IF(OR(AND(E3924="-",D3924="-"),AND(E3924=D3924)),"-",IF(D3924="-",0,D3924)-IF(E3924="-",0,E3924))</f>
        <v>66000</v>
      </c>
    </row>
    <row r="3925" customFormat="false" ht="22.5" hidden="false" customHeight="false" outlineLevel="0" collapsed="false">
      <c r="A3925" s="42" t="s">
        <v>599</v>
      </c>
      <c r="B3925" s="79"/>
      <c r="C3925" s="44" t="s">
        <v>4801</v>
      </c>
      <c r="D3925" s="45" t="n">
        <v>66000</v>
      </c>
      <c r="E3925" s="80" t="s">
        <v>87</v>
      </c>
      <c r="F3925" s="47" t="n">
        <f aca="false">IF(OR(AND(E3925="-",D3925="-"),AND(E3925=D3925)),"-",IF(D3925="-",0,D3925)-IF(E3925="-",0,E3925))</f>
        <v>66000</v>
      </c>
    </row>
    <row r="3926" customFormat="false" ht="12.75" hidden="false" customHeight="false" outlineLevel="0" collapsed="false">
      <c r="A3926" s="42" t="s">
        <v>4802</v>
      </c>
      <c r="B3926" s="79"/>
      <c r="C3926" s="44" t="s">
        <v>4803</v>
      </c>
      <c r="D3926" s="45" t="n">
        <v>8007500</v>
      </c>
      <c r="E3926" s="80" t="s">
        <v>87</v>
      </c>
      <c r="F3926" s="47" t="n">
        <f aca="false">IF(OR(AND(E3926="-",D3926="-"),AND(E3926=D3926)),"-",IF(D3926="-",0,D3926)-IF(E3926="-",0,E3926))</f>
        <v>8007500</v>
      </c>
    </row>
    <row r="3927" customFormat="false" ht="12.75" hidden="false" customHeight="false" outlineLevel="0" collapsed="false">
      <c r="A3927" s="42" t="s">
        <v>4476</v>
      </c>
      <c r="B3927" s="79"/>
      <c r="C3927" s="44" t="s">
        <v>4804</v>
      </c>
      <c r="D3927" s="45" t="n">
        <v>8007500</v>
      </c>
      <c r="E3927" s="80" t="s">
        <v>87</v>
      </c>
      <c r="F3927" s="47" t="n">
        <f aca="false">IF(OR(AND(E3927="-",D3927="-"),AND(E3927=D3927)),"-",IF(D3927="-",0,D3927)-IF(E3927="-",0,E3927))</f>
        <v>8007500</v>
      </c>
    </row>
    <row r="3928" customFormat="false" ht="12.75" hidden="false" customHeight="false" outlineLevel="0" collapsed="false">
      <c r="A3928" s="42" t="s">
        <v>396</v>
      </c>
      <c r="B3928" s="79"/>
      <c r="C3928" s="44" t="s">
        <v>4805</v>
      </c>
      <c r="D3928" s="45" t="n">
        <v>8007500</v>
      </c>
      <c r="E3928" s="80" t="s">
        <v>87</v>
      </c>
      <c r="F3928" s="47" t="n">
        <f aca="false">IF(OR(AND(E3928="-",D3928="-"),AND(E3928=D3928)),"-",IF(D3928="-",0,D3928)-IF(E3928="-",0,E3928))</f>
        <v>8007500</v>
      </c>
    </row>
    <row r="3929" customFormat="false" ht="12.75" hidden="false" customHeight="false" outlineLevel="0" collapsed="false">
      <c r="A3929" s="42" t="s">
        <v>442</v>
      </c>
      <c r="B3929" s="79"/>
      <c r="C3929" s="44" t="s">
        <v>4806</v>
      </c>
      <c r="D3929" s="45" t="n">
        <v>8007500</v>
      </c>
      <c r="E3929" s="80" t="s">
        <v>87</v>
      </c>
      <c r="F3929" s="47" t="n">
        <f aca="false">IF(OR(AND(E3929="-",D3929="-"),AND(E3929=D3929)),"-",IF(D3929="-",0,D3929)-IF(E3929="-",0,E3929))</f>
        <v>8007500</v>
      </c>
    </row>
    <row r="3930" customFormat="false" ht="12.75" hidden="false" customHeight="false" outlineLevel="0" collapsed="false">
      <c r="A3930" s="42" t="s">
        <v>444</v>
      </c>
      <c r="B3930" s="79"/>
      <c r="C3930" s="44" t="s">
        <v>4807</v>
      </c>
      <c r="D3930" s="45" t="n">
        <v>8007500</v>
      </c>
      <c r="E3930" s="80" t="s">
        <v>87</v>
      </c>
      <c r="F3930" s="47" t="n">
        <f aca="false">IF(OR(AND(E3930="-",D3930="-"),AND(E3930=D3930)),"-",IF(D3930="-",0,D3930)-IF(E3930="-",0,E3930))</f>
        <v>8007500</v>
      </c>
    </row>
    <row r="3931" customFormat="false" ht="22.5" hidden="false" customHeight="false" outlineLevel="0" collapsed="false">
      <c r="A3931" s="42" t="s">
        <v>599</v>
      </c>
      <c r="B3931" s="79"/>
      <c r="C3931" s="44" t="s">
        <v>4808</v>
      </c>
      <c r="D3931" s="45" t="n">
        <v>4200000</v>
      </c>
      <c r="E3931" s="80" t="s">
        <v>87</v>
      </c>
      <c r="F3931" s="47" t="n">
        <f aca="false">IF(OR(AND(E3931="-",D3931="-"),AND(E3931=D3931)),"-",IF(D3931="-",0,D3931)-IF(E3931="-",0,E3931))</f>
        <v>4200000</v>
      </c>
    </row>
    <row r="3932" customFormat="false" ht="12.75" hidden="false" customHeight="false" outlineLevel="0" collapsed="false">
      <c r="A3932" s="42" t="s">
        <v>2783</v>
      </c>
      <c r="B3932" s="79"/>
      <c r="C3932" s="44" t="s">
        <v>4809</v>
      </c>
      <c r="D3932" s="45" t="n">
        <v>315000</v>
      </c>
      <c r="E3932" s="80" t="s">
        <v>87</v>
      </c>
      <c r="F3932" s="47" t="n">
        <f aca="false">IF(OR(AND(E3932="-",D3932="-"),AND(E3932=D3932)),"-",IF(D3932="-",0,D3932)-IF(E3932="-",0,E3932))</f>
        <v>315000</v>
      </c>
    </row>
    <row r="3933" customFormat="false" ht="22.5" hidden="false" customHeight="false" outlineLevel="0" collapsed="false">
      <c r="A3933" s="42" t="s">
        <v>898</v>
      </c>
      <c r="B3933" s="79"/>
      <c r="C3933" s="44" t="s">
        <v>4810</v>
      </c>
      <c r="D3933" s="45" t="n">
        <v>56500</v>
      </c>
      <c r="E3933" s="80" t="s">
        <v>87</v>
      </c>
      <c r="F3933" s="47" t="n">
        <f aca="false">IF(OR(AND(E3933="-",D3933="-"),AND(E3933=D3933)),"-",IF(D3933="-",0,D3933)-IF(E3933="-",0,E3933))</f>
        <v>56500</v>
      </c>
    </row>
    <row r="3934" customFormat="false" ht="12.75" hidden="false" customHeight="false" outlineLevel="0" collapsed="false">
      <c r="A3934" s="42" t="s">
        <v>824</v>
      </c>
      <c r="B3934" s="79"/>
      <c r="C3934" s="44" t="s">
        <v>4811</v>
      </c>
      <c r="D3934" s="45" t="n">
        <v>226000</v>
      </c>
      <c r="E3934" s="80" t="s">
        <v>87</v>
      </c>
      <c r="F3934" s="47" t="n">
        <f aca="false">IF(OR(AND(E3934="-",D3934="-"),AND(E3934=D3934)),"-",IF(D3934="-",0,D3934)-IF(E3934="-",0,E3934))</f>
        <v>226000</v>
      </c>
    </row>
    <row r="3935" customFormat="false" ht="12.75" hidden="false" customHeight="false" outlineLevel="0" collapsed="false">
      <c r="A3935" s="42" t="s">
        <v>3152</v>
      </c>
      <c r="B3935" s="79"/>
      <c r="C3935" s="44" t="s">
        <v>4812</v>
      </c>
      <c r="D3935" s="45" t="n">
        <v>3180000</v>
      </c>
      <c r="E3935" s="80" t="s">
        <v>87</v>
      </c>
      <c r="F3935" s="47" t="n">
        <f aca="false">IF(OR(AND(E3935="-",D3935="-"),AND(E3935=D3935)),"-",IF(D3935="-",0,D3935)-IF(E3935="-",0,E3935))</f>
        <v>3180000</v>
      </c>
    </row>
    <row r="3936" customFormat="false" ht="22.5" hidden="false" customHeight="false" outlineLevel="0" collapsed="false">
      <c r="A3936" s="42" t="s">
        <v>3241</v>
      </c>
      <c r="B3936" s="79"/>
      <c r="C3936" s="44" t="s">
        <v>4813</v>
      </c>
      <c r="D3936" s="45" t="n">
        <v>30000</v>
      </c>
      <c r="E3936" s="80" t="s">
        <v>87</v>
      </c>
      <c r="F3936" s="47" t="n">
        <f aca="false">IF(OR(AND(E3936="-",D3936="-"),AND(E3936=D3936)),"-",IF(D3936="-",0,D3936)-IF(E3936="-",0,E3936))</f>
        <v>30000</v>
      </c>
    </row>
    <row r="3937" customFormat="false" ht="22.5" hidden="false" customHeight="false" outlineLevel="0" collapsed="false">
      <c r="A3937" s="42" t="s">
        <v>4814</v>
      </c>
      <c r="B3937" s="79"/>
      <c r="C3937" s="44" t="s">
        <v>4815</v>
      </c>
      <c r="D3937" s="45" t="n">
        <v>96083500</v>
      </c>
      <c r="E3937" s="80" t="n">
        <v>565000</v>
      </c>
      <c r="F3937" s="47" t="n">
        <f aca="false">IF(OR(AND(E3937="-",D3937="-"),AND(E3937=D3937)),"-",IF(D3937="-",0,D3937)-IF(E3937="-",0,E3937))</f>
        <v>95518500</v>
      </c>
    </row>
    <row r="3938" customFormat="false" ht="12.75" hidden="false" customHeight="false" outlineLevel="0" collapsed="false">
      <c r="A3938" s="42" t="s">
        <v>4476</v>
      </c>
      <c r="B3938" s="79"/>
      <c r="C3938" s="44" t="s">
        <v>4816</v>
      </c>
      <c r="D3938" s="45" t="n">
        <v>96083500</v>
      </c>
      <c r="E3938" s="80" t="n">
        <v>565000</v>
      </c>
      <c r="F3938" s="47" t="n">
        <f aca="false">IF(OR(AND(E3938="-",D3938="-"),AND(E3938=D3938)),"-",IF(D3938="-",0,D3938)-IF(E3938="-",0,E3938))</f>
        <v>95518500</v>
      </c>
    </row>
    <row r="3939" customFormat="false" ht="12.75" hidden="false" customHeight="false" outlineLevel="0" collapsed="false">
      <c r="A3939" s="42" t="s">
        <v>396</v>
      </c>
      <c r="B3939" s="79"/>
      <c r="C3939" s="44" t="s">
        <v>4817</v>
      </c>
      <c r="D3939" s="45" t="n">
        <v>96083500</v>
      </c>
      <c r="E3939" s="80" t="n">
        <v>565000</v>
      </c>
      <c r="F3939" s="47" t="n">
        <f aca="false">IF(OR(AND(E3939="-",D3939="-"),AND(E3939=D3939)),"-",IF(D3939="-",0,D3939)-IF(E3939="-",0,E3939))</f>
        <v>95518500</v>
      </c>
    </row>
    <row r="3940" customFormat="false" ht="12.75" hidden="false" customHeight="false" outlineLevel="0" collapsed="false">
      <c r="A3940" s="42" t="s">
        <v>442</v>
      </c>
      <c r="B3940" s="79"/>
      <c r="C3940" s="44" t="s">
        <v>4818</v>
      </c>
      <c r="D3940" s="45" t="n">
        <v>96083500</v>
      </c>
      <c r="E3940" s="80" t="n">
        <v>565000</v>
      </c>
      <c r="F3940" s="47" t="n">
        <f aca="false">IF(OR(AND(E3940="-",D3940="-"),AND(E3940=D3940)),"-",IF(D3940="-",0,D3940)-IF(E3940="-",0,E3940))</f>
        <v>95518500</v>
      </c>
    </row>
    <row r="3941" customFormat="false" ht="12.75" hidden="false" customHeight="false" outlineLevel="0" collapsed="false">
      <c r="A3941" s="42" t="s">
        <v>444</v>
      </c>
      <c r="B3941" s="79"/>
      <c r="C3941" s="44" t="s">
        <v>4819</v>
      </c>
      <c r="D3941" s="45" t="n">
        <v>96083500</v>
      </c>
      <c r="E3941" s="80" t="n">
        <v>565000</v>
      </c>
      <c r="F3941" s="47" t="n">
        <f aca="false">IF(OR(AND(E3941="-",D3941="-"),AND(E3941=D3941)),"-",IF(D3941="-",0,D3941)-IF(E3941="-",0,E3941))</f>
        <v>95518500</v>
      </c>
    </row>
    <row r="3942" customFormat="false" ht="22.5" hidden="false" customHeight="false" outlineLevel="0" collapsed="false">
      <c r="A3942" s="42" t="s">
        <v>599</v>
      </c>
      <c r="B3942" s="79"/>
      <c r="C3942" s="44" t="s">
        <v>4820</v>
      </c>
      <c r="D3942" s="45" t="n">
        <v>45426000</v>
      </c>
      <c r="E3942" s="80" t="s">
        <v>87</v>
      </c>
      <c r="F3942" s="47" t="n">
        <f aca="false">IF(OR(AND(E3942="-",D3942="-"),AND(E3942=D3942)),"-",IF(D3942="-",0,D3942)-IF(E3942="-",0,E3942))</f>
        <v>45426000</v>
      </c>
    </row>
    <row r="3943" customFormat="false" ht="22.5" hidden="false" customHeight="false" outlineLevel="0" collapsed="false">
      <c r="A3943" s="42" t="s">
        <v>615</v>
      </c>
      <c r="B3943" s="79"/>
      <c r="C3943" s="44" t="s">
        <v>4821</v>
      </c>
      <c r="D3943" s="45" t="n">
        <v>8000000</v>
      </c>
      <c r="E3943" s="80" t="s">
        <v>87</v>
      </c>
      <c r="F3943" s="47" t="n">
        <f aca="false">IF(OR(AND(E3943="-",D3943="-"),AND(E3943=D3943)),"-",IF(D3943="-",0,D3943)-IF(E3943="-",0,E3943))</f>
        <v>8000000</v>
      </c>
    </row>
    <row r="3944" customFormat="false" ht="22.5" hidden="false" customHeight="false" outlineLevel="0" collapsed="false">
      <c r="A3944" s="42" t="s">
        <v>2351</v>
      </c>
      <c r="B3944" s="79"/>
      <c r="C3944" s="44" t="s">
        <v>4822</v>
      </c>
      <c r="D3944" s="45" t="n">
        <v>226000</v>
      </c>
      <c r="E3944" s="80" t="s">
        <v>87</v>
      </c>
      <c r="F3944" s="47" t="n">
        <f aca="false">IF(OR(AND(E3944="-",D3944="-"),AND(E3944=D3944)),"-",IF(D3944="-",0,D3944)-IF(E3944="-",0,E3944))</f>
        <v>226000</v>
      </c>
    </row>
    <row r="3945" customFormat="false" ht="12.75" hidden="false" customHeight="false" outlineLevel="0" collapsed="false">
      <c r="A3945" s="42" t="s">
        <v>2783</v>
      </c>
      <c r="B3945" s="79"/>
      <c r="C3945" s="44" t="s">
        <v>4823</v>
      </c>
      <c r="D3945" s="45" t="n">
        <v>3559500</v>
      </c>
      <c r="E3945" s="80" t="n">
        <v>56500</v>
      </c>
      <c r="F3945" s="47" t="n">
        <f aca="false">IF(OR(AND(E3945="-",D3945="-"),AND(E3945=D3945)),"-",IF(D3945="-",0,D3945)-IF(E3945="-",0,E3945))</f>
        <v>3503000</v>
      </c>
    </row>
    <row r="3946" customFormat="false" ht="12.75" hidden="false" customHeight="false" outlineLevel="0" collapsed="false">
      <c r="A3946" s="42" t="s">
        <v>576</v>
      </c>
      <c r="B3946" s="79"/>
      <c r="C3946" s="44" t="s">
        <v>4824</v>
      </c>
      <c r="D3946" s="45" t="n">
        <v>169500</v>
      </c>
      <c r="E3946" s="80" t="n">
        <v>56500</v>
      </c>
      <c r="F3946" s="47" t="n">
        <f aca="false">IF(OR(AND(E3946="-",D3946="-"),AND(E3946=D3946)),"-",IF(D3946="-",0,D3946)-IF(E3946="-",0,E3946))</f>
        <v>113000</v>
      </c>
    </row>
    <row r="3947" customFormat="false" ht="12.75" hidden="false" customHeight="false" outlineLevel="0" collapsed="false">
      <c r="A3947" s="42" t="s">
        <v>3152</v>
      </c>
      <c r="B3947" s="79"/>
      <c r="C3947" s="44" t="s">
        <v>4825</v>
      </c>
      <c r="D3947" s="45" t="n">
        <v>38081000</v>
      </c>
      <c r="E3947" s="80" t="n">
        <v>395500</v>
      </c>
      <c r="F3947" s="47" t="n">
        <f aca="false">IF(OR(AND(E3947="-",D3947="-"),AND(E3947=D3947)),"-",IF(D3947="-",0,D3947)-IF(E3947="-",0,E3947))</f>
        <v>37685500</v>
      </c>
    </row>
    <row r="3948" customFormat="false" ht="22.5" hidden="false" customHeight="false" outlineLevel="0" collapsed="false">
      <c r="A3948" s="42" t="s">
        <v>3241</v>
      </c>
      <c r="B3948" s="79"/>
      <c r="C3948" s="44" t="s">
        <v>4826</v>
      </c>
      <c r="D3948" s="45" t="n">
        <v>621500</v>
      </c>
      <c r="E3948" s="80" t="n">
        <v>56500</v>
      </c>
      <c r="F3948" s="47" t="n">
        <f aca="false">IF(OR(AND(E3948="-",D3948="-"),AND(E3948=D3948)),"-",IF(D3948="-",0,D3948)-IF(E3948="-",0,E3948))</f>
        <v>565000</v>
      </c>
    </row>
    <row r="3949" customFormat="false" ht="33.75" hidden="false" customHeight="false" outlineLevel="0" collapsed="false">
      <c r="A3949" s="42" t="s">
        <v>4827</v>
      </c>
      <c r="B3949" s="79"/>
      <c r="C3949" s="44" t="s">
        <v>4828</v>
      </c>
      <c r="D3949" s="45" t="n">
        <v>240000</v>
      </c>
      <c r="E3949" s="80" t="n">
        <v>20000</v>
      </c>
      <c r="F3949" s="47" t="n">
        <f aca="false">IF(OR(AND(E3949="-",D3949="-"),AND(E3949=D3949)),"-",IF(D3949="-",0,D3949)-IF(E3949="-",0,E3949))</f>
        <v>220000</v>
      </c>
    </row>
    <row r="3950" customFormat="false" ht="12.75" hidden="false" customHeight="false" outlineLevel="0" collapsed="false">
      <c r="A3950" s="42" t="s">
        <v>4476</v>
      </c>
      <c r="B3950" s="79"/>
      <c r="C3950" s="44" t="s">
        <v>4829</v>
      </c>
      <c r="D3950" s="45" t="n">
        <v>240000</v>
      </c>
      <c r="E3950" s="80" t="n">
        <v>20000</v>
      </c>
      <c r="F3950" s="47" t="n">
        <f aca="false">IF(OR(AND(E3950="-",D3950="-"),AND(E3950=D3950)),"-",IF(D3950="-",0,D3950)-IF(E3950="-",0,E3950))</f>
        <v>220000</v>
      </c>
    </row>
    <row r="3951" customFormat="false" ht="12.75" hidden="false" customHeight="false" outlineLevel="0" collapsed="false">
      <c r="A3951" s="42" t="s">
        <v>396</v>
      </c>
      <c r="B3951" s="79"/>
      <c r="C3951" s="44" t="s">
        <v>4830</v>
      </c>
      <c r="D3951" s="45" t="n">
        <v>240000</v>
      </c>
      <c r="E3951" s="80" t="n">
        <v>20000</v>
      </c>
      <c r="F3951" s="47" t="n">
        <f aca="false">IF(OR(AND(E3951="-",D3951="-"),AND(E3951=D3951)),"-",IF(D3951="-",0,D3951)-IF(E3951="-",0,E3951))</f>
        <v>220000</v>
      </c>
    </row>
    <row r="3952" customFormat="false" ht="12.75" hidden="false" customHeight="false" outlineLevel="0" collapsed="false">
      <c r="A3952" s="42" t="s">
        <v>442</v>
      </c>
      <c r="B3952" s="79"/>
      <c r="C3952" s="44" t="s">
        <v>4831</v>
      </c>
      <c r="D3952" s="45" t="n">
        <v>240000</v>
      </c>
      <c r="E3952" s="80" t="n">
        <v>20000</v>
      </c>
      <c r="F3952" s="47" t="n">
        <f aca="false">IF(OR(AND(E3952="-",D3952="-"),AND(E3952=D3952)),"-",IF(D3952="-",0,D3952)-IF(E3952="-",0,E3952))</f>
        <v>220000</v>
      </c>
    </row>
    <row r="3953" customFormat="false" ht="12.75" hidden="false" customHeight="false" outlineLevel="0" collapsed="false">
      <c r="A3953" s="42" t="s">
        <v>444</v>
      </c>
      <c r="B3953" s="79"/>
      <c r="C3953" s="44" t="s">
        <v>4832</v>
      </c>
      <c r="D3953" s="45" t="n">
        <v>240000</v>
      </c>
      <c r="E3953" s="80" t="n">
        <v>20000</v>
      </c>
      <c r="F3953" s="47" t="n">
        <f aca="false">IF(OR(AND(E3953="-",D3953="-"),AND(E3953=D3953)),"-",IF(D3953="-",0,D3953)-IF(E3953="-",0,E3953))</f>
        <v>220000</v>
      </c>
    </row>
    <row r="3954" customFormat="false" ht="22.5" hidden="false" customHeight="false" outlineLevel="0" collapsed="false">
      <c r="A3954" s="42" t="s">
        <v>599</v>
      </c>
      <c r="B3954" s="79"/>
      <c r="C3954" s="44" t="s">
        <v>4833</v>
      </c>
      <c r="D3954" s="45" t="n">
        <v>240000</v>
      </c>
      <c r="E3954" s="80" t="n">
        <v>20000</v>
      </c>
      <c r="F3954" s="47" t="n">
        <f aca="false">IF(OR(AND(E3954="-",D3954="-"),AND(E3954=D3954)),"-",IF(D3954="-",0,D3954)-IF(E3954="-",0,E3954))</f>
        <v>220000</v>
      </c>
    </row>
    <row r="3955" customFormat="false" ht="33.75" hidden="false" customHeight="false" outlineLevel="0" collapsed="false">
      <c r="A3955" s="42" t="s">
        <v>4834</v>
      </c>
      <c r="B3955" s="79"/>
      <c r="C3955" s="44" t="s">
        <v>4835</v>
      </c>
      <c r="D3955" s="45" t="n">
        <v>6864000</v>
      </c>
      <c r="E3955" s="80" t="n">
        <v>160000</v>
      </c>
      <c r="F3955" s="47" t="n">
        <f aca="false">IF(OR(AND(E3955="-",D3955="-"),AND(E3955=D3955)),"-",IF(D3955="-",0,D3955)-IF(E3955="-",0,E3955))</f>
        <v>6704000</v>
      </c>
    </row>
    <row r="3956" customFormat="false" ht="12.75" hidden="false" customHeight="false" outlineLevel="0" collapsed="false">
      <c r="A3956" s="42" t="s">
        <v>4476</v>
      </c>
      <c r="B3956" s="79"/>
      <c r="C3956" s="44" t="s">
        <v>4836</v>
      </c>
      <c r="D3956" s="45" t="n">
        <v>6864000</v>
      </c>
      <c r="E3956" s="80" t="n">
        <v>160000</v>
      </c>
      <c r="F3956" s="47" t="n">
        <f aca="false">IF(OR(AND(E3956="-",D3956="-"),AND(E3956=D3956)),"-",IF(D3956="-",0,D3956)-IF(E3956="-",0,E3956))</f>
        <v>6704000</v>
      </c>
    </row>
    <row r="3957" customFormat="false" ht="12.75" hidden="false" customHeight="false" outlineLevel="0" collapsed="false">
      <c r="A3957" s="42" t="s">
        <v>396</v>
      </c>
      <c r="B3957" s="79"/>
      <c r="C3957" s="44" t="s">
        <v>4837</v>
      </c>
      <c r="D3957" s="45" t="n">
        <v>6864000</v>
      </c>
      <c r="E3957" s="80" t="n">
        <v>160000</v>
      </c>
      <c r="F3957" s="47" t="n">
        <f aca="false">IF(OR(AND(E3957="-",D3957="-"),AND(E3957=D3957)),"-",IF(D3957="-",0,D3957)-IF(E3957="-",0,E3957))</f>
        <v>6704000</v>
      </c>
    </row>
    <row r="3958" customFormat="false" ht="12.75" hidden="false" customHeight="false" outlineLevel="0" collapsed="false">
      <c r="A3958" s="42" t="s">
        <v>442</v>
      </c>
      <c r="B3958" s="79"/>
      <c r="C3958" s="44" t="s">
        <v>4838</v>
      </c>
      <c r="D3958" s="45" t="n">
        <v>6864000</v>
      </c>
      <c r="E3958" s="80" t="n">
        <v>160000</v>
      </c>
      <c r="F3958" s="47" t="n">
        <f aca="false">IF(OR(AND(E3958="-",D3958="-"),AND(E3958=D3958)),"-",IF(D3958="-",0,D3958)-IF(E3958="-",0,E3958))</f>
        <v>6704000</v>
      </c>
    </row>
    <row r="3959" customFormat="false" ht="12.75" hidden="false" customHeight="false" outlineLevel="0" collapsed="false">
      <c r="A3959" s="42" t="s">
        <v>444</v>
      </c>
      <c r="B3959" s="79"/>
      <c r="C3959" s="44" t="s">
        <v>4839</v>
      </c>
      <c r="D3959" s="45" t="n">
        <v>6864000</v>
      </c>
      <c r="E3959" s="80" t="n">
        <v>160000</v>
      </c>
      <c r="F3959" s="47" t="n">
        <f aca="false">IF(OR(AND(E3959="-",D3959="-"),AND(E3959=D3959)),"-",IF(D3959="-",0,D3959)-IF(E3959="-",0,E3959))</f>
        <v>6704000</v>
      </c>
    </row>
    <row r="3960" customFormat="false" ht="22.5" hidden="false" customHeight="false" outlineLevel="0" collapsed="false">
      <c r="A3960" s="42" t="s">
        <v>2351</v>
      </c>
      <c r="B3960" s="79"/>
      <c r="C3960" s="44" t="s">
        <v>4840</v>
      </c>
      <c r="D3960" s="45" t="n">
        <v>3060000</v>
      </c>
      <c r="E3960" s="80" t="s">
        <v>87</v>
      </c>
      <c r="F3960" s="47" t="n">
        <f aca="false">IF(OR(AND(E3960="-",D3960="-"),AND(E3960=D3960)),"-",IF(D3960="-",0,D3960)-IF(E3960="-",0,E3960))</f>
        <v>3060000</v>
      </c>
    </row>
    <row r="3961" customFormat="false" ht="22.5" hidden="false" customHeight="false" outlineLevel="0" collapsed="false">
      <c r="A3961" s="42" t="s">
        <v>3241</v>
      </c>
      <c r="B3961" s="79"/>
      <c r="C3961" s="44" t="s">
        <v>4841</v>
      </c>
      <c r="D3961" s="45" t="n">
        <v>3804000</v>
      </c>
      <c r="E3961" s="80" t="n">
        <v>160000</v>
      </c>
      <c r="F3961" s="47" t="n">
        <f aca="false">IF(OR(AND(E3961="-",D3961="-"),AND(E3961=D3961)),"-",IF(D3961="-",0,D3961)-IF(E3961="-",0,E3961))</f>
        <v>3644000</v>
      </c>
    </row>
    <row r="3962" customFormat="false" ht="33.75" hidden="false" customHeight="false" outlineLevel="0" collapsed="false">
      <c r="A3962" s="42" t="s">
        <v>4842</v>
      </c>
      <c r="B3962" s="79"/>
      <c r="C3962" s="44" t="s">
        <v>4843</v>
      </c>
      <c r="D3962" s="45" t="n">
        <v>1300000</v>
      </c>
      <c r="E3962" s="80" t="s">
        <v>87</v>
      </c>
      <c r="F3962" s="47" t="n">
        <f aca="false">IF(OR(AND(E3962="-",D3962="-"),AND(E3962=D3962)),"-",IF(D3962="-",0,D3962)-IF(E3962="-",0,E3962))</f>
        <v>1300000</v>
      </c>
    </row>
    <row r="3963" customFormat="false" ht="12.75" hidden="false" customHeight="false" outlineLevel="0" collapsed="false">
      <c r="A3963" s="42" t="s">
        <v>4476</v>
      </c>
      <c r="B3963" s="79"/>
      <c r="C3963" s="44" t="s">
        <v>4844</v>
      </c>
      <c r="D3963" s="45" t="n">
        <v>1300000</v>
      </c>
      <c r="E3963" s="80" t="s">
        <v>87</v>
      </c>
      <c r="F3963" s="47" t="n">
        <f aca="false">IF(OR(AND(E3963="-",D3963="-"),AND(E3963=D3963)),"-",IF(D3963="-",0,D3963)-IF(E3963="-",0,E3963))</f>
        <v>1300000</v>
      </c>
    </row>
    <row r="3964" customFormat="false" ht="12.75" hidden="false" customHeight="false" outlineLevel="0" collapsed="false">
      <c r="A3964" s="42" t="s">
        <v>396</v>
      </c>
      <c r="B3964" s="79"/>
      <c r="C3964" s="44" t="s">
        <v>4845</v>
      </c>
      <c r="D3964" s="45" t="n">
        <v>1300000</v>
      </c>
      <c r="E3964" s="80" t="s">
        <v>87</v>
      </c>
      <c r="F3964" s="47" t="n">
        <f aca="false">IF(OR(AND(E3964="-",D3964="-"),AND(E3964=D3964)),"-",IF(D3964="-",0,D3964)-IF(E3964="-",0,E3964))</f>
        <v>1300000</v>
      </c>
    </row>
    <row r="3965" customFormat="false" ht="12.75" hidden="false" customHeight="false" outlineLevel="0" collapsed="false">
      <c r="A3965" s="42" t="s">
        <v>442</v>
      </c>
      <c r="B3965" s="79"/>
      <c r="C3965" s="44" t="s">
        <v>4846</v>
      </c>
      <c r="D3965" s="45" t="n">
        <v>1300000</v>
      </c>
      <c r="E3965" s="80" t="s">
        <v>87</v>
      </c>
      <c r="F3965" s="47" t="n">
        <f aca="false">IF(OR(AND(E3965="-",D3965="-"),AND(E3965=D3965)),"-",IF(D3965="-",0,D3965)-IF(E3965="-",0,E3965))</f>
        <v>1300000</v>
      </c>
    </row>
    <row r="3966" customFormat="false" ht="12.75" hidden="false" customHeight="false" outlineLevel="0" collapsed="false">
      <c r="A3966" s="42" t="s">
        <v>444</v>
      </c>
      <c r="B3966" s="79"/>
      <c r="C3966" s="44" t="s">
        <v>4847</v>
      </c>
      <c r="D3966" s="45" t="n">
        <v>1300000</v>
      </c>
      <c r="E3966" s="80" t="s">
        <v>87</v>
      </c>
      <c r="F3966" s="47" t="n">
        <f aca="false">IF(OR(AND(E3966="-",D3966="-"),AND(E3966=D3966)),"-",IF(D3966="-",0,D3966)-IF(E3966="-",0,E3966))</f>
        <v>1300000</v>
      </c>
    </row>
    <row r="3967" customFormat="false" ht="22.5" hidden="false" customHeight="false" outlineLevel="0" collapsed="false">
      <c r="A3967" s="42" t="s">
        <v>3241</v>
      </c>
      <c r="B3967" s="79"/>
      <c r="C3967" s="44" t="s">
        <v>4848</v>
      </c>
      <c r="D3967" s="45" t="n">
        <v>1300000</v>
      </c>
      <c r="E3967" s="80" t="s">
        <v>87</v>
      </c>
      <c r="F3967" s="47" t="n">
        <f aca="false">IF(OR(AND(E3967="-",D3967="-"),AND(E3967=D3967)),"-",IF(D3967="-",0,D3967)-IF(E3967="-",0,E3967))</f>
        <v>1300000</v>
      </c>
    </row>
    <row r="3968" customFormat="false" ht="45" hidden="false" customHeight="false" outlineLevel="0" collapsed="false">
      <c r="A3968" s="42" t="s">
        <v>4849</v>
      </c>
      <c r="B3968" s="79"/>
      <c r="C3968" s="44" t="s">
        <v>4850</v>
      </c>
      <c r="D3968" s="45" t="n">
        <v>780000</v>
      </c>
      <c r="E3968" s="80" t="n">
        <v>50000</v>
      </c>
      <c r="F3968" s="47" t="n">
        <f aca="false">IF(OR(AND(E3968="-",D3968="-"),AND(E3968=D3968)),"-",IF(D3968="-",0,D3968)-IF(E3968="-",0,E3968))</f>
        <v>730000</v>
      </c>
    </row>
    <row r="3969" customFormat="false" ht="12.75" hidden="false" customHeight="false" outlineLevel="0" collapsed="false">
      <c r="A3969" s="42" t="s">
        <v>4476</v>
      </c>
      <c r="B3969" s="79"/>
      <c r="C3969" s="44" t="s">
        <v>4851</v>
      </c>
      <c r="D3969" s="45" t="n">
        <v>780000</v>
      </c>
      <c r="E3969" s="80" t="n">
        <v>50000</v>
      </c>
      <c r="F3969" s="47" t="n">
        <f aca="false">IF(OR(AND(E3969="-",D3969="-"),AND(E3969=D3969)),"-",IF(D3969="-",0,D3969)-IF(E3969="-",0,E3969))</f>
        <v>730000</v>
      </c>
    </row>
    <row r="3970" customFormat="false" ht="12.75" hidden="false" customHeight="false" outlineLevel="0" collapsed="false">
      <c r="A3970" s="42" t="s">
        <v>396</v>
      </c>
      <c r="B3970" s="79"/>
      <c r="C3970" s="44" t="s">
        <v>4852</v>
      </c>
      <c r="D3970" s="45" t="n">
        <v>780000</v>
      </c>
      <c r="E3970" s="80" t="n">
        <v>50000</v>
      </c>
      <c r="F3970" s="47" t="n">
        <f aca="false">IF(OR(AND(E3970="-",D3970="-"),AND(E3970=D3970)),"-",IF(D3970="-",0,D3970)-IF(E3970="-",0,E3970))</f>
        <v>730000</v>
      </c>
    </row>
    <row r="3971" customFormat="false" ht="12.75" hidden="false" customHeight="false" outlineLevel="0" collapsed="false">
      <c r="A3971" s="42" t="s">
        <v>442</v>
      </c>
      <c r="B3971" s="79"/>
      <c r="C3971" s="44" t="s">
        <v>4853</v>
      </c>
      <c r="D3971" s="45" t="n">
        <v>780000</v>
      </c>
      <c r="E3971" s="80" t="n">
        <v>50000</v>
      </c>
      <c r="F3971" s="47" t="n">
        <f aca="false">IF(OR(AND(E3971="-",D3971="-"),AND(E3971=D3971)),"-",IF(D3971="-",0,D3971)-IF(E3971="-",0,E3971))</f>
        <v>730000</v>
      </c>
    </row>
    <row r="3972" customFormat="false" ht="12.75" hidden="false" customHeight="false" outlineLevel="0" collapsed="false">
      <c r="A3972" s="42" t="s">
        <v>444</v>
      </c>
      <c r="B3972" s="79"/>
      <c r="C3972" s="44" t="s">
        <v>4854</v>
      </c>
      <c r="D3972" s="45" t="n">
        <v>780000</v>
      </c>
      <c r="E3972" s="80" t="n">
        <v>50000</v>
      </c>
      <c r="F3972" s="47" t="n">
        <f aca="false">IF(OR(AND(E3972="-",D3972="-"),AND(E3972=D3972)),"-",IF(D3972="-",0,D3972)-IF(E3972="-",0,E3972))</f>
        <v>730000</v>
      </c>
    </row>
    <row r="3973" customFormat="false" ht="22.5" hidden="false" customHeight="false" outlineLevel="0" collapsed="false">
      <c r="A3973" s="42" t="s">
        <v>3241</v>
      </c>
      <c r="B3973" s="79"/>
      <c r="C3973" s="44" t="s">
        <v>4855</v>
      </c>
      <c r="D3973" s="45" t="n">
        <v>780000</v>
      </c>
      <c r="E3973" s="80" t="n">
        <v>50000</v>
      </c>
      <c r="F3973" s="47" t="n">
        <f aca="false">IF(OR(AND(E3973="-",D3973="-"),AND(E3973=D3973)),"-",IF(D3973="-",0,D3973)-IF(E3973="-",0,E3973))</f>
        <v>730000</v>
      </c>
    </row>
    <row r="3974" customFormat="false" ht="78.75" hidden="false" customHeight="false" outlineLevel="0" collapsed="false">
      <c r="A3974" s="48" t="s">
        <v>4856</v>
      </c>
      <c r="B3974" s="79"/>
      <c r="C3974" s="44" t="s">
        <v>4857</v>
      </c>
      <c r="D3974" s="45" t="n">
        <v>30000</v>
      </c>
      <c r="E3974" s="80" t="s">
        <v>87</v>
      </c>
      <c r="F3974" s="47" t="n">
        <f aca="false">IF(OR(AND(E3974="-",D3974="-"),AND(E3974=D3974)),"-",IF(D3974="-",0,D3974)-IF(E3974="-",0,E3974))</f>
        <v>30000</v>
      </c>
    </row>
    <row r="3975" customFormat="false" ht="12.75" hidden="false" customHeight="false" outlineLevel="0" collapsed="false">
      <c r="A3975" s="42" t="s">
        <v>4476</v>
      </c>
      <c r="B3975" s="79"/>
      <c r="C3975" s="44" t="s">
        <v>4858</v>
      </c>
      <c r="D3975" s="45" t="n">
        <v>30000</v>
      </c>
      <c r="E3975" s="80" t="s">
        <v>87</v>
      </c>
      <c r="F3975" s="47" t="n">
        <f aca="false">IF(OR(AND(E3975="-",D3975="-"),AND(E3975=D3975)),"-",IF(D3975="-",0,D3975)-IF(E3975="-",0,E3975))</f>
        <v>30000</v>
      </c>
    </row>
    <row r="3976" customFormat="false" ht="12.75" hidden="false" customHeight="false" outlineLevel="0" collapsed="false">
      <c r="A3976" s="42" t="s">
        <v>396</v>
      </c>
      <c r="B3976" s="79"/>
      <c r="C3976" s="44" t="s">
        <v>4859</v>
      </c>
      <c r="D3976" s="45" t="n">
        <v>30000</v>
      </c>
      <c r="E3976" s="80" t="s">
        <v>87</v>
      </c>
      <c r="F3976" s="47" t="n">
        <f aca="false">IF(OR(AND(E3976="-",D3976="-"),AND(E3976=D3976)),"-",IF(D3976="-",0,D3976)-IF(E3976="-",0,E3976))</f>
        <v>30000</v>
      </c>
    </row>
    <row r="3977" customFormat="false" ht="12.75" hidden="false" customHeight="false" outlineLevel="0" collapsed="false">
      <c r="A3977" s="42" t="s">
        <v>442</v>
      </c>
      <c r="B3977" s="79"/>
      <c r="C3977" s="44" t="s">
        <v>4860</v>
      </c>
      <c r="D3977" s="45" t="n">
        <v>30000</v>
      </c>
      <c r="E3977" s="80" t="s">
        <v>87</v>
      </c>
      <c r="F3977" s="47" t="n">
        <f aca="false">IF(OR(AND(E3977="-",D3977="-"),AND(E3977=D3977)),"-",IF(D3977="-",0,D3977)-IF(E3977="-",0,E3977))</f>
        <v>30000</v>
      </c>
    </row>
    <row r="3978" customFormat="false" ht="12.75" hidden="false" customHeight="false" outlineLevel="0" collapsed="false">
      <c r="A3978" s="42" t="s">
        <v>444</v>
      </c>
      <c r="B3978" s="79"/>
      <c r="C3978" s="44" t="s">
        <v>4861</v>
      </c>
      <c r="D3978" s="45" t="n">
        <v>30000</v>
      </c>
      <c r="E3978" s="80" t="s">
        <v>87</v>
      </c>
      <c r="F3978" s="47" t="n">
        <f aca="false">IF(OR(AND(E3978="-",D3978="-"),AND(E3978=D3978)),"-",IF(D3978="-",0,D3978)-IF(E3978="-",0,E3978))</f>
        <v>30000</v>
      </c>
    </row>
    <row r="3979" customFormat="false" ht="22.5" hidden="false" customHeight="false" outlineLevel="0" collapsed="false">
      <c r="A3979" s="42" t="s">
        <v>599</v>
      </c>
      <c r="B3979" s="79"/>
      <c r="C3979" s="44" t="s">
        <v>4862</v>
      </c>
      <c r="D3979" s="45" t="n">
        <v>30000</v>
      </c>
      <c r="E3979" s="80" t="s">
        <v>87</v>
      </c>
      <c r="F3979" s="47" t="n">
        <f aca="false">IF(OR(AND(E3979="-",D3979="-"),AND(E3979=D3979)),"-",IF(D3979="-",0,D3979)-IF(E3979="-",0,E3979))</f>
        <v>30000</v>
      </c>
    </row>
    <row r="3980" customFormat="false" ht="33.75" hidden="false" customHeight="false" outlineLevel="0" collapsed="false">
      <c r="A3980" s="42" t="s">
        <v>4863</v>
      </c>
      <c r="B3980" s="79"/>
      <c r="C3980" s="44" t="s">
        <v>4864</v>
      </c>
      <c r="D3980" s="45" t="n">
        <v>150000</v>
      </c>
      <c r="E3980" s="80" t="s">
        <v>87</v>
      </c>
      <c r="F3980" s="47" t="n">
        <f aca="false">IF(OR(AND(E3980="-",D3980="-"),AND(E3980=D3980)),"-",IF(D3980="-",0,D3980)-IF(E3980="-",0,E3980))</f>
        <v>150000</v>
      </c>
    </row>
    <row r="3981" customFormat="false" ht="12.75" hidden="false" customHeight="false" outlineLevel="0" collapsed="false">
      <c r="A3981" s="42" t="s">
        <v>4476</v>
      </c>
      <c r="B3981" s="79"/>
      <c r="C3981" s="44" t="s">
        <v>4865</v>
      </c>
      <c r="D3981" s="45" t="n">
        <v>150000</v>
      </c>
      <c r="E3981" s="80" t="s">
        <v>87</v>
      </c>
      <c r="F3981" s="47" t="n">
        <f aca="false">IF(OR(AND(E3981="-",D3981="-"),AND(E3981=D3981)),"-",IF(D3981="-",0,D3981)-IF(E3981="-",0,E3981))</f>
        <v>150000</v>
      </c>
    </row>
    <row r="3982" customFormat="false" ht="12.75" hidden="false" customHeight="false" outlineLevel="0" collapsed="false">
      <c r="A3982" s="42" t="s">
        <v>396</v>
      </c>
      <c r="B3982" s="79"/>
      <c r="C3982" s="44" t="s">
        <v>4866</v>
      </c>
      <c r="D3982" s="45" t="n">
        <v>150000</v>
      </c>
      <c r="E3982" s="80" t="s">
        <v>87</v>
      </c>
      <c r="F3982" s="47" t="n">
        <f aca="false">IF(OR(AND(E3982="-",D3982="-"),AND(E3982=D3982)),"-",IF(D3982="-",0,D3982)-IF(E3982="-",0,E3982))</f>
        <v>150000</v>
      </c>
    </row>
    <row r="3983" customFormat="false" ht="12.75" hidden="false" customHeight="false" outlineLevel="0" collapsed="false">
      <c r="A3983" s="42" t="s">
        <v>442</v>
      </c>
      <c r="B3983" s="79"/>
      <c r="C3983" s="44" t="s">
        <v>4867</v>
      </c>
      <c r="D3983" s="45" t="n">
        <v>150000</v>
      </c>
      <c r="E3983" s="80" t="s">
        <v>87</v>
      </c>
      <c r="F3983" s="47" t="n">
        <f aca="false">IF(OR(AND(E3983="-",D3983="-"),AND(E3983=D3983)),"-",IF(D3983="-",0,D3983)-IF(E3983="-",0,E3983))</f>
        <v>150000</v>
      </c>
    </row>
    <row r="3984" customFormat="false" ht="12.75" hidden="false" customHeight="false" outlineLevel="0" collapsed="false">
      <c r="A3984" s="42" t="s">
        <v>444</v>
      </c>
      <c r="B3984" s="79"/>
      <c r="C3984" s="44" t="s">
        <v>4868</v>
      </c>
      <c r="D3984" s="45" t="n">
        <v>150000</v>
      </c>
      <c r="E3984" s="80" t="s">
        <v>87</v>
      </c>
      <c r="F3984" s="47" t="n">
        <f aca="false">IF(OR(AND(E3984="-",D3984="-"),AND(E3984=D3984)),"-",IF(D3984="-",0,D3984)-IF(E3984="-",0,E3984))</f>
        <v>150000</v>
      </c>
    </row>
    <row r="3985" customFormat="false" ht="22.5" hidden="false" customHeight="false" outlineLevel="0" collapsed="false">
      <c r="A3985" s="42" t="s">
        <v>599</v>
      </c>
      <c r="B3985" s="79"/>
      <c r="C3985" s="44" t="s">
        <v>4869</v>
      </c>
      <c r="D3985" s="45" t="n">
        <v>150000</v>
      </c>
      <c r="E3985" s="80" t="s">
        <v>87</v>
      </c>
      <c r="F3985" s="47" t="n">
        <f aca="false">IF(OR(AND(E3985="-",D3985="-"),AND(E3985=D3985)),"-",IF(D3985="-",0,D3985)-IF(E3985="-",0,E3985))</f>
        <v>150000</v>
      </c>
    </row>
    <row r="3986" customFormat="false" ht="22.5" hidden="false" customHeight="false" outlineLevel="0" collapsed="false">
      <c r="A3986" s="42" t="s">
        <v>4870</v>
      </c>
      <c r="B3986" s="79"/>
      <c r="C3986" s="44" t="s">
        <v>4871</v>
      </c>
      <c r="D3986" s="45" t="n">
        <v>700000</v>
      </c>
      <c r="E3986" s="80" t="n">
        <v>100000</v>
      </c>
      <c r="F3986" s="47" t="n">
        <f aca="false">IF(OR(AND(E3986="-",D3986="-"),AND(E3986=D3986)),"-",IF(D3986="-",0,D3986)-IF(E3986="-",0,E3986))</f>
        <v>600000</v>
      </c>
    </row>
    <row r="3987" customFormat="false" ht="12.75" hidden="false" customHeight="false" outlineLevel="0" collapsed="false">
      <c r="A3987" s="42" t="s">
        <v>4476</v>
      </c>
      <c r="B3987" s="79"/>
      <c r="C3987" s="44" t="s">
        <v>4872</v>
      </c>
      <c r="D3987" s="45" t="n">
        <v>700000</v>
      </c>
      <c r="E3987" s="80" t="n">
        <v>100000</v>
      </c>
      <c r="F3987" s="47" t="n">
        <f aca="false">IF(OR(AND(E3987="-",D3987="-"),AND(E3987=D3987)),"-",IF(D3987="-",0,D3987)-IF(E3987="-",0,E3987))</f>
        <v>600000</v>
      </c>
    </row>
    <row r="3988" customFormat="false" ht="12.75" hidden="false" customHeight="false" outlineLevel="0" collapsed="false">
      <c r="A3988" s="42" t="s">
        <v>396</v>
      </c>
      <c r="B3988" s="79"/>
      <c r="C3988" s="44" t="s">
        <v>4873</v>
      </c>
      <c r="D3988" s="45" t="n">
        <v>700000</v>
      </c>
      <c r="E3988" s="80" t="n">
        <v>100000</v>
      </c>
      <c r="F3988" s="47" t="n">
        <f aca="false">IF(OR(AND(E3988="-",D3988="-"),AND(E3988=D3988)),"-",IF(D3988="-",0,D3988)-IF(E3988="-",0,E3988))</f>
        <v>600000</v>
      </c>
    </row>
    <row r="3989" customFormat="false" ht="12.75" hidden="false" customHeight="false" outlineLevel="0" collapsed="false">
      <c r="A3989" s="42" t="s">
        <v>442</v>
      </c>
      <c r="B3989" s="79"/>
      <c r="C3989" s="44" t="s">
        <v>4874</v>
      </c>
      <c r="D3989" s="45" t="n">
        <v>700000</v>
      </c>
      <c r="E3989" s="80" t="n">
        <v>100000</v>
      </c>
      <c r="F3989" s="47" t="n">
        <f aca="false">IF(OR(AND(E3989="-",D3989="-"),AND(E3989=D3989)),"-",IF(D3989="-",0,D3989)-IF(E3989="-",0,E3989))</f>
        <v>600000</v>
      </c>
    </row>
    <row r="3990" customFormat="false" ht="12.75" hidden="false" customHeight="false" outlineLevel="0" collapsed="false">
      <c r="A3990" s="42" t="s">
        <v>444</v>
      </c>
      <c r="B3990" s="79"/>
      <c r="C3990" s="44" t="s">
        <v>4875</v>
      </c>
      <c r="D3990" s="45" t="n">
        <v>700000</v>
      </c>
      <c r="E3990" s="80" t="n">
        <v>100000</v>
      </c>
      <c r="F3990" s="47" t="n">
        <f aca="false">IF(OR(AND(E3990="-",D3990="-"),AND(E3990=D3990)),"-",IF(D3990="-",0,D3990)-IF(E3990="-",0,E3990))</f>
        <v>600000</v>
      </c>
    </row>
    <row r="3991" customFormat="false" ht="22.5" hidden="false" customHeight="false" outlineLevel="0" collapsed="false">
      <c r="A3991" s="42" t="s">
        <v>3241</v>
      </c>
      <c r="B3991" s="79"/>
      <c r="C3991" s="44" t="s">
        <v>4876</v>
      </c>
      <c r="D3991" s="45" t="n">
        <v>700000</v>
      </c>
      <c r="E3991" s="80" t="n">
        <v>100000</v>
      </c>
      <c r="F3991" s="47" t="n">
        <f aca="false">IF(OR(AND(E3991="-",D3991="-"),AND(E3991=D3991)),"-",IF(D3991="-",0,D3991)-IF(E3991="-",0,E3991))</f>
        <v>600000</v>
      </c>
    </row>
    <row r="3992" customFormat="false" ht="22.5" hidden="false" customHeight="false" outlineLevel="0" collapsed="false">
      <c r="A3992" s="42" t="s">
        <v>4877</v>
      </c>
      <c r="B3992" s="79"/>
      <c r="C3992" s="44" t="s">
        <v>4878</v>
      </c>
      <c r="D3992" s="45" t="n">
        <v>7507143</v>
      </c>
      <c r="E3992" s="80" t="s">
        <v>87</v>
      </c>
      <c r="F3992" s="47" t="n">
        <f aca="false">IF(OR(AND(E3992="-",D3992="-"),AND(E3992=D3992)),"-",IF(D3992="-",0,D3992)-IF(E3992="-",0,E3992))</f>
        <v>7507143</v>
      </c>
    </row>
    <row r="3993" customFormat="false" ht="12.75" hidden="false" customHeight="false" outlineLevel="0" collapsed="false">
      <c r="A3993" s="42" t="s">
        <v>4476</v>
      </c>
      <c r="B3993" s="79"/>
      <c r="C3993" s="44" t="s">
        <v>4879</v>
      </c>
      <c r="D3993" s="45" t="n">
        <v>7507143</v>
      </c>
      <c r="E3993" s="80" t="s">
        <v>87</v>
      </c>
      <c r="F3993" s="47" t="n">
        <f aca="false">IF(OR(AND(E3993="-",D3993="-"),AND(E3993=D3993)),"-",IF(D3993="-",0,D3993)-IF(E3993="-",0,E3993))</f>
        <v>7507143</v>
      </c>
    </row>
    <row r="3994" customFormat="false" ht="12.75" hidden="false" customHeight="false" outlineLevel="0" collapsed="false">
      <c r="A3994" s="42" t="s">
        <v>396</v>
      </c>
      <c r="B3994" s="79"/>
      <c r="C3994" s="44" t="s">
        <v>4880</v>
      </c>
      <c r="D3994" s="45" t="n">
        <v>7507143</v>
      </c>
      <c r="E3994" s="80" t="s">
        <v>87</v>
      </c>
      <c r="F3994" s="47" t="n">
        <f aca="false">IF(OR(AND(E3994="-",D3994="-"),AND(E3994=D3994)),"-",IF(D3994="-",0,D3994)-IF(E3994="-",0,E3994))</f>
        <v>7507143</v>
      </c>
    </row>
    <row r="3995" customFormat="false" ht="12.75" hidden="false" customHeight="false" outlineLevel="0" collapsed="false">
      <c r="A3995" s="42" t="s">
        <v>442</v>
      </c>
      <c r="B3995" s="79"/>
      <c r="C3995" s="44" t="s">
        <v>4881</v>
      </c>
      <c r="D3995" s="45" t="n">
        <v>7507143</v>
      </c>
      <c r="E3995" s="80" t="s">
        <v>87</v>
      </c>
      <c r="F3995" s="47" t="n">
        <f aca="false">IF(OR(AND(E3995="-",D3995="-"),AND(E3995=D3995)),"-",IF(D3995="-",0,D3995)-IF(E3995="-",0,E3995))</f>
        <v>7507143</v>
      </c>
    </row>
    <row r="3996" customFormat="false" ht="12.75" hidden="false" customHeight="false" outlineLevel="0" collapsed="false">
      <c r="A3996" s="42" t="s">
        <v>444</v>
      </c>
      <c r="B3996" s="79"/>
      <c r="C3996" s="44" t="s">
        <v>4882</v>
      </c>
      <c r="D3996" s="45" t="n">
        <v>7507143</v>
      </c>
      <c r="E3996" s="80" t="s">
        <v>87</v>
      </c>
      <c r="F3996" s="47" t="n">
        <f aca="false">IF(OR(AND(E3996="-",D3996="-"),AND(E3996=D3996)),"-",IF(D3996="-",0,D3996)-IF(E3996="-",0,E3996))</f>
        <v>7507143</v>
      </c>
    </row>
    <row r="3997" customFormat="false" ht="22.5" hidden="false" customHeight="false" outlineLevel="0" collapsed="false">
      <c r="A3997" s="42" t="s">
        <v>3241</v>
      </c>
      <c r="B3997" s="79"/>
      <c r="C3997" s="44" t="s">
        <v>4883</v>
      </c>
      <c r="D3997" s="45" t="n">
        <v>7507143</v>
      </c>
      <c r="E3997" s="80" t="s">
        <v>87</v>
      </c>
      <c r="F3997" s="47" t="n">
        <f aca="false">IF(OR(AND(E3997="-",D3997="-"),AND(E3997=D3997)),"-",IF(D3997="-",0,D3997)-IF(E3997="-",0,E3997))</f>
        <v>7507143</v>
      </c>
    </row>
    <row r="3998" customFormat="false" ht="12.75" hidden="false" customHeight="false" outlineLevel="0" collapsed="false">
      <c r="A3998" s="42" t="s">
        <v>1631</v>
      </c>
      <c r="B3998" s="79"/>
      <c r="C3998" s="44" t="s">
        <v>4884</v>
      </c>
      <c r="D3998" s="45" t="n">
        <v>56666000</v>
      </c>
      <c r="E3998" s="80" t="n">
        <v>15132984.75</v>
      </c>
      <c r="F3998" s="47" t="n">
        <f aca="false">IF(OR(AND(E3998="-",D3998="-"),AND(E3998=D3998)),"-",IF(D3998="-",0,D3998)-IF(E3998="-",0,E3998))</f>
        <v>41533015.25</v>
      </c>
    </row>
    <row r="3999" customFormat="false" ht="22.5" hidden="false" customHeight="false" outlineLevel="0" collapsed="false">
      <c r="A3999" s="42" t="s">
        <v>1633</v>
      </c>
      <c r="B3999" s="79"/>
      <c r="C3999" s="44" t="s">
        <v>4885</v>
      </c>
      <c r="D3999" s="45" t="n">
        <v>56666000</v>
      </c>
      <c r="E3999" s="80" t="n">
        <v>15132984.75</v>
      </c>
      <c r="F3999" s="47" t="n">
        <f aca="false">IF(OR(AND(E3999="-",D3999="-"),AND(E3999=D3999)),"-",IF(D3999="-",0,D3999)-IF(E3999="-",0,E3999))</f>
        <v>41533015.25</v>
      </c>
    </row>
    <row r="4000" customFormat="false" ht="12.75" hidden="false" customHeight="false" outlineLevel="0" collapsed="false">
      <c r="A4000" s="42" t="s">
        <v>4484</v>
      </c>
      <c r="B4000" s="79"/>
      <c r="C4000" s="44" t="s">
        <v>4886</v>
      </c>
      <c r="D4000" s="45" t="n">
        <v>56666000</v>
      </c>
      <c r="E4000" s="80" t="n">
        <v>15132984.75</v>
      </c>
      <c r="F4000" s="47" t="n">
        <f aca="false">IF(OR(AND(E4000="-",D4000="-"),AND(E4000=D4000)),"-",IF(D4000="-",0,D4000)-IF(E4000="-",0,E4000))</f>
        <v>41533015.25</v>
      </c>
    </row>
    <row r="4001" customFormat="false" ht="12.75" hidden="false" customHeight="false" outlineLevel="0" collapsed="false">
      <c r="A4001" s="42" t="s">
        <v>4476</v>
      </c>
      <c r="B4001" s="79"/>
      <c r="C4001" s="44" t="s">
        <v>4887</v>
      </c>
      <c r="D4001" s="45" t="n">
        <v>56666000</v>
      </c>
      <c r="E4001" s="80" t="n">
        <v>15132984.75</v>
      </c>
      <c r="F4001" s="47" t="n">
        <f aca="false">IF(OR(AND(E4001="-",D4001="-"),AND(E4001=D4001)),"-",IF(D4001="-",0,D4001)-IF(E4001="-",0,E4001))</f>
        <v>41533015.25</v>
      </c>
    </row>
    <row r="4002" customFormat="false" ht="12.75" hidden="false" customHeight="false" outlineLevel="0" collapsed="false">
      <c r="A4002" s="42" t="s">
        <v>396</v>
      </c>
      <c r="B4002" s="79"/>
      <c r="C4002" s="44" t="s">
        <v>4888</v>
      </c>
      <c r="D4002" s="45" t="n">
        <v>56666000</v>
      </c>
      <c r="E4002" s="80" t="n">
        <v>15132984.75</v>
      </c>
      <c r="F4002" s="47" t="n">
        <f aca="false">IF(OR(AND(E4002="-",D4002="-"),AND(E4002=D4002)),"-",IF(D4002="-",0,D4002)-IF(E4002="-",0,E4002))</f>
        <v>41533015.25</v>
      </c>
    </row>
    <row r="4003" customFormat="false" ht="12.75" hidden="false" customHeight="false" outlineLevel="0" collapsed="false">
      <c r="A4003" s="42" t="s">
        <v>425</v>
      </c>
      <c r="B4003" s="79"/>
      <c r="C4003" s="44" t="s">
        <v>4889</v>
      </c>
      <c r="D4003" s="45" t="n">
        <v>481000</v>
      </c>
      <c r="E4003" s="80" t="n">
        <v>104796.41</v>
      </c>
      <c r="F4003" s="47" t="n">
        <f aca="false">IF(OR(AND(E4003="-",D4003="-"),AND(E4003=D4003)),"-",IF(D4003="-",0,D4003)-IF(E4003="-",0,E4003))</f>
        <v>376203.59</v>
      </c>
    </row>
    <row r="4004" customFormat="false" ht="12.75" hidden="false" customHeight="false" outlineLevel="0" collapsed="false">
      <c r="A4004" s="42" t="s">
        <v>427</v>
      </c>
      <c r="B4004" s="79"/>
      <c r="C4004" s="44" t="s">
        <v>4890</v>
      </c>
      <c r="D4004" s="45" t="n">
        <v>260000</v>
      </c>
      <c r="E4004" s="80" t="n">
        <v>50746.2</v>
      </c>
      <c r="F4004" s="47" t="n">
        <f aca="false">IF(OR(AND(E4004="-",D4004="-"),AND(E4004=D4004)),"-",IF(D4004="-",0,D4004)-IF(E4004="-",0,E4004))</f>
        <v>209253.8</v>
      </c>
    </row>
    <row r="4005" customFormat="false" ht="22.5" hidden="false" customHeight="false" outlineLevel="0" collapsed="false">
      <c r="A4005" s="42" t="s">
        <v>1605</v>
      </c>
      <c r="B4005" s="79"/>
      <c r="C4005" s="44" t="s">
        <v>4891</v>
      </c>
      <c r="D4005" s="45" t="n">
        <v>260000</v>
      </c>
      <c r="E4005" s="80" t="n">
        <v>50746.2</v>
      </c>
      <c r="F4005" s="47" t="n">
        <f aca="false">IF(OR(AND(E4005="-",D4005="-"),AND(E4005=D4005)),"-",IF(D4005="-",0,D4005)-IF(E4005="-",0,E4005))</f>
        <v>209253.8</v>
      </c>
    </row>
    <row r="4006" customFormat="false" ht="12.75" hidden="false" customHeight="false" outlineLevel="0" collapsed="false">
      <c r="A4006" s="42" t="s">
        <v>439</v>
      </c>
      <c r="B4006" s="79"/>
      <c r="C4006" s="44" t="s">
        <v>4892</v>
      </c>
      <c r="D4006" s="45" t="n">
        <v>221000</v>
      </c>
      <c r="E4006" s="80" t="n">
        <v>54050.21</v>
      </c>
      <c r="F4006" s="47" t="n">
        <f aca="false">IF(OR(AND(E4006="-",D4006="-"),AND(E4006=D4006)),"-",IF(D4006="-",0,D4006)-IF(E4006="-",0,E4006))</f>
        <v>166949.79</v>
      </c>
    </row>
    <row r="4007" customFormat="false" ht="22.5" hidden="false" customHeight="false" outlineLevel="0" collapsed="false">
      <c r="A4007" s="42" t="s">
        <v>1605</v>
      </c>
      <c r="B4007" s="79"/>
      <c r="C4007" s="44" t="s">
        <v>4893</v>
      </c>
      <c r="D4007" s="45" t="n">
        <v>221000</v>
      </c>
      <c r="E4007" s="80" t="n">
        <v>54050.21</v>
      </c>
      <c r="F4007" s="47" t="n">
        <f aca="false">IF(OR(AND(E4007="-",D4007="-"),AND(E4007=D4007)),"-",IF(D4007="-",0,D4007)-IF(E4007="-",0,E4007))</f>
        <v>166949.79</v>
      </c>
    </row>
    <row r="4008" customFormat="false" ht="12.75" hidden="false" customHeight="false" outlineLevel="0" collapsed="false">
      <c r="A4008" s="42" t="s">
        <v>442</v>
      </c>
      <c r="B4008" s="79"/>
      <c r="C4008" s="44" t="s">
        <v>4894</v>
      </c>
      <c r="D4008" s="45" t="n">
        <v>53500000</v>
      </c>
      <c r="E4008" s="80" t="n">
        <v>15028188.34</v>
      </c>
      <c r="F4008" s="47" t="n">
        <f aca="false">IF(OR(AND(E4008="-",D4008="-"),AND(E4008=D4008)),"-",IF(D4008="-",0,D4008)-IF(E4008="-",0,E4008))</f>
        <v>38471811.66</v>
      </c>
    </row>
    <row r="4009" customFormat="false" ht="12.75" hidden="false" customHeight="false" outlineLevel="0" collapsed="false">
      <c r="A4009" s="42" t="s">
        <v>444</v>
      </c>
      <c r="B4009" s="79"/>
      <c r="C4009" s="44" t="s">
        <v>4895</v>
      </c>
      <c r="D4009" s="45" t="n">
        <v>53500000</v>
      </c>
      <c r="E4009" s="80" t="n">
        <v>15028188.34</v>
      </c>
      <c r="F4009" s="47" t="n">
        <f aca="false">IF(OR(AND(E4009="-",D4009="-"),AND(E4009=D4009)),"-",IF(D4009="-",0,D4009)-IF(E4009="-",0,E4009))</f>
        <v>38471811.66</v>
      </c>
    </row>
    <row r="4010" customFormat="false" ht="22.5" hidden="false" customHeight="false" outlineLevel="0" collapsed="false">
      <c r="A4010" s="42" t="s">
        <v>1605</v>
      </c>
      <c r="B4010" s="79"/>
      <c r="C4010" s="44" t="s">
        <v>4896</v>
      </c>
      <c r="D4010" s="45" t="n">
        <v>53500000</v>
      </c>
      <c r="E4010" s="80" t="n">
        <v>15028188.34</v>
      </c>
      <c r="F4010" s="47" t="n">
        <f aca="false">IF(OR(AND(E4010="-",D4010="-"),AND(E4010=D4010)),"-",IF(D4010="-",0,D4010)-IF(E4010="-",0,E4010))</f>
        <v>38471811.66</v>
      </c>
    </row>
    <row r="4011" customFormat="false" ht="12.75" hidden="false" customHeight="false" outlineLevel="0" collapsed="false">
      <c r="A4011" s="42" t="s">
        <v>447</v>
      </c>
      <c r="B4011" s="79"/>
      <c r="C4011" s="44" t="s">
        <v>4897</v>
      </c>
      <c r="D4011" s="45" t="n">
        <v>2685000</v>
      </c>
      <c r="E4011" s="80" t="s">
        <v>87</v>
      </c>
      <c r="F4011" s="47" t="n">
        <f aca="false">IF(OR(AND(E4011="-",D4011="-"),AND(E4011=D4011)),"-",IF(D4011="-",0,D4011)-IF(E4011="-",0,E4011))</f>
        <v>2685000</v>
      </c>
    </row>
    <row r="4012" customFormat="false" ht="22.5" hidden="false" customHeight="false" outlineLevel="0" collapsed="false">
      <c r="A4012" s="42" t="s">
        <v>1605</v>
      </c>
      <c r="B4012" s="79"/>
      <c r="C4012" s="44" t="s">
        <v>4898</v>
      </c>
      <c r="D4012" s="45" t="n">
        <v>2685000</v>
      </c>
      <c r="E4012" s="80" t="s">
        <v>87</v>
      </c>
      <c r="F4012" s="47" t="n">
        <f aca="false">IF(OR(AND(E4012="-",D4012="-"),AND(E4012=D4012)),"-",IF(D4012="-",0,D4012)-IF(E4012="-",0,E4012))</f>
        <v>2685000</v>
      </c>
    </row>
    <row r="4013" customFormat="false" ht="22.5" hidden="false" customHeight="false" outlineLevel="0" collapsed="false">
      <c r="A4013" s="42" t="s">
        <v>4899</v>
      </c>
      <c r="B4013" s="79"/>
      <c r="C4013" s="44" t="s">
        <v>4900</v>
      </c>
      <c r="D4013" s="45" t="n">
        <v>5595000</v>
      </c>
      <c r="E4013" s="80" t="s">
        <v>87</v>
      </c>
      <c r="F4013" s="47" t="n">
        <f aca="false">IF(OR(AND(E4013="-",D4013="-"),AND(E4013=D4013)),"-",IF(D4013="-",0,D4013)-IF(E4013="-",0,E4013))</f>
        <v>5595000</v>
      </c>
    </row>
    <row r="4014" customFormat="false" ht="12.75" hidden="false" customHeight="false" outlineLevel="0" collapsed="false">
      <c r="A4014" s="42" t="s">
        <v>4625</v>
      </c>
      <c r="B4014" s="79"/>
      <c r="C4014" s="44" t="s">
        <v>4901</v>
      </c>
      <c r="D4014" s="45" t="n">
        <v>5595000</v>
      </c>
      <c r="E4014" s="80" t="s">
        <v>87</v>
      </c>
      <c r="F4014" s="47" t="n">
        <f aca="false">IF(OR(AND(E4014="-",D4014="-"),AND(E4014=D4014)),"-",IF(D4014="-",0,D4014)-IF(E4014="-",0,E4014))</f>
        <v>5595000</v>
      </c>
    </row>
    <row r="4015" customFormat="false" ht="12.75" hidden="false" customHeight="false" outlineLevel="0" collapsed="false">
      <c r="A4015" s="42" t="s">
        <v>447</v>
      </c>
      <c r="B4015" s="79"/>
      <c r="C4015" s="44" t="s">
        <v>4902</v>
      </c>
      <c r="D4015" s="45" t="n">
        <v>5595000</v>
      </c>
      <c r="E4015" s="80" t="s">
        <v>87</v>
      </c>
      <c r="F4015" s="47" t="n">
        <f aca="false">IF(OR(AND(E4015="-",D4015="-"),AND(E4015=D4015)),"-",IF(D4015="-",0,D4015)-IF(E4015="-",0,E4015))</f>
        <v>5595000</v>
      </c>
    </row>
    <row r="4016" customFormat="false" ht="12.75" hidden="false" customHeight="false" outlineLevel="0" collapsed="false">
      <c r="A4016" s="42" t="s">
        <v>396</v>
      </c>
      <c r="B4016" s="79"/>
      <c r="C4016" s="44" t="s">
        <v>4903</v>
      </c>
      <c r="D4016" s="45" t="n">
        <v>5245000</v>
      </c>
      <c r="E4016" s="80" t="s">
        <v>87</v>
      </c>
      <c r="F4016" s="47" t="n">
        <f aca="false">IF(OR(AND(E4016="-",D4016="-"),AND(E4016=D4016)),"-",IF(D4016="-",0,D4016)-IF(E4016="-",0,E4016))</f>
        <v>5245000</v>
      </c>
    </row>
    <row r="4017" customFormat="false" ht="12.75" hidden="false" customHeight="false" outlineLevel="0" collapsed="false">
      <c r="A4017" s="42" t="s">
        <v>425</v>
      </c>
      <c r="B4017" s="79"/>
      <c r="C4017" s="44" t="s">
        <v>4904</v>
      </c>
      <c r="D4017" s="45" t="n">
        <v>5245000</v>
      </c>
      <c r="E4017" s="80" t="s">
        <v>87</v>
      </c>
      <c r="F4017" s="47" t="n">
        <f aca="false">IF(OR(AND(E4017="-",D4017="-"),AND(E4017=D4017)),"-",IF(D4017="-",0,D4017)-IF(E4017="-",0,E4017))</f>
        <v>5245000</v>
      </c>
    </row>
    <row r="4018" customFormat="false" ht="12.75" hidden="false" customHeight="false" outlineLevel="0" collapsed="false">
      <c r="A4018" s="42" t="s">
        <v>427</v>
      </c>
      <c r="B4018" s="79"/>
      <c r="C4018" s="44" t="s">
        <v>4905</v>
      </c>
      <c r="D4018" s="45" t="n">
        <v>300000</v>
      </c>
      <c r="E4018" s="80" t="s">
        <v>87</v>
      </c>
      <c r="F4018" s="47" t="n">
        <f aca="false">IF(OR(AND(E4018="-",D4018="-"),AND(E4018=D4018)),"-",IF(D4018="-",0,D4018)-IF(E4018="-",0,E4018))</f>
        <v>300000</v>
      </c>
    </row>
    <row r="4019" customFormat="false" ht="22.5" hidden="false" customHeight="false" outlineLevel="0" collapsed="false">
      <c r="A4019" s="42" t="s">
        <v>3241</v>
      </c>
      <c r="B4019" s="79"/>
      <c r="C4019" s="44" t="s">
        <v>4906</v>
      </c>
      <c r="D4019" s="45" t="n">
        <v>300000</v>
      </c>
      <c r="E4019" s="80" t="s">
        <v>87</v>
      </c>
      <c r="F4019" s="47" t="n">
        <f aca="false">IF(OR(AND(E4019="-",D4019="-"),AND(E4019=D4019)),"-",IF(D4019="-",0,D4019)-IF(E4019="-",0,E4019))</f>
        <v>300000</v>
      </c>
    </row>
    <row r="4020" customFormat="false" ht="12.75" hidden="false" customHeight="false" outlineLevel="0" collapsed="false">
      <c r="A4020" s="42" t="s">
        <v>436</v>
      </c>
      <c r="B4020" s="79"/>
      <c r="C4020" s="44" t="s">
        <v>4907</v>
      </c>
      <c r="D4020" s="45" t="n">
        <v>60000</v>
      </c>
      <c r="E4020" s="80" t="s">
        <v>87</v>
      </c>
      <c r="F4020" s="47" t="n">
        <f aca="false">IF(OR(AND(E4020="-",D4020="-"),AND(E4020=D4020)),"-",IF(D4020="-",0,D4020)-IF(E4020="-",0,E4020))</f>
        <v>60000</v>
      </c>
    </row>
    <row r="4021" customFormat="false" ht="22.5" hidden="false" customHeight="false" outlineLevel="0" collapsed="false">
      <c r="A4021" s="42" t="s">
        <v>3241</v>
      </c>
      <c r="B4021" s="79"/>
      <c r="C4021" s="44" t="s">
        <v>4908</v>
      </c>
      <c r="D4021" s="45" t="n">
        <v>60000</v>
      </c>
      <c r="E4021" s="80" t="s">
        <v>87</v>
      </c>
      <c r="F4021" s="47" t="n">
        <f aca="false">IF(OR(AND(E4021="-",D4021="-"),AND(E4021=D4021)),"-",IF(D4021="-",0,D4021)-IF(E4021="-",0,E4021))</f>
        <v>60000</v>
      </c>
    </row>
    <row r="4022" customFormat="false" ht="12.75" hidden="false" customHeight="false" outlineLevel="0" collapsed="false">
      <c r="A4022" s="42" t="s">
        <v>439</v>
      </c>
      <c r="B4022" s="79"/>
      <c r="C4022" s="44" t="s">
        <v>4909</v>
      </c>
      <c r="D4022" s="45" t="n">
        <v>4885000</v>
      </c>
      <c r="E4022" s="80" t="s">
        <v>87</v>
      </c>
      <c r="F4022" s="47" t="n">
        <f aca="false">IF(OR(AND(E4022="-",D4022="-"),AND(E4022=D4022)),"-",IF(D4022="-",0,D4022)-IF(E4022="-",0,E4022))</f>
        <v>4885000</v>
      </c>
    </row>
    <row r="4023" customFormat="false" ht="22.5" hidden="false" customHeight="false" outlineLevel="0" collapsed="false">
      <c r="A4023" s="42" t="s">
        <v>3241</v>
      </c>
      <c r="B4023" s="79"/>
      <c r="C4023" s="44" t="s">
        <v>4910</v>
      </c>
      <c r="D4023" s="45" t="n">
        <v>4885000</v>
      </c>
      <c r="E4023" s="80" t="s">
        <v>87</v>
      </c>
      <c r="F4023" s="47" t="n">
        <f aca="false">IF(OR(AND(E4023="-",D4023="-"),AND(E4023=D4023)),"-",IF(D4023="-",0,D4023)-IF(E4023="-",0,E4023))</f>
        <v>4885000</v>
      </c>
    </row>
    <row r="4024" customFormat="false" ht="12.75" hidden="false" customHeight="false" outlineLevel="0" collapsed="false">
      <c r="A4024" s="42" t="s">
        <v>450</v>
      </c>
      <c r="B4024" s="79"/>
      <c r="C4024" s="44" t="s">
        <v>4911</v>
      </c>
      <c r="D4024" s="45" t="n">
        <v>350000</v>
      </c>
      <c r="E4024" s="80" t="s">
        <v>87</v>
      </c>
      <c r="F4024" s="47" t="n">
        <f aca="false">IF(OR(AND(E4024="-",D4024="-"),AND(E4024=D4024)),"-",IF(D4024="-",0,D4024)-IF(E4024="-",0,E4024))</f>
        <v>350000</v>
      </c>
    </row>
    <row r="4025" customFormat="false" ht="12.75" hidden="false" customHeight="false" outlineLevel="0" collapsed="false">
      <c r="A4025" s="42" t="s">
        <v>455</v>
      </c>
      <c r="B4025" s="79"/>
      <c r="C4025" s="44" t="s">
        <v>4912</v>
      </c>
      <c r="D4025" s="45" t="n">
        <v>350000</v>
      </c>
      <c r="E4025" s="80" t="s">
        <v>87</v>
      </c>
      <c r="F4025" s="47" t="n">
        <f aca="false">IF(OR(AND(E4025="-",D4025="-"),AND(E4025=D4025)),"-",IF(D4025="-",0,D4025)-IF(E4025="-",0,E4025))</f>
        <v>350000</v>
      </c>
    </row>
    <row r="4026" customFormat="false" ht="22.5" hidden="false" customHeight="false" outlineLevel="0" collapsed="false">
      <c r="A4026" s="42" t="s">
        <v>3241</v>
      </c>
      <c r="B4026" s="79"/>
      <c r="C4026" s="44" t="s">
        <v>4913</v>
      </c>
      <c r="D4026" s="45" t="n">
        <v>350000</v>
      </c>
      <c r="E4026" s="80" t="s">
        <v>87</v>
      </c>
      <c r="F4026" s="47" t="n">
        <f aca="false">IF(OR(AND(E4026="-",D4026="-"),AND(E4026=D4026)),"-",IF(D4026="-",0,D4026)-IF(E4026="-",0,E4026))</f>
        <v>350000</v>
      </c>
    </row>
    <row r="4027" customFormat="false" ht="12.75" hidden="false" customHeight="false" outlineLevel="0" collapsed="false">
      <c r="A4027" s="42" t="s">
        <v>555</v>
      </c>
      <c r="B4027" s="79"/>
      <c r="C4027" s="44" t="s">
        <v>4914</v>
      </c>
      <c r="D4027" s="45" t="n">
        <v>3575512650</v>
      </c>
      <c r="E4027" s="80" t="n">
        <v>508566764.89</v>
      </c>
      <c r="F4027" s="47" t="n">
        <f aca="false">IF(OR(AND(E4027="-",D4027="-"),AND(E4027=D4027)),"-",IF(D4027="-",0,D4027)-IF(E4027="-",0,E4027))</f>
        <v>3066945885.11</v>
      </c>
    </row>
    <row r="4028" customFormat="false" ht="67.5" hidden="false" customHeight="false" outlineLevel="0" collapsed="false">
      <c r="A4028" s="48" t="s">
        <v>557</v>
      </c>
      <c r="B4028" s="79"/>
      <c r="C4028" s="44" t="s">
        <v>4915</v>
      </c>
      <c r="D4028" s="45" t="n">
        <v>3575512650</v>
      </c>
      <c r="E4028" s="80" t="n">
        <v>508566764.89</v>
      </c>
      <c r="F4028" s="47" t="n">
        <f aca="false">IF(OR(AND(E4028="-",D4028="-"),AND(E4028=D4028)),"-",IF(D4028="-",0,D4028)-IF(E4028="-",0,E4028))</f>
        <v>3066945885.11</v>
      </c>
    </row>
    <row r="4029" customFormat="false" ht="33.75" hidden="false" customHeight="false" outlineLevel="0" collapsed="false">
      <c r="A4029" s="42" t="s">
        <v>4916</v>
      </c>
      <c r="B4029" s="79"/>
      <c r="C4029" s="44" t="s">
        <v>4917</v>
      </c>
      <c r="D4029" s="45" t="n">
        <v>57984800</v>
      </c>
      <c r="E4029" s="80" t="n">
        <v>50000</v>
      </c>
      <c r="F4029" s="47" t="n">
        <f aca="false">IF(OR(AND(E4029="-",D4029="-"),AND(E4029=D4029)),"-",IF(D4029="-",0,D4029)-IF(E4029="-",0,E4029))</f>
        <v>57934800</v>
      </c>
    </row>
    <row r="4030" customFormat="false" ht="12.75" hidden="false" customHeight="false" outlineLevel="0" collapsed="false">
      <c r="A4030" s="42" t="s">
        <v>561</v>
      </c>
      <c r="B4030" s="79"/>
      <c r="C4030" s="44" t="s">
        <v>4918</v>
      </c>
      <c r="D4030" s="45" t="n">
        <v>57984800</v>
      </c>
      <c r="E4030" s="80" t="n">
        <v>50000</v>
      </c>
      <c r="F4030" s="47" t="n">
        <f aca="false">IF(OR(AND(E4030="-",D4030="-"),AND(E4030=D4030)),"-",IF(D4030="-",0,D4030)-IF(E4030="-",0,E4030))</f>
        <v>57934800</v>
      </c>
    </row>
    <row r="4031" customFormat="false" ht="12.75" hidden="false" customHeight="false" outlineLevel="0" collapsed="false">
      <c r="A4031" s="42" t="s">
        <v>396</v>
      </c>
      <c r="B4031" s="79"/>
      <c r="C4031" s="44" t="s">
        <v>4919</v>
      </c>
      <c r="D4031" s="45" t="n">
        <v>57984800</v>
      </c>
      <c r="E4031" s="80" t="n">
        <v>50000</v>
      </c>
      <c r="F4031" s="47" t="n">
        <f aca="false">IF(OR(AND(E4031="-",D4031="-"),AND(E4031=D4031)),"-",IF(D4031="-",0,D4031)-IF(E4031="-",0,E4031))</f>
        <v>57934800</v>
      </c>
    </row>
    <row r="4032" customFormat="false" ht="12.75" hidden="false" customHeight="false" outlineLevel="0" collapsed="false">
      <c r="A4032" s="42" t="s">
        <v>564</v>
      </c>
      <c r="B4032" s="79"/>
      <c r="C4032" s="44" t="s">
        <v>4920</v>
      </c>
      <c r="D4032" s="45" t="n">
        <v>57984800</v>
      </c>
      <c r="E4032" s="80" t="n">
        <v>50000</v>
      </c>
      <c r="F4032" s="47" t="n">
        <f aca="false">IF(OR(AND(E4032="-",D4032="-"),AND(E4032=D4032)),"-",IF(D4032="-",0,D4032)-IF(E4032="-",0,E4032))</f>
        <v>57934800</v>
      </c>
    </row>
    <row r="4033" customFormat="false" ht="22.5" hidden="false" customHeight="false" outlineLevel="0" collapsed="false">
      <c r="A4033" s="42" t="s">
        <v>566</v>
      </c>
      <c r="B4033" s="79"/>
      <c r="C4033" s="44" t="s">
        <v>4921</v>
      </c>
      <c r="D4033" s="45" t="n">
        <v>57984800</v>
      </c>
      <c r="E4033" s="80" t="n">
        <v>50000</v>
      </c>
      <c r="F4033" s="47" t="n">
        <f aca="false">IF(OR(AND(E4033="-",D4033="-"),AND(E4033=D4033)),"-",IF(D4033="-",0,D4033)-IF(E4033="-",0,E4033))</f>
        <v>57934800</v>
      </c>
    </row>
    <row r="4034" customFormat="false" ht="22.5" hidden="false" customHeight="false" outlineLevel="0" collapsed="false">
      <c r="A4034" s="42" t="s">
        <v>3241</v>
      </c>
      <c r="B4034" s="79"/>
      <c r="C4034" s="44" t="s">
        <v>4922</v>
      </c>
      <c r="D4034" s="45" t="n">
        <v>57984800</v>
      </c>
      <c r="E4034" s="80" t="n">
        <v>50000</v>
      </c>
      <c r="F4034" s="47" t="n">
        <f aca="false">IF(OR(AND(E4034="-",D4034="-"),AND(E4034=D4034)),"-",IF(D4034="-",0,D4034)-IF(E4034="-",0,E4034))</f>
        <v>57934800</v>
      </c>
    </row>
    <row r="4035" customFormat="false" ht="22.5" hidden="false" customHeight="false" outlineLevel="0" collapsed="false">
      <c r="A4035" s="42" t="s">
        <v>4923</v>
      </c>
      <c r="B4035" s="79"/>
      <c r="C4035" s="44" t="s">
        <v>4924</v>
      </c>
      <c r="D4035" s="45" t="n">
        <v>18963000</v>
      </c>
      <c r="E4035" s="80" t="n">
        <v>1423000</v>
      </c>
      <c r="F4035" s="47" t="n">
        <f aca="false">IF(OR(AND(E4035="-",D4035="-"),AND(E4035=D4035)),"-",IF(D4035="-",0,D4035)-IF(E4035="-",0,E4035))</f>
        <v>17540000</v>
      </c>
    </row>
    <row r="4036" customFormat="false" ht="12.75" hidden="false" customHeight="false" outlineLevel="0" collapsed="false">
      <c r="A4036" s="42" t="s">
        <v>561</v>
      </c>
      <c r="B4036" s="79"/>
      <c r="C4036" s="44" t="s">
        <v>4925</v>
      </c>
      <c r="D4036" s="45" t="n">
        <v>18963000</v>
      </c>
      <c r="E4036" s="80" t="n">
        <v>1423000</v>
      </c>
      <c r="F4036" s="47" t="n">
        <f aca="false">IF(OR(AND(E4036="-",D4036="-"),AND(E4036=D4036)),"-",IF(D4036="-",0,D4036)-IF(E4036="-",0,E4036))</f>
        <v>17540000</v>
      </c>
    </row>
    <row r="4037" customFormat="false" ht="12.75" hidden="false" customHeight="false" outlineLevel="0" collapsed="false">
      <c r="A4037" s="42" t="s">
        <v>396</v>
      </c>
      <c r="B4037" s="79"/>
      <c r="C4037" s="44" t="s">
        <v>4926</v>
      </c>
      <c r="D4037" s="45" t="n">
        <v>18963000</v>
      </c>
      <c r="E4037" s="80" t="n">
        <v>1423000</v>
      </c>
      <c r="F4037" s="47" t="n">
        <f aca="false">IF(OR(AND(E4037="-",D4037="-"),AND(E4037=D4037)),"-",IF(D4037="-",0,D4037)-IF(E4037="-",0,E4037))</f>
        <v>17540000</v>
      </c>
    </row>
    <row r="4038" customFormat="false" ht="12.75" hidden="false" customHeight="false" outlineLevel="0" collapsed="false">
      <c r="A4038" s="42" t="s">
        <v>564</v>
      </c>
      <c r="B4038" s="79"/>
      <c r="C4038" s="44" t="s">
        <v>4927</v>
      </c>
      <c r="D4038" s="45" t="n">
        <v>18963000</v>
      </c>
      <c r="E4038" s="80" t="n">
        <v>1423000</v>
      </c>
      <c r="F4038" s="47" t="n">
        <f aca="false">IF(OR(AND(E4038="-",D4038="-"),AND(E4038=D4038)),"-",IF(D4038="-",0,D4038)-IF(E4038="-",0,E4038))</f>
        <v>17540000</v>
      </c>
    </row>
    <row r="4039" customFormat="false" ht="22.5" hidden="false" customHeight="false" outlineLevel="0" collapsed="false">
      <c r="A4039" s="42" t="s">
        <v>566</v>
      </c>
      <c r="B4039" s="79"/>
      <c r="C4039" s="44" t="s">
        <v>4928</v>
      </c>
      <c r="D4039" s="45" t="n">
        <v>18963000</v>
      </c>
      <c r="E4039" s="80" t="n">
        <v>1423000</v>
      </c>
      <c r="F4039" s="47" t="n">
        <f aca="false">IF(OR(AND(E4039="-",D4039="-"),AND(E4039=D4039)),"-",IF(D4039="-",0,D4039)-IF(E4039="-",0,E4039))</f>
        <v>17540000</v>
      </c>
    </row>
    <row r="4040" customFormat="false" ht="22.5" hidden="false" customHeight="false" outlineLevel="0" collapsed="false">
      <c r="A4040" s="42" t="s">
        <v>3241</v>
      </c>
      <c r="B4040" s="79"/>
      <c r="C4040" s="44" t="s">
        <v>4929</v>
      </c>
      <c r="D4040" s="45" t="n">
        <v>18963000</v>
      </c>
      <c r="E4040" s="80" t="n">
        <v>1423000</v>
      </c>
      <c r="F4040" s="47" t="n">
        <f aca="false">IF(OR(AND(E4040="-",D4040="-"),AND(E4040=D4040)),"-",IF(D4040="-",0,D4040)-IF(E4040="-",0,E4040))</f>
        <v>17540000</v>
      </c>
    </row>
    <row r="4041" customFormat="false" ht="22.5" hidden="false" customHeight="false" outlineLevel="0" collapsed="false">
      <c r="A4041" s="42" t="s">
        <v>4930</v>
      </c>
      <c r="B4041" s="79"/>
      <c r="C4041" s="44" t="s">
        <v>4931</v>
      </c>
      <c r="D4041" s="45" t="n">
        <v>15764000</v>
      </c>
      <c r="E4041" s="80" t="n">
        <v>1199800</v>
      </c>
      <c r="F4041" s="47" t="n">
        <f aca="false">IF(OR(AND(E4041="-",D4041="-"),AND(E4041=D4041)),"-",IF(D4041="-",0,D4041)-IF(E4041="-",0,E4041))</f>
        <v>14564200</v>
      </c>
    </row>
    <row r="4042" customFormat="false" ht="12.75" hidden="false" customHeight="false" outlineLevel="0" collapsed="false">
      <c r="A4042" s="42" t="s">
        <v>561</v>
      </c>
      <c r="B4042" s="79"/>
      <c r="C4042" s="44" t="s">
        <v>4932</v>
      </c>
      <c r="D4042" s="45" t="n">
        <v>15764000</v>
      </c>
      <c r="E4042" s="80" t="n">
        <v>1199800</v>
      </c>
      <c r="F4042" s="47" t="n">
        <f aca="false">IF(OR(AND(E4042="-",D4042="-"),AND(E4042=D4042)),"-",IF(D4042="-",0,D4042)-IF(E4042="-",0,E4042))</f>
        <v>14564200</v>
      </c>
    </row>
    <row r="4043" customFormat="false" ht="12.75" hidden="false" customHeight="false" outlineLevel="0" collapsed="false">
      <c r="A4043" s="42" t="s">
        <v>396</v>
      </c>
      <c r="B4043" s="79"/>
      <c r="C4043" s="44" t="s">
        <v>4933</v>
      </c>
      <c r="D4043" s="45" t="n">
        <v>15764000</v>
      </c>
      <c r="E4043" s="80" t="n">
        <v>1199800</v>
      </c>
      <c r="F4043" s="47" t="n">
        <f aca="false">IF(OR(AND(E4043="-",D4043="-"),AND(E4043=D4043)),"-",IF(D4043="-",0,D4043)-IF(E4043="-",0,E4043))</f>
        <v>14564200</v>
      </c>
    </row>
    <row r="4044" customFormat="false" ht="12.75" hidden="false" customHeight="false" outlineLevel="0" collapsed="false">
      <c r="A4044" s="42" t="s">
        <v>564</v>
      </c>
      <c r="B4044" s="79"/>
      <c r="C4044" s="44" t="s">
        <v>4934</v>
      </c>
      <c r="D4044" s="45" t="n">
        <v>15764000</v>
      </c>
      <c r="E4044" s="80" t="n">
        <v>1199800</v>
      </c>
      <c r="F4044" s="47" t="n">
        <f aca="false">IF(OR(AND(E4044="-",D4044="-"),AND(E4044=D4044)),"-",IF(D4044="-",0,D4044)-IF(E4044="-",0,E4044))</f>
        <v>14564200</v>
      </c>
    </row>
    <row r="4045" customFormat="false" ht="22.5" hidden="false" customHeight="false" outlineLevel="0" collapsed="false">
      <c r="A4045" s="42" t="s">
        <v>566</v>
      </c>
      <c r="B4045" s="79"/>
      <c r="C4045" s="44" t="s">
        <v>4935</v>
      </c>
      <c r="D4045" s="45" t="n">
        <v>15764000</v>
      </c>
      <c r="E4045" s="80" t="n">
        <v>1199800</v>
      </c>
      <c r="F4045" s="47" t="n">
        <f aca="false">IF(OR(AND(E4045="-",D4045="-"),AND(E4045=D4045)),"-",IF(D4045="-",0,D4045)-IF(E4045="-",0,E4045))</f>
        <v>14564200</v>
      </c>
    </row>
    <row r="4046" customFormat="false" ht="22.5" hidden="false" customHeight="false" outlineLevel="0" collapsed="false">
      <c r="A4046" s="42" t="s">
        <v>3241</v>
      </c>
      <c r="B4046" s="79"/>
      <c r="C4046" s="44" t="s">
        <v>4936</v>
      </c>
      <c r="D4046" s="45" t="n">
        <v>15764000</v>
      </c>
      <c r="E4046" s="80" t="n">
        <v>1199800</v>
      </c>
      <c r="F4046" s="47" t="n">
        <f aca="false">IF(OR(AND(E4046="-",D4046="-"),AND(E4046=D4046)),"-",IF(D4046="-",0,D4046)-IF(E4046="-",0,E4046))</f>
        <v>14564200</v>
      </c>
    </row>
    <row r="4047" customFormat="false" ht="33.75" hidden="false" customHeight="false" outlineLevel="0" collapsed="false">
      <c r="A4047" s="42" t="s">
        <v>4937</v>
      </c>
      <c r="B4047" s="79"/>
      <c r="C4047" s="44" t="s">
        <v>4938</v>
      </c>
      <c r="D4047" s="45" t="n">
        <v>3532000</v>
      </c>
      <c r="E4047" s="80" t="n">
        <v>852500</v>
      </c>
      <c r="F4047" s="47" t="n">
        <f aca="false">IF(OR(AND(E4047="-",D4047="-"),AND(E4047=D4047)),"-",IF(D4047="-",0,D4047)-IF(E4047="-",0,E4047))</f>
        <v>2679500</v>
      </c>
    </row>
    <row r="4048" customFormat="false" ht="12.75" hidden="false" customHeight="false" outlineLevel="0" collapsed="false">
      <c r="A4048" s="42" t="s">
        <v>561</v>
      </c>
      <c r="B4048" s="79"/>
      <c r="C4048" s="44" t="s">
        <v>4939</v>
      </c>
      <c r="D4048" s="45" t="n">
        <v>3532000</v>
      </c>
      <c r="E4048" s="80" t="n">
        <v>852500</v>
      </c>
      <c r="F4048" s="47" t="n">
        <f aca="false">IF(OR(AND(E4048="-",D4048="-"),AND(E4048=D4048)),"-",IF(D4048="-",0,D4048)-IF(E4048="-",0,E4048))</f>
        <v>2679500</v>
      </c>
    </row>
    <row r="4049" customFormat="false" ht="12.75" hidden="false" customHeight="false" outlineLevel="0" collapsed="false">
      <c r="A4049" s="42" t="s">
        <v>396</v>
      </c>
      <c r="B4049" s="79"/>
      <c r="C4049" s="44" t="s">
        <v>4940</v>
      </c>
      <c r="D4049" s="45" t="n">
        <v>3532000</v>
      </c>
      <c r="E4049" s="80" t="n">
        <v>852500</v>
      </c>
      <c r="F4049" s="47" t="n">
        <f aca="false">IF(OR(AND(E4049="-",D4049="-"),AND(E4049=D4049)),"-",IF(D4049="-",0,D4049)-IF(E4049="-",0,E4049))</f>
        <v>2679500</v>
      </c>
    </row>
    <row r="4050" customFormat="false" ht="12.75" hidden="false" customHeight="false" outlineLevel="0" collapsed="false">
      <c r="A4050" s="42" t="s">
        <v>564</v>
      </c>
      <c r="B4050" s="79"/>
      <c r="C4050" s="44" t="s">
        <v>4941</v>
      </c>
      <c r="D4050" s="45" t="n">
        <v>3532000</v>
      </c>
      <c r="E4050" s="80" t="n">
        <v>852500</v>
      </c>
      <c r="F4050" s="47" t="n">
        <f aca="false">IF(OR(AND(E4050="-",D4050="-"),AND(E4050=D4050)),"-",IF(D4050="-",0,D4050)-IF(E4050="-",0,E4050))</f>
        <v>2679500</v>
      </c>
    </row>
    <row r="4051" customFormat="false" ht="22.5" hidden="false" customHeight="false" outlineLevel="0" collapsed="false">
      <c r="A4051" s="42" t="s">
        <v>566</v>
      </c>
      <c r="B4051" s="79"/>
      <c r="C4051" s="44" t="s">
        <v>4942</v>
      </c>
      <c r="D4051" s="45" t="n">
        <v>3532000</v>
      </c>
      <c r="E4051" s="80" t="n">
        <v>852500</v>
      </c>
      <c r="F4051" s="47" t="n">
        <f aca="false">IF(OR(AND(E4051="-",D4051="-"),AND(E4051=D4051)),"-",IF(D4051="-",0,D4051)-IF(E4051="-",0,E4051))</f>
        <v>2679500</v>
      </c>
    </row>
    <row r="4052" customFormat="false" ht="22.5" hidden="false" customHeight="false" outlineLevel="0" collapsed="false">
      <c r="A4052" s="42" t="s">
        <v>3241</v>
      </c>
      <c r="B4052" s="79"/>
      <c r="C4052" s="44" t="s">
        <v>4943</v>
      </c>
      <c r="D4052" s="45" t="n">
        <v>3532000</v>
      </c>
      <c r="E4052" s="80" t="n">
        <v>852500</v>
      </c>
      <c r="F4052" s="47" t="n">
        <f aca="false">IF(OR(AND(E4052="-",D4052="-"),AND(E4052=D4052)),"-",IF(D4052="-",0,D4052)-IF(E4052="-",0,E4052))</f>
        <v>2679500</v>
      </c>
    </row>
    <row r="4053" customFormat="false" ht="22.5" hidden="false" customHeight="false" outlineLevel="0" collapsed="false">
      <c r="A4053" s="42" t="s">
        <v>4944</v>
      </c>
      <c r="B4053" s="79"/>
      <c r="C4053" s="44" t="s">
        <v>4945</v>
      </c>
      <c r="D4053" s="45" t="n">
        <v>160843000</v>
      </c>
      <c r="E4053" s="80" t="n">
        <v>26712100</v>
      </c>
      <c r="F4053" s="47" t="n">
        <f aca="false">IF(OR(AND(E4053="-",D4053="-"),AND(E4053=D4053)),"-",IF(D4053="-",0,D4053)-IF(E4053="-",0,E4053))</f>
        <v>134130900</v>
      </c>
    </row>
    <row r="4054" customFormat="false" ht="12.75" hidden="false" customHeight="false" outlineLevel="0" collapsed="false">
      <c r="A4054" s="42" t="s">
        <v>561</v>
      </c>
      <c r="B4054" s="79"/>
      <c r="C4054" s="44" t="s">
        <v>4946</v>
      </c>
      <c r="D4054" s="45" t="n">
        <v>160843000</v>
      </c>
      <c r="E4054" s="80" t="n">
        <v>26712100</v>
      </c>
      <c r="F4054" s="47" t="n">
        <f aca="false">IF(OR(AND(E4054="-",D4054="-"),AND(E4054=D4054)),"-",IF(D4054="-",0,D4054)-IF(E4054="-",0,E4054))</f>
        <v>134130900</v>
      </c>
    </row>
    <row r="4055" customFormat="false" ht="12.75" hidden="false" customHeight="false" outlineLevel="0" collapsed="false">
      <c r="A4055" s="42" t="s">
        <v>396</v>
      </c>
      <c r="B4055" s="79"/>
      <c r="C4055" s="44" t="s">
        <v>4947</v>
      </c>
      <c r="D4055" s="45" t="n">
        <v>160843000</v>
      </c>
      <c r="E4055" s="80" t="n">
        <v>26712100</v>
      </c>
      <c r="F4055" s="47" t="n">
        <f aca="false">IF(OR(AND(E4055="-",D4055="-"),AND(E4055=D4055)),"-",IF(D4055="-",0,D4055)-IF(E4055="-",0,E4055))</f>
        <v>134130900</v>
      </c>
    </row>
    <row r="4056" customFormat="false" ht="12.75" hidden="false" customHeight="false" outlineLevel="0" collapsed="false">
      <c r="A4056" s="42" t="s">
        <v>564</v>
      </c>
      <c r="B4056" s="79"/>
      <c r="C4056" s="44" t="s">
        <v>4948</v>
      </c>
      <c r="D4056" s="45" t="n">
        <v>160843000</v>
      </c>
      <c r="E4056" s="80" t="n">
        <v>26712100</v>
      </c>
      <c r="F4056" s="47" t="n">
        <f aca="false">IF(OR(AND(E4056="-",D4056="-"),AND(E4056=D4056)),"-",IF(D4056="-",0,D4056)-IF(E4056="-",0,E4056))</f>
        <v>134130900</v>
      </c>
    </row>
    <row r="4057" customFormat="false" ht="22.5" hidden="false" customHeight="false" outlineLevel="0" collapsed="false">
      <c r="A4057" s="42" t="s">
        <v>566</v>
      </c>
      <c r="B4057" s="79"/>
      <c r="C4057" s="44" t="s">
        <v>4949</v>
      </c>
      <c r="D4057" s="45" t="n">
        <v>160843000</v>
      </c>
      <c r="E4057" s="80" t="n">
        <v>26712100</v>
      </c>
      <c r="F4057" s="47" t="n">
        <f aca="false">IF(OR(AND(E4057="-",D4057="-"),AND(E4057=D4057)),"-",IF(D4057="-",0,D4057)-IF(E4057="-",0,E4057))</f>
        <v>134130900</v>
      </c>
    </row>
    <row r="4058" customFormat="false" ht="22.5" hidden="false" customHeight="false" outlineLevel="0" collapsed="false">
      <c r="A4058" s="42" t="s">
        <v>3241</v>
      </c>
      <c r="B4058" s="79"/>
      <c r="C4058" s="44" t="s">
        <v>4950</v>
      </c>
      <c r="D4058" s="45" t="n">
        <v>160843000</v>
      </c>
      <c r="E4058" s="80" t="n">
        <v>26712100</v>
      </c>
      <c r="F4058" s="47" t="n">
        <f aca="false">IF(OR(AND(E4058="-",D4058="-"),AND(E4058=D4058)),"-",IF(D4058="-",0,D4058)-IF(E4058="-",0,E4058))</f>
        <v>134130900</v>
      </c>
    </row>
    <row r="4059" customFormat="false" ht="22.5" hidden="false" customHeight="false" outlineLevel="0" collapsed="false">
      <c r="A4059" s="42" t="s">
        <v>4951</v>
      </c>
      <c r="B4059" s="79"/>
      <c r="C4059" s="44" t="s">
        <v>4952</v>
      </c>
      <c r="D4059" s="45" t="n">
        <v>263132000</v>
      </c>
      <c r="E4059" s="80" t="n">
        <v>65636200</v>
      </c>
      <c r="F4059" s="47" t="n">
        <f aca="false">IF(OR(AND(E4059="-",D4059="-"),AND(E4059=D4059)),"-",IF(D4059="-",0,D4059)-IF(E4059="-",0,E4059))</f>
        <v>197495800</v>
      </c>
    </row>
    <row r="4060" customFormat="false" ht="12.75" hidden="false" customHeight="false" outlineLevel="0" collapsed="false">
      <c r="A4060" s="42" t="s">
        <v>561</v>
      </c>
      <c r="B4060" s="79"/>
      <c r="C4060" s="44" t="s">
        <v>4953</v>
      </c>
      <c r="D4060" s="45" t="n">
        <v>263132000</v>
      </c>
      <c r="E4060" s="80" t="n">
        <v>65636200</v>
      </c>
      <c r="F4060" s="47" t="n">
        <f aca="false">IF(OR(AND(E4060="-",D4060="-"),AND(E4060=D4060)),"-",IF(D4060="-",0,D4060)-IF(E4060="-",0,E4060))</f>
        <v>197495800</v>
      </c>
    </row>
    <row r="4061" customFormat="false" ht="12.75" hidden="false" customHeight="false" outlineLevel="0" collapsed="false">
      <c r="A4061" s="42" t="s">
        <v>396</v>
      </c>
      <c r="B4061" s="79"/>
      <c r="C4061" s="44" t="s">
        <v>4954</v>
      </c>
      <c r="D4061" s="45" t="n">
        <v>263132000</v>
      </c>
      <c r="E4061" s="80" t="n">
        <v>65636200</v>
      </c>
      <c r="F4061" s="47" t="n">
        <f aca="false">IF(OR(AND(E4061="-",D4061="-"),AND(E4061=D4061)),"-",IF(D4061="-",0,D4061)-IF(E4061="-",0,E4061))</f>
        <v>197495800</v>
      </c>
    </row>
    <row r="4062" customFormat="false" ht="12.75" hidden="false" customHeight="false" outlineLevel="0" collapsed="false">
      <c r="A4062" s="42" t="s">
        <v>564</v>
      </c>
      <c r="B4062" s="79"/>
      <c r="C4062" s="44" t="s">
        <v>4955</v>
      </c>
      <c r="D4062" s="45" t="n">
        <v>263132000</v>
      </c>
      <c r="E4062" s="80" t="n">
        <v>65636200</v>
      </c>
      <c r="F4062" s="47" t="n">
        <f aca="false">IF(OR(AND(E4062="-",D4062="-"),AND(E4062=D4062)),"-",IF(D4062="-",0,D4062)-IF(E4062="-",0,E4062))</f>
        <v>197495800</v>
      </c>
    </row>
    <row r="4063" customFormat="false" ht="22.5" hidden="false" customHeight="false" outlineLevel="0" collapsed="false">
      <c r="A4063" s="42" t="s">
        <v>566</v>
      </c>
      <c r="B4063" s="79"/>
      <c r="C4063" s="44" t="s">
        <v>4956</v>
      </c>
      <c r="D4063" s="45" t="n">
        <v>263132000</v>
      </c>
      <c r="E4063" s="80" t="n">
        <v>65636200</v>
      </c>
      <c r="F4063" s="47" t="n">
        <f aca="false">IF(OR(AND(E4063="-",D4063="-"),AND(E4063=D4063)),"-",IF(D4063="-",0,D4063)-IF(E4063="-",0,E4063))</f>
        <v>197495800</v>
      </c>
    </row>
    <row r="4064" customFormat="false" ht="22.5" hidden="false" customHeight="false" outlineLevel="0" collapsed="false">
      <c r="A4064" s="42" t="s">
        <v>3241</v>
      </c>
      <c r="B4064" s="79"/>
      <c r="C4064" s="44" t="s">
        <v>4957</v>
      </c>
      <c r="D4064" s="45" t="n">
        <v>263132000</v>
      </c>
      <c r="E4064" s="80" t="n">
        <v>65636200</v>
      </c>
      <c r="F4064" s="47" t="n">
        <f aca="false">IF(OR(AND(E4064="-",D4064="-"),AND(E4064=D4064)),"-",IF(D4064="-",0,D4064)-IF(E4064="-",0,E4064))</f>
        <v>197495800</v>
      </c>
    </row>
    <row r="4065" customFormat="false" ht="22.5" hidden="false" customHeight="false" outlineLevel="0" collapsed="false">
      <c r="A4065" s="42" t="s">
        <v>4958</v>
      </c>
      <c r="B4065" s="79"/>
      <c r="C4065" s="44" t="s">
        <v>4959</v>
      </c>
      <c r="D4065" s="45" t="n">
        <v>446077250</v>
      </c>
      <c r="E4065" s="80" t="n">
        <v>87331700</v>
      </c>
      <c r="F4065" s="47" t="n">
        <f aca="false">IF(OR(AND(E4065="-",D4065="-"),AND(E4065=D4065)),"-",IF(D4065="-",0,D4065)-IF(E4065="-",0,E4065))</f>
        <v>358745550</v>
      </c>
    </row>
    <row r="4066" customFormat="false" ht="12.75" hidden="false" customHeight="false" outlineLevel="0" collapsed="false">
      <c r="A4066" s="42" t="s">
        <v>561</v>
      </c>
      <c r="B4066" s="79"/>
      <c r="C4066" s="44" t="s">
        <v>4960</v>
      </c>
      <c r="D4066" s="45" t="n">
        <v>446077250</v>
      </c>
      <c r="E4066" s="80" t="n">
        <v>87331700</v>
      </c>
      <c r="F4066" s="47" t="n">
        <f aca="false">IF(OR(AND(E4066="-",D4066="-"),AND(E4066=D4066)),"-",IF(D4066="-",0,D4066)-IF(E4066="-",0,E4066))</f>
        <v>358745550</v>
      </c>
    </row>
    <row r="4067" customFormat="false" ht="12.75" hidden="false" customHeight="false" outlineLevel="0" collapsed="false">
      <c r="A4067" s="42" t="s">
        <v>396</v>
      </c>
      <c r="B4067" s="79"/>
      <c r="C4067" s="44" t="s">
        <v>4961</v>
      </c>
      <c r="D4067" s="45" t="n">
        <v>446077250</v>
      </c>
      <c r="E4067" s="80" t="n">
        <v>87331700</v>
      </c>
      <c r="F4067" s="47" t="n">
        <f aca="false">IF(OR(AND(E4067="-",D4067="-"),AND(E4067=D4067)),"-",IF(D4067="-",0,D4067)-IF(E4067="-",0,E4067))</f>
        <v>358745550</v>
      </c>
    </row>
    <row r="4068" customFormat="false" ht="12.75" hidden="false" customHeight="false" outlineLevel="0" collapsed="false">
      <c r="A4068" s="42" t="s">
        <v>564</v>
      </c>
      <c r="B4068" s="79"/>
      <c r="C4068" s="44" t="s">
        <v>4962</v>
      </c>
      <c r="D4068" s="45" t="n">
        <v>446077250</v>
      </c>
      <c r="E4068" s="80" t="n">
        <v>87331700</v>
      </c>
      <c r="F4068" s="47" t="n">
        <f aca="false">IF(OR(AND(E4068="-",D4068="-"),AND(E4068=D4068)),"-",IF(D4068="-",0,D4068)-IF(E4068="-",0,E4068))</f>
        <v>358745550</v>
      </c>
    </row>
    <row r="4069" customFormat="false" ht="22.5" hidden="false" customHeight="false" outlineLevel="0" collapsed="false">
      <c r="A4069" s="42" t="s">
        <v>566</v>
      </c>
      <c r="B4069" s="79"/>
      <c r="C4069" s="44" t="s">
        <v>4963</v>
      </c>
      <c r="D4069" s="45" t="n">
        <v>446077250</v>
      </c>
      <c r="E4069" s="80" t="n">
        <v>87331700</v>
      </c>
      <c r="F4069" s="47" t="n">
        <f aca="false">IF(OR(AND(E4069="-",D4069="-"),AND(E4069=D4069)),"-",IF(D4069="-",0,D4069)-IF(E4069="-",0,E4069))</f>
        <v>358745550</v>
      </c>
    </row>
    <row r="4070" customFormat="false" ht="22.5" hidden="false" customHeight="false" outlineLevel="0" collapsed="false">
      <c r="A4070" s="42" t="s">
        <v>3241</v>
      </c>
      <c r="B4070" s="79"/>
      <c r="C4070" s="44" t="s">
        <v>4964</v>
      </c>
      <c r="D4070" s="45" t="n">
        <v>446077250</v>
      </c>
      <c r="E4070" s="80" t="n">
        <v>87331700</v>
      </c>
      <c r="F4070" s="47" t="n">
        <f aca="false">IF(OR(AND(E4070="-",D4070="-"),AND(E4070=D4070)),"-",IF(D4070="-",0,D4070)-IF(E4070="-",0,E4070))</f>
        <v>358745550</v>
      </c>
    </row>
    <row r="4071" customFormat="false" ht="22.5" hidden="false" customHeight="false" outlineLevel="0" collapsed="false">
      <c r="A4071" s="42" t="s">
        <v>4965</v>
      </c>
      <c r="B4071" s="79"/>
      <c r="C4071" s="44" t="s">
        <v>4966</v>
      </c>
      <c r="D4071" s="45" t="n">
        <v>292342000</v>
      </c>
      <c r="E4071" s="80" t="n">
        <v>37684000</v>
      </c>
      <c r="F4071" s="47" t="n">
        <f aca="false">IF(OR(AND(E4071="-",D4071="-"),AND(E4071=D4071)),"-",IF(D4071="-",0,D4071)-IF(E4071="-",0,E4071))</f>
        <v>254658000</v>
      </c>
    </row>
    <row r="4072" customFormat="false" ht="12.75" hidden="false" customHeight="false" outlineLevel="0" collapsed="false">
      <c r="A4072" s="42" t="s">
        <v>561</v>
      </c>
      <c r="B4072" s="79"/>
      <c r="C4072" s="44" t="s">
        <v>4967</v>
      </c>
      <c r="D4072" s="45" t="n">
        <v>292342000</v>
      </c>
      <c r="E4072" s="80" t="n">
        <v>37684000</v>
      </c>
      <c r="F4072" s="47" t="n">
        <f aca="false">IF(OR(AND(E4072="-",D4072="-"),AND(E4072=D4072)),"-",IF(D4072="-",0,D4072)-IF(E4072="-",0,E4072))</f>
        <v>254658000</v>
      </c>
    </row>
    <row r="4073" customFormat="false" ht="12.75" hidden="false" customHeight="false" outlineLevel="0" collapsed="false">
      <c r="A4073" s="42" t="s">
        <v>396</v>
      </c>
      <c r="B4073" s="79"/>
      <c r="C4073" s="44" t="s">
        <v>4968</v>
      </c>
      <c r="D4073" s="45" t="n">
        <v>292342000</v>
      </c>
      <c r="E4073" s="80" t="n">
        <v>37684000</v>
      </c>
      <c r="F4073" s="47" t="n">
        <f aca="false">IF(OR(AND(E4073="-",D4073="-"),AND(E4073=D4073)),"-",IF(D4073="-",0,D4073)-IF(E4073="-",0,E4073))</f>
        <v>254658000</v>
      </c>
    </row>
    <row r="4074" customFormat="false" ht="12.75" hidden="false" customHeight="false" outlineLevel="0" collapsed="false">
      <c r="A4074" s="42" t="s">
        <v>564</v>
      </c>
      <c r="B4074" s="79"/>
      <c r="C4074" s="44" t="s">
        <v>4969</v>
      </c>
      <c r="D4074" s="45" t="n">
        <v>292342000</v>
      </c>
      <c r="E4074" s="80" t="n">
        <v>37684000</v>
      </c>
      <c r="F4074" s="47" t="n">
        <f aca="false">IF(OR(AND(E4074="-",D4074="-"),AND(E4074=D4074)),"-",IF(D4074="-",0,D4074)-IF(E4074="-",0,E4074))</f>
        <v>254658000</v>
      </c>
    </row>
    <row r="4075" customFormat="false" ht="22.5" hidden="false" customHeight="false" outlineLevel="0" collapsed="false">
      <c r="A4075" s="42" t="s">
        <v>566</v>
      </c>
      <c r="B4075" s="79"/>
      <c r="C4075" s="44" t="s">
        <v>4970</v>
      </c>
      <c r="D4075" s="45" t="n">
        <v>292342000</v>
      </c>
      <c r="E4075" s="80" t="n">
        <v>37684000</v>
      </c>
      <c r="F4075" s="47" t="n">
        <f aca="false">IF(OR(AND(E4075="-",D4075="-"),AND(E4075=D4075)),"-",IF(D4075="-",0,D4075)-IF(E4075="-",0,E4075))</f>
        <v>254658000</v>
      </c>
    </row>
    <row r="4076" customFormat="false" ht="22.5" hidden="false" customHeight="false" outlineLevel="0" collapsed="false">
      <c r="A4076" s="42" t="s">
        <v>3241</v>
      </c>
      <c r="B4076" s="79"/>
      <c r="C4076" s="44" t="s">
        <v>4971</v>
      </c>
      <c r="D4076" s="45" t="n">
        <v>292342000</v>
      </c>
      <c r="E4076" s="80" t="n">
        <v>37684000</v>
      </c>
      <c r="F4076" s="47" t="n">
        <f aca="false">IF(OR(AND(E4076="-",D4076="-"),AND(E4076=D4076)),"-",IF(D4076="-",0,D4076)-IF(E4076="-",0,E4076))</f>
        <v>254658000</v>
      </c>
    </row>
    <row r="4077" customFormat="false" ht="22.5" hidden="false" customHeight="false" outlineLevel="0" collapsed="false">
      <c r="A4077" s="42" t="s">
        <v>4972</v>
      </c>
      <c r="B4077" s="79"/>
      <c r="C4077" s="44" t="s">
        <v>4973</v>
      </c>
      <c r="D4077" s="45" t="n">
        <v>19178900</v>
      </c>
      <c r="E4077" s="80" t="s">
        <v>87</v>
      </c>
      <c r="F4077" s="47" t="n">
        <f aca="false">IF(OR(AND(E4077="-",D4077="-"),AND(E4077=D4077)),"-",IF(D4077="-",0,D4077)-IF(E4077="-",0,E4077))</f>
        <v>19178900</v>
      </c>
    </row>
    <row r="4078" customFormat="false" ht="12.75" hidden="false" customHeight="false" outlineLevel="0" collapsed="false">
      <c r="A4078" s="42" t="s">
        <v>561</v>
      </c>
      <c r="B4078" s="79"/>
      <c r="C4078" s="44" t="s">
        <v>4974</v>
      </c>
      <c r="D4078" s="45" t="n">
        <v>19178900</v>
      </c>
      <c r="E4078" s="80" t="s">
        <v>87</v>
      </c>
      <c r="F4078" s="47" t="n">
        <f aca="false">IF(OR(AND(E4078="-",D4078="-"),AND(E4078=D4078)),"-",IF(D4078="-",0,D4078)-IF(E4078="-",0,E4078))</f>
        <v>19178900</v>
      </c>
    </row>
    <row r="4079" customFormat="false" ht="12.75" hidden="false" customHeight="false" outlineLevel="0" collapsed="false">
      <c r="A4079" s="42" t="s">
        <v>396</v>
      </c>
      <c r="B4079" s="79"/>
      <c r="C4079" s="44" t="s">
        <v>4975</v>
      </c>
      <c r="D4079" s="45" t="n">
        <v>19178900</v>
      </c>
      <c r="E4079" s="80" t="s">
        <v>87</v>
      </c>
      <c r="F4079" s="47" t="n">
        <f aca="false">IF(OR(AND(E4079="-",D4079="-"),AND(E4079=D4079)),"-",IF(D4079="-",0,D4079)-IF(E4079="-",0,E4079))</f>
        <v>19178900</v>
      </c>
    </row>
    <row r="4080" customFormat="false" ht="12.75" hidden="false" customHeight="false" outlineLevel="0" collapsed="false">
      <c r="A4080" s="42" t="s">
        <v>564</v>
      </c>
      <c r="B4080" s="79"/>
      <c r="C4080" s="44" t="s">
        <v>4976</v>
      </c>
      <c r="D4080" s="45" t="n">
        <v>19178900</v>
      </c>
      <c r="E4080" s="80" t="s">
        <v>87</v>
      </c>
      <c r="F4080" s="47" t="n">
        <f aca="false">IF(OR(AND(E4080="-",D4080="-"),AND(E4080=D4080)),"-",IF(D4080="-",0,D4080)-IF(E4080="-",0,E4080))</f>
        <v>19178900</v>
      </c>
    </row>
    <row r="4081" customFormat="false" ht="22.5" hidden="false" customHeight="false" outlineLevel="0" collapsed="false">
      <c r="A4081" s="42" t="s">
        <v>566</v>
      </c>
      <c r="B4081" s="79"/>
      <c r="C4081" s="44" t="s">
        <v>4977</v>
      </c>
      <c r="D4081" s="45" t="n">
        <v>19178900</v>
      </c>
      <c r="E4081" s="80" t="s">
        <v>87</v>
      </c>
      <c r="F4081" s="47" t="n">
        <f aca="false">IF(OR(AND(E4081="-",D4081="-"),AND(E4081=D4081)),"-",IF(D4081="-",0,D4081)-IF(E4081="-",0,E4081))</f>
        <v>19178900</v>
      </c>
    </row>
    <row r="4082" customFormat="false" ht="22.5" hidden="false" customHeight="false" outlineLevel="0" collapsed="false">
      <c r="A4082" s="42" t="s">
        <v>3241</v>
      </c>
      <c r="B4082" s="79"/>
      <c r="C4082" s="44" t="s">
        <v>4978</v>
      </c>
      <c r="D4082" s="45" t="n">
        <v>19178900</v>
      </c>
      <c r="E4082" s="80" t="s">
        <v>87</v>
      </c>
      <c r="F4082" s="47" t="n">
        <f aca="false">IF(OR(AND(E4082="-",D4082="-"),AND(E4082=D4082)),"-",IF(D4082="-",0,D4082)-IF(E4082="-",0,E4082))</f>
        <v>19178900</v>
      </c>
    </row>
    <row r="4083" customFormat="false" ht="22.5" hidden="false" customHeight="false" outlineLevel="0" collapsed="false">
      <c r="A4083" s="42" t="s">
        <v>4979</v>
      </c>
      <c r="B4083" s="79"/>
      <c r="C4083" s="44" t="s">
        <v>4980</v>
      </c>
      <c r="D4083" s="45" t="n">
        <v>7976900</v>
      </c>
      <c r="E4083" s="80" t="n">
        <v>997600</v>
      </c>
      <c r="F4083" s="47" t="n">
        <f aca="false">IF(OR(AND(E4083="-",D4083="-"),AND(E4083=D4083)),"-",IF(D4083="-",0,D4083)-IF(E4083="-",0,E4083))</f>
        <v>6979300</v>
      </c>
    </row>
    <row r="4084" customFormat="false" ht="12.75" hidden="false" customHeight="false" outlineLevel="0" collapsed="false">
      <c r="A4084" s="42" t="s">
        <v>561</v>
      </c>
      <c r="B4084" s="79"/>
      <c r="C4084" s="44" t="s">
        <v>4981</v>
      </c>
      <c r="D4084" s="45" t="n">
        <v>7976900</v>
      </c>
      <c r="E4084" s="80" t="n">
        <v>997600</v>
      </c>
      <c r="F4084" s="47" t="n">
        <f aca="false">IF(OR(AND(E4084="-",D4084="-"),AND(E4084=D4084)),"-",IF(D4084="-",0,D4084)-IF(E4084="-",0,E4084))</f>
        <v>6979300</v>
      </c>
    </row>
    <row r="4085" customFormat="false" ht="12.75" hidden="false" customHeight="false" outlineLevel="0" collapsed="false">
      <c r="A4085" s="42" t="s">
        <v>396</v>
      </c>
      <c r="B4085" s="79"/>
      <c r="C4085" s="44" t="s">
        <v>4982</v>
      </c>
      <c r="D4085" s="45" t="n">
        <v>7976900</v>
      </c>
      <c r="E4085" s="80" t="n">
        <v>997600</v>
      </c>
      <c r="F4085" s="47" t="n">
        <f aca="false">IF(OR(AND(E4085="-",D4085="-"),AND(E4085=D4085)),"-",IF(D4085="-",0,D4085)-IF(E4085="-",0,E4085))</f>
        <v>6979300</v>
      </c>
    </row>
    <row r="4086" customFormat="false" ht="12.75" hidden="false" customHeight="false" outlineLevel="0" collapsed="false">
      <c r="A4086" s="42" t="s">
        <v>564</v>
      </c>
      <c r="B4086" s="79"/>
      <c r="C4086" s="44" t="s">
        <v>4983</v>
      </c>
      <c r="D4086" s="45" t="n">
        <v>7976900</v>
      </c>
      <c r="E4086" s="80" t="n">
        <v>997600</v>
      </c>
      <c r="F4086" s="47" t="n">
        <f aca="false">IF(OR(AND(E4086="-",D4086="-"),AND(E4086=D4086)),"-",IF(D4086="-",0,D4086)-IF(E4086="-",0,E4086))</f>
        <v>6979300</v>
      </c>
    </row>
    <row r="4087" customFormat="false" ht="22.5" hidden="false" customHeight="false" outlineLevel="0" collapsed="false">
      <c r="A4087" s="42" t="s">
        <v>566</v>
      </c>
      <c r="B4087" s="79"/>
      <c r="C4087" s="44" t="s">
        <v>4984</v>
      </c>
      <c r="D4087" s="45" t="n">
        <v>7976900</v>
      </c>
      <c r="E4087" s="80" t="n">
        <v>997600</v>
      </c>
      <c r="F4087" s="47" t="n">
        <f aca="false">IF(OR(AND(E4087="-",D4087="-"),AND(E4087=D4087)),"-",IF(D4087="-",0,D4087)-IF(E4087="-",0,E4087))</f>
        <v>6979300</v>
      </c>
    </row>
    <row r="4088" customFormat="false" ht="22.5" hidden="false" customHeight="false" outlineLevel="0" collapsed="false">
      <c r="A4088" s="42" t="s">
        <v>3241</v>
      </c>
      <c r="B4088" s="79"/>
      <c r="C4088" s="44" t="s">
        <v>4985</v>
      </c>
      <c r="D4088" s="45" t="n">
        <v>7976900</v>
      </c>
      <c r="E4088" s="80" t="n">
        <v>997600</v>
      </c>
      <c r="F4088" s="47" t="n">
        <f aca="false">IF(OR(AND(E4088="-",D4088="-"),AND(E4088=D4088)),"-",IF(D4088="-",0,D4088)-IF(E4088="-",0,E4088))</f>
        <v>6979300</v>
      </c>
    </row>
    <row r="4089" customFormat="false" ht="33.75" hidden="false" customHeight="false" outlineLevel="0" collapsed="false">
      <c r="A4089" s="42" t="s">
        <v>4986</v>
      </c>
      <c r="B4089" s="79"/>
      <c r="C4089" s="44" t="s">
        <v>4987</v>
      </c>
      <c r="D4089" s="45" t="n">
        <v>83099000</v>
      </c>
      <c r="E4089" s="80" t="n">
        <v>11597638.94</v>
      </c>
      <c r="F4089" s="47" t="n">
        <f aca="false">IF(OR(AND(E4089="-",D4089="-"),AND(E4089=D4089)),"-",IF(D4089="-",0,D4089)-IF(E4089="-",0,E4089))</f>
        <v>71501361.06</v>
      </c>
    </row>
    <row r="4090" customFormat="false" ht="12.75" hidden="false" customHeight="false" outlineLevel="0" collapsed="false">
      <c r="A4090" s="42" t="s">
        <v>561</v>
      </c>
      <c r="B4090" s="79"/>
      <c r="C4090" s="44" t="s">
        <v>4988</v>
      </c>
      <c r="D4090" s="45" t="n">
        <v>83099000</v>
      </c>
      <c r="E4090" s="80" t="n">
        <v>11597638.94</v>
      </c>
      <c r="F4090" s="47" t="n">
        <f aca="false">IF(OR(AND(E4090="-",D4090="-"),AND(E4090=D4090)),"-",IF(D4090="-",0,D4090)-IF(E4090="-",0,E4090))</f>
        <v>71501361.06</v>
      </c>
    </row>
    <row r="4091" customFormat="false" ht="12.75" hidden="false" customHeight="false" outlineLevel="0" collapsed="false">
      <c r="A4091" s="42" t="s">
        <v>396</v>
      </c>
      <c r="B4091" s="79"/>
      <c r="C4091" s="44" t="s">
        <v>4989</v>
      </c>
      <c r="D4091" s="45" t="n">
        <v>83099000</v>
      </c>
      <c r="E4091" s="80" t="n">
        <v>11597638.94</v>
      </c>
      <c r="F4091" s="47" t="n">
        <f aca="false">IF(OR(AND(E4091="-",D4091="-"),AND(E4091=D4091)),"-",IF(D4091="-",0,D4091)-IF(E4091="-",0,E4091))</f>
        <v>71501361.06</v>
      </c>
    </row>
    <row r="4092" customFormat="false" ht="12.75" hidden="false" customHeight="false" outlineLevel="0" collapsed="false">
      <c r="A4092" s="42" t="s">
        <v>564</v>
      </c>
      <c r="B4092" s="79"/>
      <c r="C4092" s="44" t="s">
        <v>4990</v>
      </c>
      <c r="D4092" s="45" t="n">
        <v>83099000</v>
      </c>
      <c r="E4092" s="80" t="n">
        <v>11597638.94</v>
      </c>
      <c r="F4092" s="47" t="n">
        <f aca="false">IF(OR(AND(E4092="-",D4092="-"),AND(E4092=D4092)),"-",IF(D4092="-",0,D4092)-IF(E4092="-",0,E4092))</f>
        <v>71501361.06</v>
      </c>
    </row>
    <row r="4093" customFormat="false" ht="22.5" hidden="false" customHeight="false" outlineLevel="0" collapsed="false">
      <c r="A4093" s="42" t="s">
        <v>566</v>
      </c>
      <c r="B4093" s="79"/>
      <c r="C4093" s="44" t="s">
        <v>4991</v>
      </c>
      <c r="D4093" s="45" t="n">
        <v>83099000</v>
      </c>
      <c r="E4093" s="80" t="n">
        <v>11597638.94</v>
      </c>
      <c r="F4093" s="47" t="n">
        <f aca="false">IF(OR(AND(E4093="-",D4093="-"),AND(E4093=D4093)),"-",IF(D4093="-",0,D4093)-IF(E4093="-",0,E4093))</f>
        <v>71501361.06</v>
      </c>
    </row>
    <row r="4094" customFormat="false" ht="22.5" hidden="false" customHeight="false" outlineLevel="0" collapsed="false">
      <c r="A4094" s="42" t="s">
        <v>3241</v>
      </c>
      <c r="B4094" s="79"/>
      <c r="C4094" s="44" t="s">
        <v>4992</v>
      </c>
      <c r="D4094" s="45" t="n">
        <v>83099000</v>
      </c>
      <c r="E4094" s="80" t="n">
        <v>11597638.94</v>
      </c>
      <c r="F4094" s="47" t="n">
        <f aca="false">IF(OR(AND(E4094="-",D4094="-"),AND(E4094=D4094)),"-",IF(D4094="-",0,D4094)-IF(E4094="-",0,E4094))</f>
        <v>71501361.06</v>
      </c>
    </row>
    <row r="4095" customFormat="false" ht="112.5" hidden="false" customHeight="false" outlineLevel="0" collapsed="false">
      <c r="A4095" s="48" t="s">
        <v>4993</v>
      </c>
      <c r="B4095" s="79"/>
      <c r="C4095" s="44" t="s">
        <v>4994</v>
      </c>
      <c r="D4095" s="45" t="n">
        <v>562700</v>
      </c>
      <c r="E4095" s="80" t="n">
        <v>32550</v>
      </c>
      <c r="F4095" s="47" t="n">
        <f aca="false">IF(OR(AND(E4095="-",D4095="-"),AND(E4095=D4095)),"-",IF(D4095="-",0,D4095)-IF(E4095="-",0,E4095))</f>
        <v>530150</v>
      </c>
    </row>
    <row r="4096" customFormat="false" ht="12.75" hidden="false" customHeight="false" outlineLevel="0" collapsed="false">
      <c r="A4096" s="42" t="s">
        <v>561</v>
      </c>
      <c r="B4096" s="79"/>
      <c r="C4096" s="44" t="s">
        <v>4995</v>
      </c>
      <c r="D4096" s="45" t="n">
        <v>562700</v>
      </c>
      <c r="E4096" s="80" t="n">
        <v>32550</v>
      </c>
      <c r="F4096" s="47" t="n">
        <f aca="false">IF(OR(AND(E4096="-",D4096="-"),AND(E4096=D4096)),"-",IF(D4096="-",0,D4096)-IF(E4096="-",0,E4096))</f>
        <v>530150</v>
      </c>
    </row>
    <row r="4097" customFormat="false" ht="12.75" hidden="false" customHeight="false" outlineLevel="0" collapsed="false">
      <c r="A4097" s="42" t="s">
        <v>396</v>
      </c>
      <c r="B4097" s="79"/>
      <c r="C4097" s="44" t="s">
        <v>4996</v>
      </c>
      <c r="D4097" s="45" t="n">
        <v>562700</v>
      </c>
      <c r="E4097" s="80" t="n">
        <v>32550</v>
      </c>
      <c r="F4097" s="47" t="n">
        <f aca="false">IF(OR(AND(E4097="-",D4097="-"),AND(E4097=D4097)),"-",IF(D4097="-",0,D4097)-IF(E4097="-",0,E4097))</f>
        <v>530150</v>
      </c>
    </row>
    <row r="4098" customFormat="false" ht="12.75" hidden="false" customHeight="false" outlineLevel="0" collapsed="false">
      <c r="A4098" s="42" t="s">
        <v>564</v>
      </c>
      <c r="B4098" s="79"/>
      <c r="C4098" s="44" t="s">
        <v>4997</v>
      </c>
      <c r="D4098" s="45" t="n">
        <v>562700</v>
      </c>
      <c r="E4098" s="80" t="n">
        <v>32550</v>
      </c>
      <c r="F4098" s="47" t="n">
        <f aca="false">IF(OR(AND(E4098="-",D4098="-"),AND(E4098=D4098)),"-",IF(D4098="-",0,D4098)-IF(E4098="-",0,E4098))</f>
        <v>530150</v>
      </c>
    </row>
    <row r="4099" customFormat="false" ht="22.5" hidden="false" customHeight="false" outlineLevel="0" collapsed="false">
      <c r="A4099" s="42" t="s">
        <v>566</v>
      </c>
      <c r="B4099" s="79"/>
      <c r="C4099" s="44" t="s">
        <v>4998</v>
      </c>
      <c r="D4099" s="45" t="n">
        <v>562700</v>
      </c>
      <c r="E4099" s="80" t="n">
        <v>32550</v>
      </c>
      <c r="F4099" s="47" t="n">
        <f aca="false">IF(OR(AND(E4099="-",D4099="-"),AND(E4099=D4099)),"-",IF(D4099="-",0,D4099)-IF(E4099="-",0,E4099))</f>
        <v>530150</v>
      </c>
    </row>
    <row r="4100" customFormat="false" ht="22.5" hidden="false" customHeight="false" outlineLevel="0" collapsed="false">
      <c r="A4100" s="42" t="s">
        <v>3241</v>
      </c>
      <c r="B4100" s="79"/>
      <c r="C4100" s="44" t="s">
        <v>4999</v>
      </c>
      <c r="D4100" s="45" t="n">
        <v>562700</v>
      </c>
      <c r="E4100" s="80" t="n">
        <v>32550</v>
      </c>
      <c r="F4100" s="47" t="n">
        <f aca="false">IF(OR(AND(E4100="-",D4100="-"),AND(E4100=D4100)),"-",IF(D4100="-",0,D4100)-IF(E4100="-",0,E4100))</f>
        <v>530150</v>
      </c>
    </row>
    <row r="4101" customFormat="false" ht="213.75" hidden="false" customHeight="false" outlineLevel="0" collapsed="false">
      <c r="A4101" s="48" t="s">
        <v>5000</v>
      </c>
      <c r="B4101" s="79"/>
      <c r="C4101" s="44" t="s">
        <v>5001</v>
      </c>
      <c r="D4101" s="45" t="n">
        <v>9913000</v>
      </c>
      <c r="E4101" s="80" t="n">
        <v>769700</v>
      </c>
      <c r="F4101" s="47" t="n">
        <f aca="false">IF(OR(AND(E4101="-",D4101="-"),AND(E4101=D4101)),"-",IF(D4101="-",0,D4101)-IF(E4101="-",0,E4101))</f>
        <v>9143300</v>
      </c>
    </row>
    <row r="4102" customFormat="false" ht="12.75" hidden="false" customHeight="false" outlineLevel="0" collapsed="false">
      <c r="A4102" s="42" t="s">
        <v>561</v>
      </c>
      <c r="B4102" s="79"/>
      <c r="C4102" s="44" t="s">
        <v>5002</v>
      </c>
      <c r="D4102" s="45" t="n">
        <v>9913000</v>
      </c>
      <c r="E4102" s="80" t="n">
        <v>769700</v>
      </c>
      <c r="F4102" s="47" t="n">
        <f aca="false">IF(OR(AND(E4102="-",D4102="-"),AND(E4102=D4102)),"-",IF(D4102="-",0,D4102)-IF(E4102="-",0,E4102))</f>
        <v>9143300</v>
      </c>
    </row>
    <row r="4103" customFormat="false" ht="12.75" hidden="false" customHeight="false" outlineLevel="0" collapsed="false">
      <c r="A4103" s="42" t="s">
        <v>396</v>
      </c>
      <c r="B4103" s="79"/>
      <c r="C4103" s="44" t="s">
        <v>5003</v>
      </c>
      <c r="D4103" s="45" t="n">
        <v>9913000</v>
      </c>
      <c r="E4103" s="80" t="n">
        <v>769700</v>
      </c>
      <c r="F4103" s="47" t="n">
        <f aca="false">IF(OR(AND(E4103="-",D4103="-"),AND(E4103=D4103)),"-",IF(D4103="-",0,D4103)-IF(E4103="-",0,E4103))</f>
        <v>9143300</v>
      </c>
    </row>
    <row r="4104" customFormat="false" ht="12.75" hidden="false" customHeight="false" outlineLevel="0" collapsed="false">
      <c r="A4104" s="42" t="s">
        <v>564</v>
      </c>
      <c r="B4104" s="79"/>
      <c r="C4104" s="44" t="s">
        <v>5004</v>
      </c>
      <c r="D4104" s="45" t="n">
        <v>9913000</v>
      </c>
      <c r="E4104" s="80" t="n">
        <v>769700</v>
      </c>
      <c r="F4104" s="47" t="n">
        <f aca="false">IF(OR(AND(E4104="-",D4104="-"),AND(E4104=D4104)),"-",IF(D4104="-",0,D4104)-IF(E4104="-",0,E4104))</f>
        <v>9143300</v>
      </c>
    </row>
    <row r="4105" customFormat="false" ht="22.5" hidden="false" customHeight="false" outlineLevel="0" collapsed="false">
      <c r="A4105" s="42" t="s">
        <v>566</v>
      </c>
      <c r="B4105" s="79"/>
      <c r="C4105" s="44" t="s">
        <v>5005</v>
      </c>
      <c r="D4105" s="45" t="n">
        <v>9913000</v>
      </c>
      <c r="E4105" s="80" t="n">
        <v>769700</v>
      </c>
      <c r="F4105" s="47" t="n">
        <f aca="false">IF(OR(AND(E4105="-",D4105="-"),AND(E4105=D4105)),"-",IF(D4105="-",0,D4105)-IF(E4105="-",0,E4105))</f>
        <v>9143300</v>
      </c>
    </row>
    <row r="4106" customFormat="false" ht="22.5" hidden="false" customHeight="false" outlineLevel="0" collapsed="false">
      <c r="A4106" s="42" t="s">
        <v>599</v>
      </c>
      <c r="B4106" s="79"/>
      <c r="C4106" s="44" t="s">
        <v>5006</v>
      </c>
      <c r="D4106" s="45" t="n">
        <v>9913000</v>
      </c>
      <c r="E4106" s="80" t="n">
        <v>769700</v>
      </c>
      <c r="F4106" s="47" t="n">
        <f aca="false">IF(OR(AND(E4106="-",D4106="-"),AND(E4106=D4106)),"-",IF(D4106="-",0,D4106)-IF(E4106="-",0,E4106))</f>
        <v>9143300</v>
      </c>
    </row>
    <row r="4107" customFormat="false" ht="78.75" hidden="false" customHeight="false" outlineLevel="0" collapsed="false">
      <c r="A4107" s="48" t="s">
        <v>5007</v>
      </c>
      <c r="B4107" s="79"/>
      <c r="C4107" s="44" t="s">
        <v>5008</v>
      </c>
      <c r="D4107" s="45" t="n">
        <v>13537100</v>
      </c>
      <c r="E4107" s="80" t="n">
        <v>1091200</v>
      </c>
      <c r="F4107" s="47" t="n">
        <f aca="false">IF(OR(AND(E4107="-",D4107="-"),AND(E4107=D4107)),"-",IF(D4107="-",0,D4107)-IF(E4107="-",0,E4107))</f>
        <v>12445900</v>
      </c>
    </row>
    <row r="4108" customFormat="false" ht="12.75" hidden="false" customHeight="false" outlineLevel="0" collapsed="false">
      <c r="A4108" s="42" t="s">
        <v>561</v>
      </c>
      <c r="B4108" s="79"/>
      <c r="C4108" s="44" t="s">
        <v>5009</v>
      </c>
      <c r="D4108" s="45" t="n">
        <v>13537100</v>
      </c>
      <c r="E4108" s="80" t="n">
        <v>1091200</v>
      </c>
      <c r="F4108" s="47" t="n">
        <f aca="false">IF(OR(AND(E4108="-",D4108="-"),AND(E4108=D4108)),"-",IF(D4108="-",0,D4108)-IF(E4108="-",0,E4108))</f>
        <v>12445900</v>
      </c>
    </row>
    <row r="4109" customFormat="false" ht="12.75" hidden="false" customHeight="false" outlineLevel="0" collapsed="false">
      <c r="A4109" s="42" t="s">
        <v>396</v>
      </c>
      <c r="B4109" s="79"/>
      <c r="C4109" s="44" t="s">
        <v>5010</v>
      </c>
      <c r="D4109" s="45" t="n">
        <v>13537100</v>
      </c>
      <c r="E4109" s="80" t="n">
        <v>1091200</v>
      </c>
      <c r="F4109" s="47" t="n">
        <f aca="false">IF(OR(AND(E4109="-",D4109="-"),AND(E4109=D4109)),"-",IF(D4109="-",0,D4109)-IF(E4109="-",0,E4109))</f>
        <v>12445900</v>
      </c>
    </row>
    <row r="4110" customFormat="false" ht="12.75" hidden="false" customHeight="false" outlineLevel="0" collapsed="false">
      <c r="A4110" s="42" t="s">
        <v>564</v>
      </c>
      <c r="B4110" s="79"/>
      <c r="C4110" s="44" t="s">
        <v>5011</v>
      </c>
      <c r="D4110" s="45" t="n">
        <v>13537100</v>
      </c>
      <c r="E4110" s="80" t="n">
        <v>1091200</v>
      </c>
      <c r="F4110" s="47" t="n">
        <f aca="false">IF(OR(AND(E4110="-",D4110="-"),AND(E4110=D4110)),"-",IF(D4110="-",0,D4110)-IF(E4110="-",0,E4110))</f>
        <v>12445900</v>
      </c>
    </row>
    <row r="4111" customFormat="false" ht="22.5" hidden="false" customHeight="false" outlineLevel="0" collapsed="false">
      <c r="A4111" s="42" t="s">
        <v>566</v>
      </c>
      <c r="B4111" s="79"/>
      <c r="C4111" s="44" t="s">
        <v>5012</v>
      </c>
      <c r="D4111" s="45" t="n">
        <v>13537100</v>
      </c>
      <c r="E4111" s="80" t="n">
        <v>1091200</v>
      </c>
      <c r="F4111" s="47" t="n">
        <f aca="false">IF(OR(AND(E4111="-",D4111="-"),AND(E4111=D4111)),"-",IF(D4111="-",0,D4111)-IF(E4111="-",0,E4111))</f>
        <v>12445900</v>
      </c>
    </row>
    <row r="4112" customFormat="false" ht="22.5" hidden="false" customHeight="false" outlineLevel="0" collapsed="false">
      <c r="A4112" s="42" t="s">
        <v>599</v>
      </c>
      <c r="B4112" s="79"/>
      <c r="C4112" s="44" t="s">
        <v>5013</v>
      </c>
      <c r="D4112" s="45" t="n">
        <v>13537100</v>
      </c>
      <c r="E4112" s="80" t="n">
        <v>1091200</v>
      </c>
      <c r="F4112" s="47" t="n">
        <f aca="false">IF(OR(AND(E4112="-",D4112="-"),AND(E4112=D4112)),"-",IF(D4112="-",0,D4112)-IF(E4112="-",0,E4112))</f>
        <v>12445900</v>
      </c>
    </row>
    <row r="4113" customFormat="false" ht="12.75" hidden="false" customHeight="false" outlineLevel="0" collapsed="false">
      <c r="A4113" s="42" t="s">
        <v>5014</v>
      </c>
      <c r="B4113" s="79"/>
      <c r="C4113" s="44" t="s">
        <v>5015</v>
      </c>
      <c r="D4113" s="45" t="n">
        <v>164913000</v>
      </c>
      <c r="E4113" s="80" t="n">
        <v>17192675.95</v>
      </c>
      <c r="F4113" s="47" t="n">
        <f aca="false">IF(OR(AND(E4113="-",D4113="-"),AND(E4113=D4113)),"-",IF(D4113="-",0,D4113)-IF(E4113="-",0,E4113))</f>
        <v>147720324.05</v>
      </c>
    </row>
    <row r="4114" customFormat="false" ht="12.75" hidden="false" customHeight="false" outlineLevel="0" collapsed="false">
      <c r="A4114" s="42" t="s">
        <v>561</v>
      </c>
      <c r="B4114" s="79"/>
      <c r="C4114" s="44" t="s">
        <v>5016</v>
      </c>
      <c r="D4114" s="45" t="n">
        <v>164913000</v>
      </c>
      <c r="E4114" s="80" t="n">
        <v>17192675.95</v>
      </c>
      <c r="F4114" s="47" t="n">
        <f aca="false">IF(OR(AND(E4114="-",D4114="-"),AND(E4114=D4114)),"-",IF(D4114="-",0,D4114)-IF(E4114="-",0,E4114))</f>
        <v>147720324.05</v>
      </c>
    </row>
    <row r="4115" customFormat="false" ht="12.75" hidden="false" customHeight="false" outlineLevel="0" collapsed="false">
      <c r="A4115" s="42" t="s">
        <v>396</v>
      </c>
      <c r="B4115" s="79"/>
      <c r="C4115" s="44" t="s">
        <v>5017</v>
      </c>
      <c r="D4115" s="45" t="n">
        <v>164913000</v>
      </c>
      <c r="E4115" s="80" t="n">
        <v>17192675.95</v>
      </c>
      <c r="F4115" s="47" t="n">
        <f aca="false">IF(OR(AND(E4115="-",D4115="-"),AND(E4115=D4115)),"-",IF(D4115="-",0,D4115)-IF(E4115="-",0,E4115))</f>
        <v>147720324.05</v>
      </c>
    </row>
    <row r="4116" customFormat="false" ht="12.75" hidden="false" customHeight="false" outlineLevel="0" collapsed="false">
      <c r="A4116" s="42" t="s">
        <v>564</v>
      </c>
      <c r="B4116" s="79"/>
      <c r="C4116" s="44" t="s">
        <v>5018</v>
      </c>
      <c r="D4116" s="45" t="n">
        <v>164913000</v>
      </c>
      <c r="E4116" s="80" t="n">
        <v>17192675.95</v>
      </c>
      <c r="F4116" s="47" t="n">
        <f aca="false">IF(OR(AND(E4116="-",D4116="-"),AND(E4116=D4116)),"-",IF(D4116="-",0,D4116)-IF(E4116="-",0,E4116))</f>
        <v>147720324.05</v>
      </c>
    </row>
    <row r="4117" customFormat="false" ht="22.5" hidden="false" customHeight="false" outlineLevel="0" collapsed="false">
      <c r="A4117" s="42" t="s">
        <v>566</v>
      </c>
      <c r="B4117" s="79"/>
      <c r="C4117" s="44" t="s">
        <v>5019</v>
      </c>
      <c r="D4117" s="45" t="n">
        <v>164913000</v>
      </c>
      <c r="E4117" s="80" t="n">
        <v>17192675.95</v>
      </c>
      <c r="F4117" s="47" t="n">
        <f aca="false">IF(OR(AND(E4117="-",D4117="-"),AND(E4117=D4117)),"-",IF(D4117="-",0,D4117)-IF(E4117="-",0,E4117))</f>
        <v>147720324.05</v>
      </c>
    </row>
    <row r="4118" customFormat="false" ht="22.5" hidden="false" customHeight="false" outlineLevel="0" collapsed="false">
      <c r="A4118" s="42" t="s">
        <v>3241</v>
      </c>
      <c r="B4118" s="79"/>
      <c r="C4118" s="44" t="s">
        <v>5020</v>
      </c>
      <c r="D4118" s="45" t="n">
        <v>164913000</v>
      </c>
      <c r="E4118" s="80" t="n">
        <v>17192675.95</v>
      </c>
      <c r="F4118" s="47" t="n">
        <f aca="false">IF(OR(AND(E4118="-",D4118="-"),AND(E4118=D4118)),"-",IF(D4118="-",0,D4118)-IF(E4118="-",0,E4118))</f>
        <v>147720324.05</v>
      </c>
    </row>
    <row r="4119" customFormat="false" ht="22.5" hidden="false" customHeight="false" outlineLevel="0" collapsed="false">
      <c r="A4119" s="42" t="s">
        <v>5021</v>
      </c>
      <c r="B4119" s="79"/>
      <c r="C4119" s="44" t="s">
        <v>5022</v>
      </c>
      <c r="D4119" s="45" t="n">
        <v>635505000</v>
      </c>
      <c r="E4119" s="80" t="n">
        <v>69383800</v>
      </c>
      <c r="F4119" s="47" t="n">
        <f aca="false">IF(OR(AND(E4119="-",D4119="-"),AND(E4119=D4119)),"-",IF(D4119="-",0,D4119)-IF(E4119="-",0,E4119))</f>
        <v>566121200</v>
      </c>
    </row>
    <row r="4120" customFormat="false" ht="12.75" hidden="false" customHeight="false" outlineLevel="0" collapsed="false">
      <c r="A4120" s="42" t="s">
        <v>561</v>
      </c>
      <c r="B4120" s="79"/>
      <c r="C4120" s="44" t="s">
        <v>5023</v>
      </c>
      <c r="D4120" s="45" t="n">
        <v>635505000</v>
      </c>
      <c r="E4120" s="80" t="n">
        <v>69383800</v>
      </c>
      <c r="F4120" s="47" t="n">
        <f aca="false">IF(OR(AND(E4120="-",D4120="-"),AND(E4120=D4120)),"-",IF(D4120="-",0,D4120)-IF(E4120="-",0,E4120))</f>
        <v>566121200</v>
      </c>
    </row>
    <row r="4121" customFormat="false" ht="12.75" hidden="false" customHeight="false" outlineLevel="0" collapsed="false">
      <c r="A4121" s="42" t="s">
        <v>396</v>
      </c>
      <c r="B4121" s="79"/>
      <c r="C4121" s="44" t="s">
        <v>5024</v>
      </c>
      <c r="D4121" s="45" t="n">
        <v>635505000</v>
      </c>
      <c r="E4121" s="80" t="n">
        <v>69383800</v>
      </c>
      <c r="F4121" s="47" t="n">
        <f aca="false">IF(OR(AND(E4121="-",D4121="-"),AND(E4121=D4121)),"-",IF(D4121="-",0,D4121)-IF(E4121="-",0,E4121))</f>
        <v>566121200</v>
      </c>
    </row>
    <row r="4122" customFormat="false" ht="12.75" hidden="false" customHeight="false" outlineLevel="0" collapsed="false">
      <c r="A4122" s="42" t="s">
        <v>564</v>
      </c>
      <c r="B4122" s="79"/>
      <c r="C4122" s="44" t="s">
        <v>5025</v>
      </c>
      <c r="D4122" s="45" t="n">
        <v>635505000</v>
      </c>
      <c r="E4122" s="80" t="n">
        <v>69383800</v>
      </c>
      <c r="F4122" s="47" t="n">
        <f aca="false">IF(OR(AND(E4122="-",D4122="-"),AND(E4122=D4122)),"-",IF(D4122="-",0,D4122)-IF(E4122="-",0,E4122))</f>
        <v>566121200</v>
      </c>
    </row>
    <row r="4123" customFormat="false" ht="22.5" hidden="false" customHeight="false" outlineLevel="0" collapsed="false">
      <c r="A4123" s="42" t="s">
        <v>566</v>
      </c>
      <c r="B4123" s="79"/>
      <c r="C4123" s="44" t="s">
        <v>5026</v>
      </c>
      <c r="D4123" s="45" t="n">
        <v>635505000</v>
      </c>
      <c r="E4123" s="80" t="n">
        <v>69383800</v>
      </c>
      <c r="F4123" s="47" t="n">
        <f aca="false">IF(OR(AND(E4123="-",D4123="-"),AND(E4123=D4123)),"-",IF(D4123="-",0,D4123)-IF(E4123="-",0,E4123))</f>
        <v>566121200</v>
      </c>
    </row>
    <row r="4124" customFormat="false" ht="22.5" hidden="false" customHeight="false" outlineLevel="0" collapsed="false">
      <c r="A4124" s="42" t="s">
        <v>3241</v>
      </c>
      <c r="B4124" s="79"/>
      <c r="C4124" s="44" t="s">
        <v>5027</v>
      </c>
      <c r="D4124" s="45" t="n">
        <v>635505000</v>
      </c>
      <c r="E4124" s="80" t="n">
        <v>69383800</v>
      </c>
      <c r="F4124" s="47" t="n">
        <f aca="false">IF(OR(AND(E4124="-",D4124="-"),AND(E4124=D4124)),"-",IF(D4124="-",0,D4124)-IF(E4124="-",0,E4124))</f>
        <v>566121200</v>
      </c>
    </row>
    <row r="4125" customFormat="false" ht="22.5" hidden="false" customHeight="false" outlineLevel="0" collapsed="false">
      <c r="A4125" s="42" t="s">
        <v>5028</v>
      </c>
      <c r="B4125" s="79"/>
      <c r="C4125" s="44" t="s">
        <v>5029</v>
      </c>
      <c r="D4125" s="45" t="n">
        <v>998525600</v>
      </c>
      <c r="E4125" s="80" t="n">
        <v>151011000</v>
      </c>
      <c r="F4125" s="47" t="n">
        <f aca="false">IF(OR(AND(E4125="-",D4125="-"),AND(E4125=D4125)),"-",IF(D4125="-",0,D4125)-IF(E4125="-",0,E4125))</f>
        <v>847514600</v>
      </c>
    </row>
    <row r="4126" customFormat="false" ht="12.75" hidden="false" customHeight="false" outlineLevel="0" collapsed="false">
      <c r="A4126" s="42" t="s">
        <v>561</v>
      </c>
      <c r="B4126" s="79"/>
      <c r="C4126" s="44" t="s">
        <v>5030</v>
      </c>
      <c r="D4126" s="45" t="n">
        <v>998525600</v>
      </c>
      <c r="E4126" s="80" t="n">
        <v>151011000</v>
      </c>
      <c r="F4126" s="47" t="n">
        <f aca="false">IF(OR(AND(E4126="-",D4126="-"),AND(E4126=D4126)),"-",IF(D4126="-",0,D4126)-IF(E4126="-",0,E4126))</f>
        <v>847514600</v>
      </c>
    </row>
    <row r="4127" customFormat="false" ht="12.75" hidden="false" customHeight="false" outlineLevel="0" collapsed="false">
      <c r="A4127" s="42" t="s">
        <v>396</v>
      </c>
      <c r="B4127" s="79"/>
      <c r="C4127" s="44" t="s">
        <v>5031</v>
      </c>
      <c r="D4127" s="45" t="n">
        <v>998525600</v>
      </c>
      <c r="E4127" s="80" t="n">
        <v>151011000</v>
      </c>
      <c r="F4127" s="47" t="n">
        <f aca="false">IF(OR(AND(E4127="-",D4127="-"),AND(E4127=D4127)),"-",IF(D4127="-",0,D4127)-IF(E4127="-",0,E4127))</f>
        <v>847514600</v>
      </c>
    </row>
    <row r="4128" customFormat="false" ht="12.75" hidden="false" customHeight="false" outlineLevel="0" collapsed="false">
      <c r="A4128" s="42" t="s">
        <v>564</v>
      </c>
      <c r="B4128" s="79"/>
      <c r="C4128" s="44" t="s">
        <v>5032</v>
      </c>
      <c r="D4128" s="45" t="n">
        <v>998525600</v>
      </c>
      <c r="E4128" s="80" t="n">
        <v>151011000</v>
      </c>
      <c r="F4128" s="47" t="n">
        <f aca="false">IF(OR(AND(E4128="-",D4128="-"),AND(E4128=D4128)),"-",IF(D4128="-",0,D4128)-IF(E4128="-",0,E4128))</f>
        <v>847514600</v>
      </c>
    </row>
    <row r="4129" customFormat="false" ht="22.5" hidden="false" customHeight="false" outlineLevel="0" collapsed="false">
      <c r="A4129" s="42" t="s">
        <v>566</v>
      </c>
      <c r="B4129" s="79"/>
      <c r="C4129" s="44" t="s">
        <v>5033</v>
      </c>
      <c r="D4129" s="45" t="n">
        <v>998525600</v>
      </c>
      <c r="E4129" s="80" t="n">
        <v>151011000</v>
      </c>
      <c r="F4129" s="47" t="n">
        <f aca="false">IF(OR(AND(E4129="-",D4129="-"),AND(E4129=D4129)),"-",IF(D4129="-",0,D4129)-IF(E4129="-",0,E4129))</f>
        <v>847514600</v>
      </c>
    </row>
    <row r="4130" customFormat="false" ht="22.5" hidden="false" customHeight="false" outlineLevel="0" collapsed="false">
      <c r="A4130" s="42" t="s">
        <v>3241</v>
      </c>
      <c r="B4130" s="79"/>
      <c r="C4130" s="44" t="s">
        <v>5034</v>
      </c>
      <c r="D4130" s="45" t="n">
        <v>998525600</v>
      </c>
      <c r="E4130" s="80" t="n">
        <v>151011000</v>
      </c>
      <c r="F4130" s="47" t="n">
        <f aca="false">IF(OR(AND(E4130="-",D4130="-"),AND(E4130=D4130)),"-",IF(D4130="-",0,D4130)-IF(E4130="-",0,E4130))</f>
        <v>847514600</v>
      </c>
    </row>
    <row r="4131" customFormat="false" ht="22.5" hidden="false" customHeight="false" outlineLevel="0" collapsed="false">
      <c r="A4131" s="42" t="s">
        <v>5035</v>
      </c>
      <c r="B4131" s="79"/>
      <c r="C4131" s="44" t="s">
        <v>5036</v>
      </c>
      <c r="D4131" s="45" t="n">
        <v>1348000</v>
      </c>
      <c r="E4131" s="80" t="n">
        <v>95700</v>
      </c>
      <c r="F4131" s="47" t="n">
        <f aca="false">IF(OR(AND(E4131="-",D4131="-"),AND(E4131=D4131)),"-",IF(D4131="-",0,D4131)-IF(E4131="-",0,E4131))</f>
        <v>1252300</v>
      </c>
    </row>
    <row r="4132" customFormat="false" ht="12.75" hidden="false" customHeight="false" outlineLevel="0" collapsed="false">
      <c r="A4132" s="42" t="s">
        <v>561</v>
      </c>
      <c r="B4132" s="79"/>
      <c r="C4132" s="44" t="s">
        <v>5037</v>
      </c>
      <c r="D4132" s="45" t="n">
        <v>1348000</v>
      </c>
      <c r="E4132" s="80" t="n">
        <v>95700</v>
      </c>
      <c r="F4132" s="47" t="n">
        <f aca="false">IF(OR(AND(E4132="-",D4132="-"),AND(E4132=D4132)),"-",IF(D4132="-",0,D4132)-IF(E4132="-",0,E4132))</f>
        <v>1252300</v>
      </c>
    </row>
    <row r="4133" customFormat="false" ht="12.75" hidden="false" customHeight="false" outlineLevel="0" collapsed="false">
      <c r="A4133" s="42" t="s">
        <v>396</v>
      </c>
      <c r="B4133" s="79"/>
      <c r="C4133" s="44" t="s">
        <v>5038</v>
      </c>
      <c r="D4133" s="45" t="n">
        <v>1348000</v>
      </c>
      <c r="E4133" s="80" t="n">
        <v>95700</v>
      </c>
      <c r="F4133" s="47" t="n">
        <f aca="false">IF(OR(AND(E4133="-",D4133="-"),AND(E4133=D4133)),"-",IF(D4133="-",0,D4133)-IF(E4133="-",0,E4133))</f>
        <v>1252300</v>
      </c>
    </row>
    <row r="4134" customFormat="false" ht="12.75" hidden="false" customHeight="false" outlineLevel="0" collapsed="false">
      <c r="A4134" s="42" t="s">
        <v>564</v>
      </c>
      <c r="B4134" s="79"/>
      <c r="C4134" s="44" t="s">
        <v>5039</v>
      </c>
      <c r="D4134" s="45" t="n">
        <v>1348000</v>
      </c>
      <c r="E4134" s="80" t="n">
        <v>95700</v>
      </c>
      <c r="F4134" s="47" t="n">
        <f aca="false">IF(OR(AND(E4134="-",D4134="-"),AND(E4134=D4134)),"-",IF(D4134="-",0,D4134)-IF(E4134="-",0,E4134))</f>
        <v>1252300</v>
      </c>
    </row>
    <row r="4135" customFormat="false" ht="22.5" hidden="false" customHeight="false" outlineLevel="0" collapsed="false">
      <c r="A4135" s="42" t="s">
        <v>566</v>
      </c>
      <c r="B4135" s="79"/>
      <c r="C4135" s="44" t="s">
        <v>5040</v>
      </c>
      <c r="D4135" s="45" t="n">
        <v>1348000</v>
      </c>
      <c r="E4135" s="80" t="n">
        <v>95700</v>
      </c>
      <c r="F4135" s="47" t="n">
        <f aca="false">IF(OR(AND(E4135="-",D4135="-"),AND(E4135=D4135)),"-",IF(D4135="-",0,D4135)-IF(E4135="-",0,E4135))</f>
        <v>1252300</v>
      </c>
    </row>
    <row r="4136" customFormat="false" ht="22.5" hidden="false" customHeight="false" outlineLevel="0" collapsed="false">
      <c r="A4136" s="42" t="s">
        <v>3241</v>
      </c>
      <c r="B4136" s="79"/>
      <c r="C4136" s="44" t="s">
        <v>5041</v>
      </c>
      <c r="D4136" s="45" t="n">
        <v>1348000</v>
      </c>
      <c r="E4136" s="80" t="n">
        <v>95700</v>
      </c>
      <c r="F4136" s="47" t="n">
        <f aca="false">IF(OR(AND(E4136="-",D4136="-"),AND(E4136=D4136)),"-",IF(D4136="-",0,D4136)-IF(E4136="-",0,E4136))</f>
        <v>1252300</v>
      </c>
    </row>
    <row r="4137" customFormat="false" ht="67.5" hidden="false" customHeight="false" outlineLevel="0" collapsed="false">
      <c r="A4137" s="48" t="s">
        <v>5042</v>
      </c>
      <c r="B4137" s="79"/>
      <c r="C4137" s="44" t="s">
        <v>5043</v>
      </c>
      <c r="D4137" s="45" t="n">
        <v>1444700</v>
      </c>
      <c r="E4137" s="80" t="n">
        <v>282900</v>
      </c>
      <c r="F4137" s="47" t="n">
        <f aca="false">IF(OR(AND(E4137="-",D4137="-"),AND(E4137=D4137)),"-",IF(D4137="-",0,D4137)-IF(E4137="-",0,E4137))</f>
        <v>1161800</v>
      </c>
    </row>
    <row r="4138" customFormat="false" ht="12.75" hidden="false" customHeight="false" outlineLevel="0" collapsed="false">
      <c r="A4138" s="42" t="s">
        <v>561</v>
      </c>
      <c r="B4138" s="79"/>
      <c r="C4138" s="44" t="s">
        <v>5044</v>
      </c>
      <c r="D4138" s="45" t="n">
        <v>1444700</v>
      </c>
      <c r="E4138" s="80" t="n">
        <v>282900</v>
      </c>
      <c r="F4138" s="47" t="n">
        <f aca="false">IF(OR(AND(E4138="-",D4138="-"),AND(E4138=D4138)),"-",IF(D4138="-",0,D4138)-IF(E4138="-",0,E4138))</f>
        <v>1161800</v>
      </c>
    </row>
    <row r="4139" customFormat="false" ht="12.75" hidden="false" customHeight="false" outlineLevel="0" collapsed="false">
      <c r="A4139" s="42" t="s">
        <v>396</v>
      </c>
      <c r="B4139" s="79"/>
      <c r="C4139" s="44" t="s">
        <v>5045</v>
      </c>
      <c r="D4139" s="45" t="n">
        <v>1444700</v>
      </c>
      <c r="E4139" s="80" t="n">
        <v>282900</v>
      </c>
      <c r="F4139" s="47" t="n">
        <f aca="false">IF(OR(AND(E4139="-",D4139="-"),AND(E4139=D4139)),"-",IF(D4139="-",0,D4139)-IF(E4139="-",0,E4139))</f>
        <v>1161800</v>
      </c>
    </row>
    <row r="4140" customFormat="false" ht="12.75" hidden="false" customHeight="false" outlineLevel="0" collapsed="false">
      <c r="A4140" s="42" t="s">
        <v>564</v>
      </c>
      <c r="B4140" s="79"/>
      <c r="C4140" s="44" t="s">
        <v>5046</v>
      </c>
      <c r="D4140" s="45" t="n">
        <v>1444700</v>
      </c>
      <c r="E4140" s="80" t="n">
        <v>282900</v>
      </c>
      <c r="F4140" s="47" t="n">
        <f aca="false">IF(OR(AND(E4140="-",D4140="-"),AND(E4140=D4140)),"-",IF(D4140="-",0,D4140)-IF(E4140="-",0,E4140))</f>
        <v>1161800</v>
      </c>
    </row>
    <row r="4141" customFormat="false" ht="22.5" hidden="false" customHeight="false" outlineLevel="0" collapsed="false">
      <c r="A4141" s="42" t="s">
        <v>566</v>
      </c>
      <c r="B4141" s="79"/>
      <c r="C4141" s="44" t="s">
        <v>5047</v>
      </c>
      <c r="D4141" s="45" t="n">
        <v>1444700</v>
      </c>
      <c r="E4141" s="80" t="n">
        <v>282900</v>
      </c>
      <c r="F4141" s="47" t="n">
        <f aca="false">IF(OR(AND(E4141="-",D4141="-"),AND(E4141=D4141)),"-",IF(D4141="-",0,D4141)-IF(E4141="-",0,E4141))</f>
        <v>1161800</v>
      </c>
    </row>
    <row r="4142" customFormat="false" ht="22.5" hidden="false" customHeight="false" outlineLevel="0" collapsed="false">
      <c r="A4142" s="42" t="s">
        <v>599</v>
      </c>
      <c r="B4142" s="79"/>
      <c r="C4142" s="44" t="s">
        <v>5048</v>
      </c>
      <c r="D4142" s="45" t="n">
        <v>1444700</v>
      </c>
      <c r="E4142" s="80" t="n">
        <v>282900</v>
      </c>
      <c r="F4142" s="47" t="n">
        <f aca="false">IF(OR(AND(E4142="-",D4142="-"),AND(E4142=D4142)),"-",IF(D4142="-",0,D4142)-IF(E4142="-",0,E4142))</f>
        <v>1161800</v>
      </c>
    </row>
    <row r="4143" customFormat="false" ht="22.5" hidden="false" customHeight="false" outlineLevel="0" collapsed="false">
      <c r="A4143" s="42" t="s">
        <v>5049</v>
      </c>
      <c r="B4143" s="79"/>
      <c r="C4143" s="44" t="s">
        <v>5050</v>
      </c>
      <c r="D4143" s="45" t="n">
        <v>367370700</v>
      </c>
      <c r="E4143" s="80" t="n">
        <v>35222700</v>
      </c>
      <c r="F4143" s="47" t="n">
        <f aca="false">IF(OR(AND(E4143="-",D4143="-"),AND(E4143=D4143)),"-",IF(D4143="-",0,D4143)-IF(E4143="-",0,E4143))</f>
        <v>332148000</v>
      </c>
    </row>
    <row r="4144" customFormat="false" ht="12.75" hidden="false" customHeight="false" outlineLevel="0" collapsed="false">
      <c r="A4144" s="42" t="s">
        <v>561</v>
      </c>
      <c r="B4144" s="79"/>
      <c r="C4144" s="44" t="s">
        <v>5051</v>
      </c>
      <c r="D4144" s="45" t="n">
        <v>367370700</v>
      </c>
      <c r="E4144" s="80" t="n">
        <v>35222700</v>
      </c>
      <c r="F4144" s="47" t="n">
        <f aca="false">IF(OR(AND(E4144="-",D4144="-"),AND(E4144=D4144)),"-",IF(D4144="-",0,D4144)-IF(E4144="-",0,E4144))</f>
        <v>332148000</v>
      </c>
    </row>
    <row r="4145" customFormat="false" ht="12.75" hidden="false" customHeight="false" outlineLevel="0" collapsed="false">
      <c r="A4145" s="42" t="s">
        <v>396</v>
      </c>
      <c r="B4145" s="79"/>
      <c r="C4145" s="44" t="s">
        <v>5052</v>
      </c>
      <c r="D4145" s="45" t="n">
        <v>367370700</v>
      </c>
      <c r="E4145" s="80" t="n">
        <v>35222700</v>
      </c>
      <c r="F4145" s="47" t="n">
        <f aca="false">IF(OR(AND(E4145="-",D4145="-"),AND(E4145=D4145)),"-",IF(D4145="-",0,D4145)-IF(E4145="-",0,E4145))</f>
        <v>332148000</v>
      </c>
    </row>
    <row r="4146" customFormat="false" ht="12.75" hidden="false" customHeight="false" outlineLevel="0" collapsed="false">
      <c r="A4146" s="42" t="s">
        <v>564</v>
      </c>
      <c r="B4146" s="79"/>
      <c r="C4146" s="44" t="s">
        <v>5053</v>
      </c>
      <c r="D4146" s="45" t="n">
        <v>367370700</v>
      </c>
      <c r="E4146" s="80" t="n">
        <v>35222700</v>
      </c>
      <c r="F4146" s="47" t="n">
        <f aca="false">IF(OR(AND(E4146="-",D4146="-"),AND(E4146=D4146)),"-",IF(D4146="-",0,D4146)-IF(E4146="-",0,E4146))</f>
        <v>332148000</v>
      </c>
    </row>
    <row r="4147" customFormat="false" ht="22.5" hidden="false" customHeight="false" outlineLevel="0" collapsed="false">
      <c r="A4147" s="42" t="s">
        <v>566</v>
      </c>
      <c r="B4147" s="79"/>
      <c r="C4147" s="44" t="s">
        <v>5054</v>
      </c>
      <c r="D4147" s="45" t="n">
        <v>367370700</v>
      </c>
      <c r="E4147" s="80" t="n">
        <v>35222700</v>
      </c>
      <c r="F4147" s="47" t="n">
        <f aca="false">IF(OR(AND(E4147="-",D4147="-"),AND(E4147=D4147)),"-",IF(D4147="-",0,D4147)-IF(E4147="-",0,E4147))</f>
        <v>332148000</v>
      </c>
    </row>
    <row r="4148" customFormat="false" ht="22.5" hidden="false" customHeight="false" outlineLevel="0" collapsed="false">
      <c r="A4148" s="42" t="s">
        <v>599</v>
      </c>
      <c r="B4148" s="79"/>
      <c r="C4148" s="44" t="s">
        <v>5055</v>
      </c>
      <c r="D4148" s="45" t="n">
        <v>367370700</v>
      </c>
      <c r="E4148" s="80" t="n">
        <v>35222700</v>
      </c>
      <c r="F4148" s="47" t="n">
        <f aca="false">IF(OR(AND(E4148="-",D4148="-"),AND(E4148=D4148)),"-",IF(D4148="-",0,D4148)-IF(E4148="-",0,E4148))</f>
        <v>332148000</v>
      </c>
    </row>
    <row r="4149" customFormat="false" ht="33.75" hidden="false" customHeight="false" outlineLevel="0" collapsed="false">
      <c r="A4149" s="42" t="s">
        <v>5056</v>
      </c>
      <c r="B4149" s="79"/>
      <c r="C4149" s="44" t="s">
        <v>5057</v>
      </c>
      <c r="D4149" s="45" t="n">
        <v>13500000</v>
      </c>
      <c r="E4149" s="80" t="s">
        <v>87</v>
      </c>
      <c r="F4149" s="47" t="n">
        <f aca="false">IF(OR(AND(E4149="-",D4149="-"),AND(E4149=D4149)),"-",IF(D4149="-",0,D4149)-IF(E4149="-",0,E4149))</f>
        <v>13500000</v>
      </c>
    </row>
    <row r="4150" customFormat="false" ht="12.75" hidden="false" customHeight="false" outlineLevel="0" collapsed="false">
      <c r="A4150" s="42" t="s">
        <v>561</v>
      </c>
      <c r="B4150" s="79"/>
      <c r="C4150" s="44" t="s">
        <v>5058</v>
      </c>
      <c r="D4150" s="45" t="n">
        <v>13500000</v>
      </c>
      <c r="E4150" s="80" t="s">
        <v>87</v>
      </c>
      <c r="F4150" s="47" t="n">
        <f aca="false">IF(OR(AND(E4150="-",D4150="-"),AND(E4150=D4150)),"-",IF(D4150="-",0,D4150)-IF(E4150="-",0,E4150))</f>
        <v>13500000</v>
      </c>
    </row>
    <row r="4151" customFormat="false" ht="12.75" hidden="false" customHeight="false" outlineLevel="0" collapsed="false">
      <c r="A4151" s="42" t="s">
        <v>396</v>
      </c>
      <c r="B4151" s="79"/>
      <c r="C4151" s="44" t="s">
        <v>5059</v>
      </c>
      <c r="D4151" s="45" t="n">
        <v>13500000</v>
      </c>
      <c r="E4151" s="80" t="s">
        <v>87</v>
      </c>
      <c r="F4151" s="47" t="n">
        <f aca="false">IF(OR(AND(E4151="-",D4151="-"),AND(E4151=D4151)),"-",IF(D4151="-",0,D4151)-IF(E4151="-",0,E4151))</f>
        <v>13500000</v>
      </c>
    </row>
    <row r="4152" customFormat="false" ht="12.75" hidden="false" customHeight="false" outlineLevel="0" collapsed="false">
      <c r="A4152" s="42" t="s">
        <v>564</v>
      </c>
      <c r="B4152" s="79"/>
      <c r="C4152" s="44" t="s">
        <v>5060</v>
      </c>
      <c r="D4152" s="45" t="n">
        <v>13500000</v>
      </c>
      <c r="E4152" s="80" t="s">
        <v>87</v>
      </c>
      <c r="F4152" s="47" t="n">
        <f aca="false">IF(OR(AND(E4152="-",D4152="-"),AND(E4152=D4152)),"-",IF(D4152="-",0,D4152)-IF(E4152="-",0,E4152))</f>
        <v>13500000</v>
      </c>
    </row>
    <row r="4153" customFormat="false" ht="22.5" hidden="false" customHeight="false" outlineLevel="0" collapsed="false">
      <c r="A4153" s="42" t="s">
        <v>566</v>
      </c>
      <c r="B4153" s="79"/>
      <c r="C4153" s="44" t="s">
        <v>5061</v>
      </c>
      <c r="D4153" s="45" t="n">
        <v>13500000</v>
      </c>
      <c r="E4153" s="80" t="s">
        <v>87</v>
      </c>
      <c r="F4153" s="47" t="n">
        <f aca="false">IF(OR(AND(E4153="-",D4153="-"),AND(E4153=D4153)),"-",IF(D4153="-",0,D4153)-IF(E4153="-",0,E4153))</f>
        <v>13500000</v>
      </c>
    </row>
    <row r="4154" customFormat="false" ht="22.5" hidden="false" customHeight="false" outlineLevel="0" collapsed="false">
      <c r="A4154" s="42" t="s">
        <v>3241</v>
      </c>
      <c r="B4154" s="79"/>
      <c r="C4154" s="44" t="s">
        <v>5062</v>
      </c>
      <c r="D4154" s="45" t="n">
        <v>13500000</v>
      </c>
      <c r="E4154" s="80" t="s">
        <v>87</v>
      </c>
      <c r="F4154" s="47" t="n">
        <f aca="false">IF(OR(AND(E4154="-",D4154="-"),AND(E4154=D4154)),"-",IF(D4154="-",0,D4154)-IF(E4154="-",0,E4154))</f>
        <v>13500000</v>
      </c>
    </row>
    <row r="4155" customFormat="false" ht="12.75" hidden="false" customHeight="false" outlineLevel="0" collapsed="false">
      <c r="A4155" s="42" t="s">
        <v>617</v>
      </c>
      <c r="B4155" s="79"/>
      <c r="C4155" s="44" t="s">
        <v>5063</v>
      </c>
      <c r="D4155" s="45" t="n">
        <v>973439900</v>
      </c>
      <c r="E4155" s="80" t="n">
        <v>-206866.8</v>
      </c>
      <c r="F4155" s="47" t="n">
        <f aca="false">IF(OR(AND(E4155="-",D4155="-"),AND(E4155=D4155)),"-",IF(D4155="-",0,D4155)-IF(E4155="-",0,E4155))</f>
        <v>973646766.8</v>
      </c>
    </row>
    <row r="4156" customFormat="false" ht="22.5" hidden="false" customHeight="false" outlineLevel="0" collapsed="false">
      <c r="A4156" s="42" t="s">
        <v>5064</v>
      </c>
      <c r="B4156" s="79"/>
      <c r="C4156" s="44" t="s">
        <v>5065</v>
      </c>
      <c r="D4156" s="45" t="n">
        <v>661098700</v>
      </c>
      <c r="E4156" s="80" t="s">
        <v>87</v>
      </c>
      <c r="F4156" s="47" t="n">
        <f aca="false">IF(OR(AND(E4156="-",D4156="-"),AND(E4156=D4156)),"-",IF(D4156="-",0,D4156)-IF(E4156="-",0,E4156))</f>
        <v>661098700</v>
      </c>
    </row>
    <row r="4157" customFormat="false" ht="45" hidden="false" customHeight="false" outlineLevel="0" collapsed="false">
      <c r="A4157" s="42" t="s">
        <v>5066</v>
      </c>
      <c r="B4157" s="79"/>
      <c r="C4157" s="44" t="s">
        <v>5067</v>
      </c>
      <c r="D4157" s="45" t="n">
        <v>493056200</v>
      </c>
      <c r="E4157" s="80" t="s">
        <v>87</v>
      </c>
      <c r="F4157" s="47" t="n">
        <f aca="false">IF(OR(AND(E4157="-",D4157="-"),AND(E4157=D4157)),"-",IF(D4157="-",0,D4157)-IF(E4157="-",0,E4157))</f>
        <v>493056200</v>
      </c>
    </row>
    <row r="4158" customFormat="false" ht="12.75" hidden="false" customHeight="false" outlineLevel="0" collapsed="false">
      <c r="A4158" s="42" t="s">
        <v>621</v>
      </c>
      <c r="B4158" s="79"/>
      <c r="C4158" s="44" t="s">
        <v>5068</v>
      </c>
      <c r="D4158" s="45" t="n">
        <v>493056200</v>
      </c>
      <c r="E4158" s="80" t="s">
        <v>87</v>
      </c>
      <c r="F4158" s="47" t="n">
        <f aca="false">IF(OR(AND(E4158="-",D4158="-"),AND(E4158=D4158)),"-",IF(D4158="-",0,D4158)-IF(E4158="-",0,E4158))</f>
        <v>493056200</v>
      </c>
    </row>
    <row r="4159" customFormat="false" ht="12.75" hidden="false" customHeight="false" outlineLevel="0" collapsed="false">
      <c r="A4159" s="42" t="s">
        <v>396</v>
      </c>
      <c r="B4159" s="79"/>
      <c r="C4159" s="44" t="s">
        <v>5069</v>
      </c>
      <c r="D4159" s="45" t="n">
        <v>493056200</v>
      </c>
      <c r="E4159" s="80" t="s">
        <v>87</v>
      </c>
      <c r="F4159" s="47" t="n">
        <f aca="false">IF(OR(AND(E4159="-",D4159="-"),AND(E4159=D4159)),"-",IF(D4159="-",0,D4159)-IF(E4159="-",0,E4159))</f>
        <v>493056200</v>
      </c>
    </row>
    <row r="4160" customFormat="false" ht="12.75" hidden="false" customHeight="false" outlineLevel="0" collapsed="false">
      <c r="A4160" s="42" t="s">
        <v>564</v>
      </c>
      <c r="B4160" s="79"/>
      <c r="C4160" s="44" t="s">
        <v>5070</v>
      </c>
      <c r="D4160" s="45" t="n">
        <v>493056200</v>
      </c>
      <c r="E4160" s="80" t="s">
        <v>87</v>
      </c>
      <c r="F4160" s="47" t="n">
        <f aca="false">IF(OR(AND(E4160="-",D4160="-"),AND(E4160=D4160)),"-",IF(D4160="-",0,D4160)-IF(E4160="-",0,E4160))</f>
        <v>493056200</v>
      </c>
    </row>
    <row r="4161" customFormat="false" ht="22.5" hidden="false" customHeight="false" outlineLevel="0" collapsed="false">
      <c r="A4161" s="42" t="s">
        <v>566</v>
      </c>
      <c r="B4161" s="79"/>
      <c r="C4161" s="44" t="s">
        <v>5071</v>
      </c>
      <c r="D4161" s="45" t="n">
        <v>493056200</v>
      </c>
      <c r="E4161" s="80" t="s">
        <v>87</v>
      </c>
      <c r="F4161" s="47" t="n">
        <f aca="false">IF(OR(AND(E4161="-",D4161="-"),AND(E4161=D4161)),"-",IF(D4161="-",0,D4161)-IF(E4161="-",0,E4161))</f>
        <v>493056200</v>
      </c>
    </row>
    <row r="4162" customFormat="false" ht="12.75" hidden="false" customHeight="false" outlineLevel="0" collapsed="false">
      <c r="A4162" s="42" t="s">
        <v>824</v>
      </c>
      <c r="B4162" s="79"/>
      <c r="C4162" s="44" t="s">
        <v>5072</v>
      </c>
      <c r="D4162" s="45" t="n">
        <v>493056200</v>
      </c>
      <c r="E4162" s="80" t="s">
        <v>87</v>
      </c>
      <c r="F4162" s="47" t="n">
        <f aca="false">IF(OR(AND(E4162="-",D4162="-"),AND(E4162=D4162)),"-",IF(D4162="-",0,D4162)-IF(E4162="-",0,E4162))</f>
        <v>493056200</v>
      </c>
    </row>
    <row r="4163" customFormat="false" ht="67.5" hidden="false" customHeight="false" outlineLevel="0" collapsed="false">
      <c r="A4163" s="48" t="s">
        <v>5073</v>
      </c>
      <c r="B4163" s="79"/>
      <c r="C4163" s="44" t="s">
        <v>5074</v>
      </c>
      <c r="D4163" s="45" t="n">
        <v>168042500</v>
      </c>
      <c r="E4163" s="80" t="s">
        <v>87</v>
      </c>
      <c r="F4163" s="47" t="n">
        <f aca="false">IF(OR(AND(E4163="-",D4163="-"),AND(E4163=D4163)),"-",IF(D4163="-",0,D4163)-IF(E4163="-",0,E4163))</f>
        <v>168042500</v>
      </c>
    </row>
    <row r="4164" customFormat="false" ht="12.75" hidden="false" customHeight="false" outlineLevel="0" collapsed="false">
      <c r="A4164" s="42" t="s">
        <v>621</v>
      </c>
      <c r="B4164" s="79"/>
      <c r="C4164" s="44" t="s">
        <v>5075</v>
      </c>
      <c r="D4164" s="45" t="n">
        <v>168042500</v>
      </c>
      <c r="E4164" s="80" t="s">
        <v>87</v>
      </c>
      <c r="F4164" s="47" t="n">
        <f aca="false">IF(OR(AND(E4164="-",D4164="-"),AND(E4164=D4164)),"-",IF(D4164="-",0,D4164)-IF(E4164="-",0,E4164))</f>
        <v>168042500</v>
      </c>
    </row>
    <row r="4165" customFormat="false" ht="12.75" hidden="false" customHeight="false" outlineLevel="0" collapsed="false">
      <c r="A4165" s="42" t="s">
        <v>396</v>
      </c>
      <c r="B4165" s="79"/>
      <c r="C4165" s="44" t="s">
        <v>5076</v>
      </c>
      <c r="D4165" s="45" t="n">
        <v>168042500</v>
      </c>
      <c r="E4165" s="80" t="s">
        <v>87</v>
      </c>
      <c r="F4165" s="47" t="n">
        <f aca="false">IF(OR(AND(E4165="-",D4165="-"),AND(E4165=D4165)),"-",IF(D4165="-",0,D4165)-IF(E4165="-",0,E4165))</f>
        <v>168042500</v>
      </c>
    </row>
    <row r="4166" customFormat="false" ht="12.75" hidden="false" customHeight="false" outlineLevel="0" collapsed="false">
      <c r="A4166" s="42" t="s">
        <v>564</v>
      </c>
      <c r="B4166" s="79"/>
      <c r="C4166" s="44" t="s">
        <v>5077</v>
      </c>
      <c r="D4166" s="45" t="n">
        <v>168042500</v>
      </c>
      <c r="E4166" s="80" t="s">
        <v>87</v>
      </c>
      <c r="F4166" s="47" t="n">
        <f aca="false">IF(OR(AND(E4166="-",D4166="-"),AND(E4166=D4166)),"-",IF(D4166="-",0,D4166)-IF(E4166="-",0,E4166))</f>
        <v>168042500</v>
      </c>
    </row>
    <row r="4167" customFormat="false" ht="22.5" hidden="false" customHeight="false" outlineLevel="0" collapsed="false">
      <c r="A4167" s="42" t="s">
        <v>566</v>
      </c>
      <c r="B4167" s="79"/>
      <c r="C4167" s="44" t="s">
        <v>5078</v>
      </c>
      <c r="D4167" s="45" t="n">
        <v>168042500</v>
      </c>
      <c r="E4167" s="80" t="s">
        <v>87</v>
      </c>
      <c r="F4167" s="47" t="n">
        <f aca="false">IF(OR(AND(E4167="-",D4167="-"),AND(E4167=D4167)),"-",IF(D4167="-",0,D4167)-IF(E4167="-",0,E4167))</f>
        <v>168042500</v>
      </c>
    </row>
    <row r="4168" customFormat="false" ht="12.75" hidden="false" customHeight="false" outlineLevel="0" collapsed="false">
      <c r="A4168" s="42" t="s">
        <v>824</v>
      </c>
      <c r="B4168" s="79"/>
      <c r="C4168" s="44" t="s">
        <v>5079</v>
      </c>
      <c r="D4168" s="45" t="n">
        <v>168042500</v>
      </c>
      <c r="E4168" s="80" t="s">
        <v>87</v>
      </c>
      <c r="F4168" s="47" t="n">
        <f aca="false">IF(OR(AND(E4168="-",D4168="-"),AND(E4168=D4168)),"-",IF(D4168="-",0,D4168)-IF(E4168="-",0,E4168))</f>
        <v>168042500</v>
      </c>
    </row>
    <row r="4169" customFormat="false" ht="45" hidden="false" customHeight="false" outlineLevel="0" collapsed="false">
      <c r="A4169" s="42" t="s">
        <v>5080</v>
      </c>
      <c r="B4169" s="79"/>
      <c r="C4169" s="44" t="s">
        <v>5081</v>
      </c>
      <c r="D4169" s="45" t="n">
        <v>100000000</v>
      </c>
      <c r="E4169" s="80" t="s">
        <v>87</v>
      </c>
      <c r="F4169" s="47" t="n">
        <f aca="false">IF(OR(AND(E4169="-",D4169="-"),AND(E4169=D4169)),"-",IF(D4169="-",0,D4169)-IF(E4169="-",0,E4169))</f>
        <v>100000000</v>
      </c>
    </row>
    <row r="4170" customFormat="false" ht="12.75" hidden="false" customHeight="false" outlineLevel="0" collapsed="false">
      <c r="A4170" s="42" t="s">
        <v>621</v>
      </c>
      <c r="B4170" s="79"/>
      <c r="C4170" s="44" t="s">
        <v>5082</v>
      </c>
      <c r="D4170" s="45" t="n">
        <v>100000000</v>
      </c>
      <c r="E4170" s="80" t="s">
        <v>87</v>
      </c>
      <c r="F4170" s="47" t="n">
        <f aca="false">IF(OR(AND(E4170="-",D4170="-"),AND(E4170=D4170)),"-",IF(D4170="-",0,D4170)-IF(E4170="-",0,E4170))</f>
        <v>100000000</v>
      </c>
    </row>
    <row r="4171" customFormat="false" ht="12.75" hidden="false" customHeight="false" outlineLevel="0" collapsed="false">
      <c r="A4171" s="42" t="s">
        <v>396</v>
      </c>
      <c r="B4171" s="79"/>
      <c r="C4171" s="44" t="s">
        <v>5083</v>
      </c>
      <c r="D4171" s="45" t="n">
        <v>100000000</v>
      </c>
      <c r="E4171" s="80" t="s">
        <v>87</v>
      </c>
      <c r="F4171" s="47" t="n">
        <f aca="false">IF(OR(AND(E4171="-",D4171="-"),AND(E4171=D4171)),"-",IF(D4171="-",0,D4171)-IF(E4171="-",0,E4171))</f>
        <v>100000000</v>
      </c>
    </row>
    <row r="4172" customFormat="false" ht="12.75" hidden="false" customHeight="false" outlineLevel="0" collapsed="false">
      <c r="A4172" s="42" t="s">
        <v>564</v>
      </c>
      <c r="B4172" s="79"/>
      <c r="C4172" s="44" t="s">
        <v>5084</v>
      </c>
      <c r="D4172" s="45" t="n">
        <v>100000000</v>
      </c>
      <c r="E4172" s="80" t="s">
        <v>87</v>
      </c>
      <c r="F4172" s="47" t="n">
        <f aca="false">IF(OR(AND(E4172="-",D4172="-"),AND(E4172=D4172)),"-",IF(D4172="-",0,D4172)-IF(E4172="-",0,E4172))</f>
        <v>100000000</v>
      </c>
    </row>
    <row r="4173" customFormat="false" ht="22.5" hidden="false" customHeight="false" outlineLevel="0" collapsed="false">
      <c r="A4173" s="42" t="s">
        <v>566</v>
      </c>
      <c r="B4173" s="79"/>
      <c r="C4173" s="44" t="s">
        <v>5085</v>
      </c>
      <c r="D4173" s="45" t="n">
        <v>100000000</v>
      </c>
      <c r="E4173" s="80" t="s">
        <v>87</v>
      </c>
      <c r="F4173" s="47" t="n">
        <f aca="false">IF(OR(AND(E4173="-",D4173="-"),AND(E4173=D4173)),"-",IF(D4173="-",0,D4173)-IF(E4173="-",0,E4173))</f>
        <v>100000000</v>
      </c>
    </row>
    <row r="4174" customFormat="false" ht="12.75" hidden="false" customHeight="false" outlineLevel="0" collapsed="false">
      <c r="A4174" s="42" t="s">
        <v>824</v>
      </c>
      <c r="B4174" s="79"/>
      <c r="C4174" s="44" t="s">
        <v>5086</v>
      </c>
      <c r="D4174" s="45" t="n">
        <v>100000000</v>
      </c>
      <c r="E4174" s="80" t="s">
        <v>87</v>
      </c>
      <c r="F4174" s="47" t="n">
        <f aca="false">IF(OR(AND(E4174="-",D4174="-"),AND(E4174=D4174)),"-",IF(D4174="-",0,D4174)-IF(E4174="-",0,E4174))</f>
        <v>100000000</v>
      </c>
    </row>
    <row r="4175" customFormat="false" ht="22.5" hidden="false" customHeight="false" outlineLevel="0" collapsed="false">
      <c r="A4175" s="42" t="s">
        <v>1875</v>
      </c>
      <c r="B4175" s="79"/>
      <c r="C4175" s="44" t="s">
        <v>5087</v>
      </c>
      <c r="D4175" s="45" t="n">
        <v>140819700</v>
      </c>
      <c r="E4175" s="80" t="n">
        <v>-744076.8</v>
      </c>
      <c r="F4175" s="47" t="n">
        <f aca="false">IF(OR(AND(E4175="-",D4175="-"),AND(E4175=D4175)),"-",IF(D4175="-",0,D4175)-IF(E4175="-",0,E4175))</f>
        <v>141563776.8</v>
      </c>
    </row>
    <row r="4176" customFormat="false" ht="22.5" hidden="false" customHeight="false" outlineLevel="0" collapsed="false">
      <c r="A4176" s="42" t="s">
        <v>5088</v>
      </c>
      <c r="B4176" s="79"/>
      <c r="C4176" s="44" t="s">
        <v>5089</v>
      </c>
      <c r="D4176" s="45" t="n">
        <v>140819700</v>
      </c>
      <c r="E4176" s="80" t="n">
        <v>-744076.8</v>
      </c>
      <c r="F4176" s="47" t="n">
        <f aca="false">IF(OR(AND(E4176="-",D4176="-"),AND(E4176=D4176)),"-",IF(D4176="-",0,D4176)-IF(E4176="-",0,E4176))</f>
        <v>141563776.8</v>
      </c>
    </row>
    <row r="4177" customFormat="false" ht="12.75" hidden="false" customHeight="false" outlineLevel="0" collapsed="false">
      <c r="A4177" s="42" t="s">
        <v>4476</v>
      </c>
      <c r="B4177" s="79"/>
      <c r="C4177" s="44" t="s">
        <v>5090</v>
      </c>
      <c r="D4177" s="45" t="n">
        <v>140819700</v>
      </c>
      <c r="E4177" s="80" t="n">
        <v>-744076.8</v>
      </c>
      <c r="F4177" s="47" t="n">
        <f aca="false">IF(OR(AND(E4177="-",D4177="-"),AND(E4177=D4177)),"-",IF(D4177="-",0,D4177)-IF(E4177="-",0,E4177))</f>
        <v>141563776.8</v>
      </c>
    </row>
    <row r="4178" customFormat="false" ht="12.75" hidden="false" customHeight="false" outlineLevel="0" collapsed="false">
      <c r="A4178" s="42" t="s">
        <v>396</v>
      </c>
      <c r="B4178" s="79"/>
      <c r="C4178" s="44" t="s">
        <v>5091</v>
      </c>
      <c r="D4178" s="45" t="n">
        <v>140819700</v>
      </c>
      <c r="E4178" s="80" t="n">
        <v>-744076.8</v>
      </c>
      <c r="F4178" s="47" t="n">
        <f aca="false">IF(OR(AND(E4178="-",D4178="-"),AND(E4178=D4178)),"-",IF(D4178="-",0,D4178)-IF(E4178="-",0,E4178))</f>
        <v>141563776.8</v>
      </c>
    </row>
    <row r="4179" customFormat="false" ht="12.75" hidden="false" customHeight="false" outlineLevel="0" collapsed="false">
      <c r="A4179" s="42" t="s">
        <v>442</v>
      </c>
      <c r="B4179" s="79"/>
      <c r="C4179" s="44" t="s">
        <v>5092</v>
      </c>
      <c r="D4179" s="45" t="n">
        <v>140819700</v>
      </c>
      <c r="E4179" s="80" t="n">
        <v>-744076.8</v>
      </c>
      <c r="F4179" s="47" t="n">
        <f aca="false">IF(OR(AND(E4179="-",D4179="-"),AND(E4179=D4179)),"-",IF(D4179="-",0,D4179)-IF(E4179="-",0,E4179))</f>
        <v>141563776.8</v>
      </c>
    </row>
    <row r="4180" customFormat="false" ht="12.75" hidden="false" customHeight="false" outlineLevel="0" collapsed="false">
      <c r="A4180" s="42" t="s">
        <v>444</v>
      </c>
      <c r="B4180" s="79"/>
      <c r="C4180" s="44" t="s">
        <v>5093</v>
      </c>
      <c r="D4180" s="45" t="n">
        <v>140819700</v>
      </c>
      <c r="E4180" s="80" t="n">
        <v>-744076.8</v>
      </c>
      <c r="F4180" s="47" t="n">
        <f aca="false">IF(OR(AND(E4180="-",D4180="-"),AND(E4180=D4180)),"-",IF(D4180="-",0,D4180)-IF(E4180="-",0,E4180))</f>
        <v>141563776.8</v>
      </c>
    </row>
    <row r="4181" customFormat="false" ht="12.75" hidden="false" customHeight="false" outlineLevel="0" collapsed="false">
      <c r="A4181" s="42" t="s">
        <v>824</v>
      </c>
      <c r="B4181" s="79"/>
      <c r="C4181" s="44" t="s">
        <v>5094</v>
      </c>
      <c r="D4181" s="45" t="n">
        <v>140819700</v>
      </c>
      <c r="E4181" s="80" t="n">
        <v>-744076.8</v>
      </c>
      <c r="F4181" s="47" t="n">
        <f aca="false">IF(OR(AND(E4181="-",D4181="-"),AND(E4181=D4181)),"-",IF(D4181="-",0,D4181)-IF(E4181="-",0,E4181))</f>
        <v>141563776.8</v>
      </c>
    </row>
    <row r="4182" customFormat="false" ht="22.5" hidden="false" customHeight="false" outlineLevel="0" collapsed="false">
      <c r="A4182" s="42" t="s">
        <v>3088</v>
      </c>
      <c r="B4182" s="79"/>
      <c r="C4182" s="44" t="s">
        <v>5095</v>
      </c>
      <c r="D4182" s="45" t="n">
        <v>67321500</v>
      </c>
      <c r="E4182" s="80" t="n">
        <v>-2790</v>
      </c>
      <c r="F4182" s="47" t="n">
        <f aca="false">IF(OR(AND(E4182="-",D4182="-"),AND(E4182=D4182)),"-",IF(D4182="-",0,D4182)-IF(E4182="-",0,E4182))</f>
        <v>67324290</v>
      </c>
    </row>
    <row r="4183" customFormat="false" ht="12.75" hidden="false" customHeight="false" outlineLevel="0" collapsed="false">
      <c r="A4183" s="42" t="s">
        <v>4476</v>
      </c>
      <c r="B4183" s="79"/>
      <c r="C4183" s="44" t="s">
        <v>5096</v>
      </c>
      <c r="D4183" s="45" t="n">
        <v>51986000</v>
      </c>
      <c r="E4183" s="80" t="n">
        <v>-2790</v>
      </c>
      <c r="F4183" s="47" t="n">
        <f aca="false">IF(OR(AND(E4183="-",D4183="-"),AND(E4183=D4183)),"-",IF(D4183="-",0,D4183)-IF(E4183="-",0,E4183))</f>
        <v>51988790</v>
      </c>
    </row>
    <row r="4184" customFormat="false" ht="12.75" hidden="false" customHeight="false" outlineLevel="0" collapsed="false">
      <c r="A4184" s="42" t="s">
        <v>396</v>
      </c>
      <c r="B4184" s="79"/>
      <c r="C4184" s="44" t="s">
        <v>5097</v>
      </c>
      <c r="D4184" s="45" t="n">
        <v>51986000</v>
      </c>
      <c r="E4184" s="80" t="n">
        <v>-2790</v>
      </c>
      <c r="F4184" s="47" t="n">
        <f aca="false">IF(OR(AND(E4184="-",D4184="-"),AND(E4184=D4184)),"-",IF(D4184="-",0,D4184)-IF(E4184="-",0,E4184))</f>
        <v>51988790</v>
      </c>
    </row>
    <row r="4185" customFormat="false" ht="12.75" hidden="false" customHeight="false" outlineLevel="0" collapsed="false">
      <c r="A4185" s="42" t="s">
        <v>442</v>
      </c>
      <c r="B4185" s="79"/>
      <c r="C4185" s="44" t="s">
        <v>5098</v>
      </c>
      <c r="D4185" s="45" t="n">
        <v>51986000</v>
      </c>
      <c r="E4185" s="80" t="n">
        <v>-2790</v>
      </c>
      <c r="F4185" s="47" t="n">
        <f aca="false">IF(OR(AND(E4185="-",D4185="-"),AND(E4185=D4185)),"-",IF(D4185="-",0,D4185)-IF(E4185="-",0,E4185))</f>
        <v>51988790</v>
      </c>
    </row>
    <row r="4186" customFormat="false" ht="12.75" hidden="false" customHeight="false" outlineLevel="0" collapsed="false">
      <c r="A4186" s="42" t="s">
        <v>444</v>
      </c>
      <c r="B4186" s="79"/>
      <c r="C4186" s="44" t="s">
        <v>5099</v>
      </c>
      <c r="D4186" s="45" t="n">
        <v>51986000</v>
      </c>
      <c r="E4186" s="80" t="n">
        <v>-2790</v>
      </c>
      <c r="F4186" s="47" t="n">
        <f aca="false">IF(OR(AND(E4186="-",D4186="-"),AND(E4186=D4186)),"-",IF(D4186="-",0,D4186)-IF(E4186="-",0,E4186))</f>
        <v>51988790</v>
      </c>
    </row>
    <row r="4187" customFormat="false" ht="22.5" hidden="false" customHeight="false" outlineLevel="0" collapsed="false">
      <c r="A4187" s="42" t="s">
        <v>599</v>
      </c>
      <c r="B4187" s="79"/>
      <c r="C4187" s="44" t="s">
        <v>5100</v>
      </c>
      <c r="D4187" s="45" t="n">
        <v>51986000</v>
      </c>
      <c r="E4187" s="80" t="n">
        <v>-2790</v>
      </c>
      <c r="F4187" s="47" t="n">
        <f aca="false">IF(OR(AND(E4187="-",D4187="-"),AND(E4187=D4187)),"-",IF(D4187="-",0,D4187)-IF(E4187="-",0,E4187))</f>
        <v>51988790</v>
      </c>
    </row>
    <row r="4188" customFormat="false" ht="12.75" hidden="false" customHeight="false" outlineLevel="0" collapsed="false">
      <c r="A4188" s="42" t="s">
        <v>621</v>
      </c>
      <c r="B4188" s="79"/>
      <c r="C4188" s="44" t="s">
        <v>5101</v>
      </c>
      <c r="D4188" s="45" t="n">
        <v>3038000</v>
      </c>
      <c r="E4188" s="80" t="s">
        <v>87</v>
      </c>
      <c r="F4188" s="47" t="n">
        <f aca="false">IF(OR(AND(E4188="-",D4188="-"),AND(E4188=D4188)),"-",IF(D4188="-",0,D4188)-IF(E4188="-",0,E4188))</f>
        <v>3038000</v>
      </c>
    </row>
    <row r="4189" customFormat="false" ht="12.75" hidden="false" customHeight="false" outlineLevel="0" collapsed="false">
      <c r="A4189" s="42" t="s">
        <v>396</v>
      </c>
      <c r="B4189" s="79"/>
      <c r="C4189" s="44" t="s">
        <v>5102</v>
      </c>
      <c r="D4189" s="45" t="n">
        <v>3038000</v>
      </c>
      <c r="E4189" s="80" t="s">
        <v>87</v>
      </c>
      <c r="F4189" s="47" t="n">
        <f aca="false">IF(OR(AND(E4189="-",D4189="-"),AND(E4189=D4189)),"-",IF(D4189="-",0,D4189)-IF(E4189="-",0,E4189))</f>
        <v>3038000</v>
      </c>
    </row>
    <row r="4190" customFormat="false" ht="12.75" hidden="false" customHeight="false" outlineLevel="0" collapsed="false">
      <c r="A4190" s="42" t="s">
        <v>564</v>
      </c>
      <c r="B4190" s="79"/>
      <c r="C4190" s="44" t="s">
        <v>5103</v>
      </c>
      <c r="D4190" s="45" t="n">
        <v>3038000</v>
      </c>
      <c r="E4190" s="80" t="s">
        <v>87</v>
      </c>
      <c r="F4190" s="47" t="n">
        <f aca="false">IF(OR(AND(E4190="-",D4190="-"),AND(E4190=D4190)),"-",IF(D4190="-",0,D4190)-IF(E4190="-",0,E4190))</f>
        <v>3038000</v>
      </c>
    </row>
    <row r="4191" customFormat="false" ht="22.5" hidden="false" customHeight="false" outlineLevel="0" collapsed="false">
      <c r="A4191" s="42" t="s">
        <v>566</v>
      </c>
      <c r="B4191" s="79"/>
      <c r="C4191" s="44" t="s">
        <v>5104</v>
      </c>
      <c r="D4191" s="45" t="n">
        <v>3038000</v>
      </c>
      <c r="E4191" s="80" t="s">
        <v>87</v>
      </c>
      <c r="F4191" s="47" t="n">
        <f aca="false">IF(OR(AND(E4191="-",D4191="-"),AND(E4191=D4191)),"-",IF(D4191="-",0,D4191)-IF(E4191="-",0,E4191))</f>
        <v>3038000</v>
      </c>
    </row>
    <row r="4192" customFormat="false" ht="22.5" hidden="false" customHeight="false" outlineLevel="0" collapsed="false">
      <c r="A4192" s="42" t="s">
        <v>3241</v>
      </c>
      <c r="B4192" s="79"/>
      <c r="C4192" s="44" t="s">
        <v>5105</v>
      </c>
      <c r="D4192" s="45" t="n">
        <v>3038000</v>
      </c>
      <c r="E4192" s="80" t="s">
        <v>87</v>
      </c>
      <c r="F4192" s="47" t="n">
        <f aca="false">IF(OR(AND(E4192="-",D4192="-"),AND(E4192=D4192)),"-",IF(D4192="-",0,D4192)-IF(E4192="-",0,E4192))</f>
        <v>3038000</v>
      </c>
    </row>
    <row r="4193" customFormat="false" ht="12.75" hidden="false" customHeight="false" outlineLevel="0" collapsed="false">
      <c r="A4193" s="42" t="s">
        <v>394</v>
      </c>
      <c r="B4193" s="79"/>
      <c r="C4193" s="44" t="s">
        <v>5106</v>
      </c>
      <c r="D4193" s="45" t="n">
        <v>12297500</v>
      </c>
      <c r="E4193" s="80" t="s">
        <v>87</v>
      </c>
      <c r="F4193" s="47" t="n">
        <f aca="false">IF(OR(AND(E4193="-",D4193="-"),AND(E4193=D4193)),"-",IF(D4193="-",0,D4193)-IF(E4193="-",0,E4193))</f>
        <v>12297500</v>
      </c>
    </row>
    <row r="4194" customFormat="false" ht="12.75" hidden="false" customHeight="false" outlineLevel="0" collapsed="false">
      <c r="A4194" s="42" t="s">
        <v>396</v>
      </c>
      <c r="B4194" s="79"/>
      <c r="C4194" s="44" t="s">
        <v>5107</v>
      </c>
      <c r="D4194" s="45" t="n">
        <v>12297500</v>
      </c>
      <c r="E4194" s="80" t="s">
        <v>87</v>
      </c>
      <c r="F4194" s="47" t="n">
        <f aca="false">IF(OR(AND(E4194="-",D4194="-"),AND(E4194=D4194)),"-",IF(D4194="-",0,D4194)-IF(E4194="-",0,E4194))</f>
        <v>12297500</v>
      </c>
    </row>
    <row r="4195" customFormat="false" ht="12.75" hidden="false" customHeight="false" outlineLevel="0" collapsed="false">
      <c r="A4195" s="42" t="s">
        <v>425</v>
      </c>
      <c r="B4195" s="79"/>
      <c r="C4195" s="44" t="s">
        <v>5108</v>
      </c>
      <c r="D4195" s="45" t="n">
        <v>9397500</v>
      </c>
      <c r="E4195" s="80" t="s">
        <v>87</v>
      </c>
      <c r="F4195" s="47" t="n">
        <f aca="false">IF(OR(AND(E4195="-",D4195="-"),AND(E4195=D4195)),"-",IF(D4195="-",0,D4195)-IF(E4195="-",0,E4195))</f>
        <v>9397500</v>
      </c>
    </row>
    <row r="4196" customFormat="false" ht="12.75" hidden="false" customHeight="false" outlineLevel="0" collapsed="false">
      <c r="A4196" s="42" t="s">
        <v>439</v>
      </c>
      <c r="B4196" s="79"/>
      <c r="C4196" s="44" t="s">
        <v>5109</v>
      </c>
      <c r="D4196" s="45" t="n">
        <v>9397500</v>
      </c>
      <c r="E4196" s="80" t="s">
        <v>87</v>
      </c>
      <c r="F4196" s="47" t="n">
        <f aca="false">IF(OR(AND(E4196="-",D4196="-"),AND(E4196=D4196)),"-",IF(D4196="-",0,D4196)-IF(E4196="-",0,E4196))</f>
        <v>9397500</v>
      </c>
    </row>
    <row r="4197" customFormat="false" ht="22.5" hidden="false" customHeight="false" outlineLevel="0" collapsed="false">
      <c r="A4197" s="42" t="s">
        <v>3241</v>
      </c>
      <c r="B4197" s="79"/>
      <c r="C4197" s="44" t="s">
        <v>5110</v>
      </c>
      <c r="D4197" s="45" t="n">
        <v>9397500</v>
      </c>
      <c r="E4197" s="80" t="s">
        <v>87</v>
      </c>
      <c r="F4197" s="47" t="n">
        <f aca="false">IF(OR(AND(E4197="-",D4197="-"),AND(E4197=D4197)),"-",IF(D4197="-",0,D4197)-IF(E4197="-",0,E4197))</f>
        <v>9397500</v>
      </c>
    </row>
    <row r="4198" customFormat="false" ht="12.75" hidden="false" customHeight="false" outlineLevel="0" collapsed="false">
      <c r="A4198" s="42" t="s">
        <v>447</v>
      </c>
      <c r="B4198" s="79"/>
      <c r="C4198" s="44" t="s">
        <v>5111</v>
      </c>
      <c r="D4198" s="45" t="n">
        <v>2900000</v>
      </c>
      <c r="E4198" s="80" t="s">
        <v>87</v>
      </c>
      <c r="F4198" s="47" t="n">
        <f aca="false">IF(OR(AND(E4198="-",D4198="-"),AND(E4198=D4198)),"-",IF(D4198="-",0,D4198)-IF(E4198="-",0,E4198))</f>
        <v>2900000</v>
      </c>
    </row>
    <row r="4199" customFormat="false" ht="22.5" hidden="false" customHeight="false" outlineLevel="0" collapsed="false">
      <c r="A4199" s="42" t="s">
        <v>599</v>
      </c>
      <c r="B4199" s="79"/>
      <c r="C4199" s="44" t="s">
        <v>5112</v>
      </c>
      <c r="D4199" s="45" t="n">
        <v>2900000</v>
      </c>
      <c r="E4199" s="80" t="s">
        <v>87</v>
      </c>
      <c r="F4199" s="47" t="n">
        <f aca="false">IF(OR(AND(E4199="-",D4199="-"),AND(E4199=D4199)),"-",IF(D4199="-",0,D4199)-IF(E4199="-",0,E4199))</f>
        <v>2900000</v>
      </c>
    </row>
    <row r="4200" customFormat="false" ht="33.75" hidden="false" customHeight="false" outlineLevel="0" collapsed="false">
      <c r="A4200" s="42" t="s">
        <v>5113</v>
      </c>
      <c r="B4200" s="79"/>
      <c r="C4200" s="44" t="s">
        <v>5114</v>
      </c>
      <c r="D4200" s="45" t="n">
        <v>4200000</v>
      </c>
      <c r="E4200" s="80" t="n">
        <v>540000</v>
      </c>
      <c r="F4200" s="47" t="n">
        <f aca="false">IF(OR(AND(E4200="-",D4200="-"),AND(E4200=D4200)),"-",IF(D4200="-",0,D4200)-IF(E4200="-",0,E4200))</f>
        <v>3660000</v>
      </c>
    </row>
    <row r="4201" customFormat="false" ht="12.75" hidden="false" customHeight="false" outlineLevel="0" collapsed="false">
      <c r="A4201" s="42" t="s">
        <v>621</v>
      </c>
      <c r="B4201" s="79"/>
      <c r="C4201" s="44" t="s">
        <v>5115</v>
      </c>
      <c r="D4201" s="45" t="n">
        <v>2190000</v>
      </c>
      <c r="E4201" s="80" t="n">
        <v>540000</v>
      </c>
      <c r="F4201" s="47" t="n">
        <f aca="false">IF(OR(AND(E4201="-",D4201="-"),AND(E4201=D4201)),"-",IF(D4201="-",0,D4201)-IF(E4201="-",0,E4201))</f>
        <v>1650000</v>
      </c>
    </row>
    <row r="4202" customFormat="false" ht="12.75" hidden="false" customHeight="false" outlineLevel="0" collapsed="false">
      <c r="A4202" s="42" t="s">
        <v>396</v>
      </c>
      <c r="B4202" s="79"/>
      <c r="C4202" s="44" t="s">
        <v>5116</v>
      </c>
      <c r="D4202" s="45" t="n">
        <v>2190000</v>
      </c>
      <c r="E4202" s="80" t="n">
        <v>540000</v>
      </c>
      <c r="F4202" s="47" t="n">
        <f aca="false">IF(OR(AND(E4202="-",D4202="-"),AND(E4202=D4202)),"-",IF(D4202="-",0,D4202)-IF(E4202="-",0,E4202))</f>
        <v>1650000</v>
      </c>
    </row>
    <row r="4203" customFormat="false" ht="12.75" hidden="false" customHeight="false" outlineLevel="0" collapsed="false">
      <c r="A4203" s="42" t="s">
        <v>564</v>
      </c>
      <c r="B4203" s="79"/>
      <c r="C4203" s="44" t="s">
        <v>5117</v>
      </c>
      <c r="D4203" s="45" t="n">
        <v>2190000</v>
      </c>
      <c r="E4203" s="80" t="n">
        <v>540000</v>
      </c>
      <c r="F4203" s="47" t="n">
        <f aca="false">IF(OR(AND(E4203="-",D4203="-"),AND(E4203=D4203)),"-",IF(D4203="-",0,D4203)-IF(E4203="-",0,E4203))</f>
        <v>1650000</v>
      </c>
    </row>
    <row r="4204" customFormat="false" ht="22.5" hidden="false" customHeight="false" outlineLevel="0" collapsed="false">
      <c r="A4204" s="42" t="s">
        <v>566</v>
      </c>
      <c r="B4204" s="79"/>
      <c r="C4204" s="44" t="s">
        <v>5118</v>
      </c>
      <c r="D4204" s="45" t="n">
        <v>2190000</v>
      </c>
      <c r="E4204" s="80" t="n">
        <v>540000</v>
      </c>
      <c r="F4204" s="47" t="n">
        <f aca="false">IF(OR(AND(E4204="-",D4204="-"),AND(E4204=D4204)),"-",IF(D4204="-",0,D4204)-IF(E4204="-",0,E4204))</f>
        <v>1650000</v>
      </c>
    </row>
    <row r="4205" customFormat="false" ht="22.5" hidden="false" customHeight="false" outlineLevel="0" collapsed="false">
      <c r="A4205" s="42" t="s">
        <v>3241</v>
      </c>
      <c r="B4205" s="79"/>
      <c r="C4205" s="44" t="s">
        <v>5119</v>
      </c>
      <c r="D4205" s="45" t="n">
        <v>2190000</v>
      </c>
      <c r="E4205" s="80" t="n">
        <v>540000</v>
      </c>
      <c r="F4205" s="47" t="n">
        <f aca="false">IF(OR(AND(E4205="-",D4205="-"),AND(E4205=D4205)),"-",IF(D4205="-",0,D4205)-IF(E4205="-",0,E4205))</f>
        <v>1650000</v>
      </c>
    </row>
    <row r="4206" customFormat="false" ht="12.75" hidden="false" customHeight="false" outlineLevel="0" collapsed="false">
      <c r="A4206" s="42" t="s">
        <v>394</v>
      </c>
      <c r="B4206" s="79"/>
      <c r="C4206" s="44" t="s">
        <v>5120</v>
      </c>
      <c r="D4206" s="45" t="n">
        <v>2010000</v>
      </c>
      <c r="E4206" s="80" t="s">
        <v>87</v>
      </c>
      <c r="F4206" s="47" t="n">
        <f aca="false">IF(OR(AND(E4206="-",D4206="-"),AND(E4206=D4206)),"-",IF(D4206="-",0,D4206)-IF(E4206="-",0,E4206))</f>
        <v>2010000</v>
      </c>
    </row>
    <row r="4207" customFormat="false" ht="12.75" hidden="false" customHeight="false" outlineLevel="0" collapsed="false">
      <c r="A4207" s="42" t="s">
        <v>396</v>
      </c>
      <c r="B4207" s="79"/>
      <c r="C4207" s="44" t="s">
        <v>5121</v>
      </c>
      <c r="D4207" s="45" t="n">
        <v>2010000</v>
      </c>
      <c r="E4207" s="80" t="s">
        <v>87</v>
      </c>
      <c r="F4207" s="47" t="n">
        <f aca="false">IF(OR(AND(E4207="-",D4207="-"),AND(E4207=D4207)),"-",IF(D4207="-",0,D4207)-IF(E4207="-",0,E4207))</f>
        <v>2010000</v>
      </c>
    </row>
    <row r="4208" customFormat="false" ht="12.75" hidden="false" customHeight="false" outlineLevel="0" collapsed="false">
      <c r="A4208" s="42" t="s">
        <v>425</v>
      </c>
      <c r="B4208" s="79"/>
      <c r="C4208" s="44" t="s">
        <v>5122</v>
      </c>
      <c r="D4208" s="45" t="n">
        <v>1810000</v>
      </c>
      <c r="E4208" s="80" t="s">
        <v>87</v>
      </c>
      <c r="F4208" s="47" t="n">
        <f aca="false">IF(OR(AND(E4208="-",D4208="-"),AND(E4208=D4208)),"-",IF(D4208="-",0,D4208)-IF(E4208="-",0,E4208))</f>
        <v>1810000</v>
      </c>
    </row>
    <row r="4209" customFormat="false" ht="12.75" hidden="false" customHeight="false" outlineLevel="0" collapsed="false">
      <c r="A4209" s="42" t="s">
        <v>439</v>
      </c>
      <c r="B4209" s="79"/>
      <c r="C4209" s="44" t="s">
        <v>5123</v>
      </c>
      <c r="D4209" s="45" t="n">
        <v>1810000</v>
      </c>
      <c r="E4209" s="80" t="s">
        <v>87</v>
      </c>
      <c r="F4209" s="47" t="n">
        <f aca="false">IF(OR(AND(E4209="-",D4209="-"),AND(E4209=D4209)),"-",IF(D4209="-",0,D4209)-IF(E4209="-",0,E4209))</f>
        <v>1810000</v>
      </c>
    </row>
    <row r="4210" customFormat="false" ht="22.5" hidden="false" customHeight="false" outlineLevel="0" collapsed="false">
      <c r="A4210" s="42" t="s">
        <v>3241</v>
      </c>
      <c r="B4210" s="79"/>
      <c r="C4210" s="44" t="s">
        <v>5124</v>
      </c>
      <c r="D4210" s="45" t="n">
        <v>1810000</v>
      </c>
      <c r="E4210" s="80" t="s">
        <v>87</v>
      </c>
      <c r="F4210" s="47" t="n">
        <f aca="false">IF(OR(AND(E4210="-",D4210="-"),AND(E4210=D4210)),"-",IF(D4210="-",0,D4210)-IF(E4210="-",0,E4210))</f>
        <v>1810000</v>
      </c>
    </row>
    <row r="4211" customFormat="false" ht="12.75" hidden="false" customHeight="false" outlineLevel="0" collapsed="false">
      <c r="A4211" s="42" t="s">
        <v>447</v>
      </c>
      <c r="B4211" s="79"/>
      <c r="C4211" s="44" t="s">
        <v>5125</v>
      </c>
      <c r="D4211" s="45" t="n">
        <v>200000</v>
      </c>
      <c r="E4211" s="80" t="s">
        <v>87</v>
      </c>
      <c r="F4211" s="47" t="n">
        <f aca="false">IF(OR(AND(E4211="-",D4211="-"),AND(E4211=D4211)),"-",IF(D4211="-",0,D4211)-IF(E4211="-",0,E4211))</f>
        <v>200000</v>
      </c>
    </row>
    <row r="4212" customFormat="false" ht="22.5" hidden="false" customHeight="false" outlineLevel="0" collapsed="false">
      <c r="A4212" s="42" t="s">
        <v>3241</v>
      </c>
      <c r="B4212" s="79"/>
      <c r="C4212" s="44" t="s">
        <v>5126</v>
      </c>
      <c r="D4212" s="45" t="n">
        <v>200000</v>
      </c>
      <c r="E4212" s="80" t="s">
        <v>87</v>
      </c>
      <c r="F4212" s="47" t="n">
        <f aca="false">IF(OR(AND(E4212="-",D4212="-"),AND(E4212=D4212)),"-",IF(D4212="-",0,D4212)-IF(E4212="-",0,E4212))</f>
        <v>200000</v>
      </c>
    </row>
    <row r="4213" customFormat="false" ht="12.75" hidden="false" customHeight="false" outlineLevel="0" collapsed="false">
      <c r="A4213" s="32" t="s">
        <v>5127</v>
      </c>
      <c r="B4213" s="70"/>
      <c r="C4213" s="34" t="s">
        <v>5128</v>
      </c>
      <c r="D4213" s="35" t="n">
        <v>655768700</v>
      </c>
      <c r="E4213" s="71" t="n">
        <v>70047784.8</v>
      </c>
      <c r="F4213" s="72" t="n">
        <f aca="false">IF(OR(AND(E4213="-",D4213="-"),AND(E4213=D4213)),"-",IF(D4213="-",0,D4213)-IF(E4213="-",0,E4213))</f>
        <v>585720915.2</v>
      </c>
    </row>
    <row r="4214" customFormat="false" ht="12.75" hidden="false" customHeight="false" outlineLevel="0" collapsed="false">
      <c r="A4214" s="42" t="s">
        <v>4409</v>
      </c>
      <c r="B4214" s="79"/>
      <c r="C4214" s="44" t="s">
        <v>5129</v>
      </c>
      <c r="D4214" s="45" t="n">
        <v>98594900</v>
      </c>
      <c r="E4214" s="80" t="n">
        <v>915821.8</v>
      </c>
      <c r="F4214" s="47" t="n">
        <f aca="false">IF(OR(AND(E4214="-",D4214="-"),AND(E4214=D4214)),"-",IF(D4214="-",0,D4214)-IF(E4214="-",0,E4214))</f>
        <v>97679078.2</v>
      </c>
    </row>
    <row r="4215" customFormat="false" ht="22.5" hidden="false" customHeight="false" outlineLevel="0" collapsed="false">
      <c r="A4215" s="42" t="s">
        <v>4588</v>
      </c>
      <c r="B4215" s="79"/>
      <c r="C4215" s="44" t="s">
        <v>5130</v>
      </c>
      <c r="D4215" s="45" t="n">
        <v>6773200</v>
      </c>
      <c r="E4215" s="80" t="n">
        <v>462091.96</v>
      </c>
      <c r="F4215" s="47" t="n">
        <f aca="false">IF(OR(AND(E4215="-",D4215="-"),AND(E4215=D4215)),"-",IF(D4215="-",0,D4215)-IF(E4215="-",0,E4215))</f>
        <v>6311108.04</v>
      </c>
    </row>
    <row r="4216" customFormat="false" ht="33.75" hidden="false" customHeight="false" outlineLevel="0" collapsed="false">
      <c r="A4216" s="42" t="s">
        <v>5131</v>
      </c>
      <c r="B4216" s="79"/>
      <c r="C4216" s="44" t="s">
        <v>5132</v>
      </c>
      <c r="D4216" s="45" t="n">
        <v>6773200</v>
      </c>
      <c r="E4216" s="80" t="n">
        <v>462091.96</v>
      </c>
      <c r="F4216" s="47" t="n">
        <f aca="false">IF(OR(AND(E4216="-",D4216="-"),AND(E4216=D4216)),"-",IF(D4216="-",0,D4216)-IF(E4216="-",0,E4216))</f>
        <v>6311108.04</v>
      </c>
    </row>
    <row r="4217" customFormat="false" ht="12.75" hidden="false" customHeight="false" outlineLevel="0" collapsed="false">
      <c r="A4217" s="42" t="s">
        <v>561</v>
      </c>
      <c r="B4217" s="79"/>
      <c r="C4217" s="44" t="s">
        <v>5133</v>
      </c>
      <c r="D4217" s="45" t="n">
        <v>6773200</v>
      </c>
      <c r="E4217" s="80" t="n">
        <v>462091.96</v>
      </c>
      <c r="F4217" s="47" t="n">
        <f aca="false">IF(OR(AND(E4217="-",D4217="-"),AND(E4217=D4217)),"-",IF(D4217="-",0,D4217)-IF(E4217="-",0,E4217))</f>
        <v>6311108.04</v>
      </c>
    </row>
    <row r="4218" customFormat="false" ht="12.75" hidden="false" customHeight="false" outlineLevel="0" collapsed="false">
      <c r="A4218" s="42" t="s">
        <v>396</v>
      </c>
      <c r="B4218" s="79"/>
      <c r="C4218" s="44" t="s">
        <v>5134</v>
      </c>
      <c r="D4218" s="45" t="n">
        <v>6773200</v>
      </c>
      <c r="E4218" s="80" t="n">
        <v>462091.96</v>
      </c>
      <c r="F4218" s="47" t="n">
        <f aca="false">IF(OR(AND(E4218="-",D4218="-"),AND(E4218=D4218)),"-",IF(D4218="-",0,D4218)-IF(E4218="-",0,E4218))</f>
        <v>6311108.04</v>
      </c>
    </row>
    <row r="4219" customFormat="false" ht="12.75" hidden="false" customHeight="false" outlineLevel="0" collapsed="false">
      <c r="A4219" s="42" t="s">
        <v>564</v>
      </c>
      <c r="B4219" s="79"/>
      <c r="C4219" s="44" t="s">
        <v>5135</v>
      </c>
      <c r="D4219" s="45" t="n">
        <v>6773200</v>
      </c>
      <c r="E4219" s="80" t="n">
        <v>462091.96</v>
      </c>
      <c r="F4219" s="47" t="n">
        <f aca="false">IF(OR(AND(E4219="-",D4219="-"),AND(E4219=D4219)),"-",IF(D4219="-",0,D4219)-IF(E4219="-",0,E4219))</f>
        <v>6311108.04</v>
      </c>
    </row>
    <row r="4220" customFormat="false" ht="22.5" hidden="false" customHeight="false" outlineLevel="0" collapsed="false">
      <c r="A4220" s="42" t="s">
        <v>566</v>
      </c>
      <c r="B4220" s="79"/>
      <c r="C4220" s="44" t="s">
        <v>5136</v>
      </c>
      <c r="D4220" s="45" t="n">
        <v>6773200</v>
      </c>
      <c r="E4220" s="80" t="n">
        <v>462091.96</v>
      </c>
      <c r="F4220" s="47" t="n">
        <f aca="false">IF(OR(AND(E4220="-",D4220="-"),AND(E4220=D4220)),"-",IF(D4220="-",0,D4220)-IF(E4220="-",0,E4220))</f>
        <v>6311108.04</v>
      </c>
    </row>
    <row r="4221" customFormat="false" ht="22.5" hidden="false" customHeight="false" outlineLevel="0" collapsed="false">
      <c r="A4221" s="42" t="s">
        <v>599</v>
      </c>
      <c r="B4221" s="79"/>
      <c r="C4221" s="44" t="s">
        <v>5137</v>
      </c>
      <c r="D4221" s="45" t="n">
        <v>6773200</v>
      </c>
      <c r="E4221" s="80" t="n">
        <v>462091.96</v>
      </c>
      <c r="F4221" s="47" t="n">
        <f aca="false">IF(OR(AND(E4221="-",D4221="-"),AND(E4221=D4221)),"-",IF(D4221="-",0,D4221)-IF(E4221="-",0,E4221))</f>
        <v>6311108.04</v>
      </c>
    </row>
    <row r="4222" customFormat="false" ht="45" hidden="false" customHeight="false" outlineLevel="0" collapsed="false">
      <c r="A4222" s="42" t="s">
        <v>5138</v>
      </c>
      <c r="B4222" s="79"/>
      <c r="C4222" s="44" t="s">
        <v>5139</v>
      </c>
      <c r="D4222" s="45" t="n">
        <v>2394700</v>
      </c>
      <c r="E4222" s="80" t="n">
        <v>453729.84</v>
      </c>
      <c r="F4222" s="47" t="n">
        <f aca="false">IF(OR(AND(E4222="-",D4222="-"),AND(E4222=D4222)),"-",IF(D4222="-",0,D4222)-IF(E4222="-",0,E4222))</f>
        <v>1940970.16</v>
      </c>
    </row>
    <row r="4223" customFormat="false" ht="12.75" hidden="false" customHeight="false" outlineLevel="0" collapsed="false">
      <c r="A4223" s="42" t="s">
        <v>4476</v>
      </c>
      <c r="B4223" s="79"/>
      <c r="C4223" s="44" t="s">
        <v>5140</v>
      </c>
      <c r="D4223" s="45" t="n">
        <v>2394700</v>
      </c>
      <c r="E4223" s="80" t="n">
        <v>453729.84</v>
      </c>
      <c r="F4223" s="47" t="n">
        <f aca="false">IF(OR(AND(E4223="-",D4223="-"),AND(E4223=D4223)),"-",IF(D4223="-",0,D4223)-IF(E4223="-",0,E4223))</f>
        <v>1940970.16</v>
      </c>
    </row>
    <row r="4224" customFormat="false" ht="12.75" hidden="false" customHeight="false" outlineLevel="0" collapsed="false">
      <c r="A4224" s="42" t="s">
        <v>396</v>
      </c>
      <c r="B4224" s="79"/>
      <c r="C4224" s="44" t="s">
        <v>5141</v>
      </c>
      <c r="D4224" s="45" t="n">
        <v>2394700</v>
      </c>
      <c r="E4224" s="80" t="n">
        <v>453729.84</v>
      </c>
      <c r="F4224" s="47" t="n">
        <f aca="false">IF(OR(AND(E4224="-",D4224="-"),AND(E4224=D4224)),"-",IF(D4224="-",0,D4224)-IF(E4224="-",0,E4224))</f>
        <v>1940970.16</v>
      </c>
    </row>
    <row r="4225" customFormat="false" ht="12.75" hidden="false" customHeight="false" outlineLevel="0" collapsed="false">
      <c r="A4225" s="42" t="s">
        <v>442</v>
      </c>
      <c r="B4225" s="79"/>
      <c r="C4225" s="44" t="s">
        <v>5142</v>
      </c>
      <c r="D4225" s="45" t="n">
        <v>2394700</v>
      </c>
      <c r="E4225" s="80" t="n">
        <v>453729.84</v>
      </c>
      <c r="F4225" s="47" t="n">
        <f aca="false">IF(OR(AND(E4225="-",D4225="-"),AND(E4225=D4225)),"-",IF(D4225="-",0,D4225)-IF(E4225="-",0,E4225))</f>
        <v>1940970.16</v>
      </c>
    </row>
    <row r="4226" customFormat="false" ht="12.75" hidden="false" customHeight="false" outlineLevel="0" collapsed="false">
      <c r="A4226" s="42" t="s">
        <v>444</v>
      </c>
      <c r="B4226" s="79"/>
      <c r="C4226" s="44" t="s">
        <v>5143</v>
      </c>
      <c r="D4226" s="45" t="n">
        <v>2394700</v>
      </c>
      <c r="E4226" s="80" t="n">
        <v>453729.84</v>
      </c>
      <c r="F4226" s="47" t="n">
        <f aca="false">IF(OR(AND(E4226="-",D4226="-"),AND(E4226=D4226)),"-",IF(D4226="-",0,D4226)-IF(E4226="-",0,E4226))</f>
        <v>1940970.16</v>
      </c>
    </row>
    <row r="4227" customFormat="false" ht="22.5" hidden="false" customHeight="false" outlineLevel="0" collapsed="false">
      <c r="A4227" s="42" t="s">
        <v>3241</v>
      </c>
      <c r="B4227" s="79"/>
      <c r="C4227" s="44" t="s">
        <v>5144</v>
      </c>
      <c r="D4227" s="45" t="n">
        <v>2394700</v>
      </c>
      <c r="E4227" s="80" t="n">
        <v>453729.84</v>
      </c>
      <c r="F4227" s="47" t="n">
        <f aca="false">IF(OR(AND(E4227="-",D4227="-"),AND(E4227=D4227)),"-",IF(D4227="-",0,D4227)-IF(E4227="-",0,E4227))</f>
        <v>1940970.16</v>
      </c>
    </row>
    <row r="4228" customFormat="false" ht="33.75" hidden="false" customHeight="false" outlineLevel="0" collapsed="false">
      <c r="A4228" s="42" t="s">
        <v>5145</v>
      </c>
      <c r="B4228" s="79"/>
      <c r="C4228" s="44" t="s">
        <v>5146</v>
      </c>
      <c r="D4228" s="45" t="n">
        <v>89427000</v>
      </c>
      <c r="E4228" s="80" t="s">
        <v>87</v>
      </c>
      <c r="F4228" s="47" t="n">
        <f aca="false">IF(OR(AND(E4228="-",D4228="-"),AND(E4228=D4228)),"-",IF(D4228="-",0,D4228)-IF(E4228="-",0,E4228))</f>
        <v>89427000</v>
      </c>
    </row>
    <row r="4229" customFormat="false" ht="45" hidden="false" customHeight="false" outlineLevel="0" collapsed="false">
      <c r="A4229" s="42" t="s">
        <v>5147</v>
      </c>
      <c r="B4229" s="79"/>
      <c r="C4229" s="44" t="s">
        <v>5148</v>
      </c>
      <c r="D4229" s="45" t="n">
        <v>89427000</v>
      </c>
      <c r="E4229" s="80" t="s">
        <v>87</v>
      </c>
      <c r="F4229" s="47" t="n">
        <f aca="false">IF(OR(AND(E4229="-",D4229="-"),AND(E4229=D4229)),"-",IF(D4229="-",0,D4229)-IF(E4229="-",0,E4229))</f>
        <v>89427000</v>
      </c>
    </row>
    <row r="4230" customFormat="false" ht="12.75" hidden="false" customHeight="false" outlineLevel="0" collapsed="false">
      <c r="A4230" s="42" t="s">
        <v>561</v>
      </c>
      <c r="B4230" s="79"/>
      <c r="C4230" s="44" t="s">
        <v>5149</v>
      </c>
      <c r="D4230" s="45" t="n">
        <v>89427000</v>
      </c>
      <c r="E4230" s="80" t="s">
        <v>87</v>
      </c>
      <c r="F4230" s="47" t="n">
        <f aca="false">IF(OR(AND(E4230="-",D4230="-"),AND(E4230=D4230)),"-",IF(D4230="-",0,D4230)-IF(E4230="-",0,E4230))</f>
        <v>89427000</v>
      </c>
    </row>
    <row r="4231" customFormat="false" ht="12.75" hidden="false" customHeight="false" outlineLevel="0" collapsed="false">
      <c r="A4231" s="42" t="s">
        <v>396</v>
      </c>
      <c r="B4231" s="79"/>
      <c r="C4231" s="44" t="s">
        <v>5150</v>
      </c>
      <c r="D4231" s="45" t="n">
        <v>89427000</v>
      </c>
      <c r="E4231" s="80" t="s">
        <v>87</v>
      </c>
      <c r="F4231" s="47" t="n">
        <f aca="false">IF(OR(AND(E4231="-",D4231="-"),AND(E4231=D4231)),"-",IF(D4231="-",0,D4231)-IF(E4231="-",0,E4231))</f>
        <v>89427000</v>
      </c>
    </row>
    <row r="4232" customFormat="false" ht="12.75" hidden="false" customHeight="false" outlineLevel="0" collapsed="false">
      <c r="A4232" s="42" t="s">
        <v>564</v>
      </c>
      <c r="B4232" s="79"/>
      <c r="C4232" s="44" t="s">
        <v>5151</v>
      </c>
      <c r="D4232" s="45" t="n">
        <v>89427000</v>
      </c>
      <c r="E4232" s="80" t="s">
        <v>87</v>
      </c>
      <c r="F4232" s="47" t="n">
        <f aca="false">IF(OR(AND(E4232="-",D4232="-"),AND(E4232=D4232)),"-",IF(D4232="-",0,D4232)-IF(E4232="-",0,E4232))</f>
        <v>89427000</v>
      </c>
    </row>
    <row r="4233" customFormat="false" ht="22.5" hidden="false" customHeight="false" outlineLevel="0" collapsed="false">
      <c r="A4233" s="42" t="s">
        <v>566</v>
      </c>
      <c r="B4233" s="79"/>
      <c r="C4233" s="44" t="s">
        <v>5152</v>
      </c>
      <c r="D4233" s="45" t="n">
        <v>89427000</v>
      </c>
      <c r="E4233" s="80" t="s">
        <v>87</v>
      </c>
      <c r="F4233" s="47" t="n">
        <f aca="false">IF(OR(AND(E4233="-",D4233="-"),AND(E4233=D4233)),"-",IF(D4233="-",0,D4233)-IF(E4233="-",0,E4233))</f>
        <v>89427000</v>
      </c>
    </row>
    <row r="4234" customFormat="false" ht="22.5" hidden="false" customHeight="false" outlineLevel="0" collapsed="false">
      <c r="A4234" s="42" t="s">
        <v>599</v>
      </c>
      <c r="B4234" s="79"/>
      <c r="C4234" s="44" t="s">
        <v>5153</v>
      </c>
      <c r="D4234" s="45" t="n">
        <v>89427000</v>
      </c>
      <c r="E4234" s="80" t="s">
        <v>87</v>
      </c>
      <c r="F4234" s="47" t="n">
        <f aca="false">IF(OR(AND(E4234="-",D4234="-"),AND(E4234=D4234)),"-",IF(D4234="-",0,D4234)-IF(E4234="-",0,E4234))</f>
        <v>89427000</v>
      </c>
    </row>
    <row r="4235" customFormat="false" ht="22.5" hidden="false" customHeight="false" outlineLevel="0" collapsed="false">
      <c r="A4235" s="42" t="s">
        <v>5154</v>
      </c>
      <c r="B4235" s="79"/>
      <c r="C4235" s="44" t="s">
        <v>5155</v>
      </c>
      <c r="D4235" s="45" t="n">
        <v>23200</v>
      </c>
      <c r="E4235" s="80" t="s">
        <v>87</v>
      </c>
      <c r="F4235" s="47" t="n">
        <f aca="false">IF(OR(AND(E4235="-",D4235="-"),AND(E4235=D4235)),"-",IF(D4235="-",0,D4235)-IF(E4235="-",0,E4235))</f>
        <v>23200</v>
      </c>
    </row>
    <row r="4236" customFormat="false" ht="33.75" hidden="false" customHeight="false" outlineLevel="0" collapsed="false">
      <c r="A4236" s="42" t="s">
        <v>5156</v>
      </c>
      <c r="B4236" s="79"/>
      <c r="C4236" s="44" t="s">
        <v>5157</v>
      </c>
      <c r="D4236" s="45" t="n">
        <v>23200</v>
      </c>
      <c r="E4236" s="80" t="s">
        <v>87</v>
      </c>
      <c r="F4236" s="47" t="n">
        <f aca="false">IF(OR(AND(E4236="-",D4236="-"),AND(E4236=D4236)),"-",IF(D4236="-",0,D4236)-IF(E4236="-",0,E4236))</f>
        <v>23200</v>
      </c>
    </row>
    <row r="4237" customFormat="false" ht="12.75" hidden="false" customHeight="false" outlineLevel="0" collapsed="false">
      <c r="A4237" s="42" t="s">
        <v>394</v>
      </c>
      <c r="B4237" s="79"/>
      <c r="C4237" s="44" t="s">
        <v>5158</v>
      </c>
      <c r="D4237" s="45" t="n">
        <v>23200</v>
      </c>
      <c r="E4237" s="80" t="s">
        <v>87</v>
      </c>
      <c r="F4237" s="47" t="n">
        <f aca="false">IF(OR(AND(E4237="-",D4237="-"),AND(E4237=D4237)),"-",IF(D4237="-",0,D4237)-IF(E4237="-",0,E4237))</f>
        <v>23200</v>
      </c>
    </row>
    <row r="4238" customFormat="false" ht="12.75" hidden="false" customHeight="false" outlineLevel="0" collapsed="false">
      <c r="A4238" s="42" t="s">
        <v>396</v>
      </c>
      <c r="B4238" s="79"/>
      <c r="C4238" s="44" t="s">
        <v>5159</v>
      </c>
      <c r="D4238" s="45" t="n">
        <v>23200</v>
      </c>
      <c r="E4238" s="80" t="s">
        <v>87</v>
      </c>
      <c r="F4238" s="47" t="n">
        <f aca="false">IF(OR(AND(E4238="-",D4238="-"),AND(E4238=D4238)),"-",IF(D4238="-",0,D4238)-IF(E4238="-",0,E4238))</f>
        <v>23200</v>
      </c>
    </row>
    <row r="4239" customFormat="false" ht="12.75" hidden="false" customHeight="false" outlineLevel="0" collapsed="false">
      <c r="A4239" s="42" t="s">
        <v>425</v>
      </c>
      <c r="B4239" s="79"/>
      <c r="C4239" s="44" t="s">
        <v>5160</v>
      </c>
      <c r="D4239" s="45" t="n">
        <v>23200</v>
      </c>
      <c r="E4239" s="80" t="s">
        <v>87</v>
      </c>
      <c r="F4239" s="47" t="n">
        <f aca="false">IF(OR(AND(E4239="-",D4239="-"),AND(E4239=D4239)),"-",IF(D4239="-",0,D4239)-IF(E4239="-",0,E4239))</f>
        <v>23200</v>
      </c>
    </row>
    <row r="4240" customFormat="false" ht="12.75" hidden="false" customHeight="false" outlineLevel="0" collapsed="false">
      <c r="A4240" s="42" t="s">
        <v>430</v>
      </c>
      <c r="B4240" s="79"/>
      <c r="C4240" s="44" t="s">
        <v>5161</v>
      </c>
      <c r="D4240" s="45" t="n">
        <v>23200</v>
      </c>
      <c r="E4240" s="80" t="s">
        <v>87</v>
      </c>
      <c r="F4240" s="47" t="n">
        <f aca="false">IF(OR(AND(E4240="-",D4240="-"),AND(E4240=D4240)),"-",IF(D4240="-",0,D4240)-IF(E4240="-",0,E4240))</f>
        <v>23200</v>
      </c>
    </row>
    <row r="4241" customFormat="false" ht="22.5" hidden="false" customHeight="false" outlineLevel="0" collapsed="false">
      <c r="A4241" s="42" t="s">
        <v>3241</v>
      </c>
      <c r="B4241" s="79"/>
      <c r="C4241" s="44" t="s">
        <v>5162</v>
      </c>
      <c r="D4241" s="45" t="n">
        <v>23200</v>
      </c>
      <c r="E4241" s="80" t="s">
        <v>87</v>
      </c>
      <c r="F4241" s="47" t="n">
        <f aca="false">IF(OR(AND(E4241="-",D4241="-"),AND(E4241=D4241)),"-",IF(D4241="-",0,D4241)-IF(E4241="-",0,E4241))</f>
        <v>23200</v>
      </c>
    </row>
    <row r="4242" customFormat="false" ht="12.75" hidden="false" customHeight="false" outlineLevel="0" collapsed="false">
      <c r="A4242" s="42" t="s">
        <v>1191</v>
      </c>
      <c r="B4242" s="79"/>
      <c r="C4242" s="44" t="s">
        <v>5163</v>
      </c>
      <c r="D4242" s="45" t="n">
        <v>429079700</v>
      </c>
      <c r="E4242" s="80" t="n">
        <v>35282475</v>
      </c>
      <c r="F4242" s="47" t="n">
        <f aca="false">IF(OR(AND(E4242="-",D4242="-"),AND(E4242=D4242)),"-",IF(D4242="-",0,D4242)-IF(E4242="-",0,E4242))</f>
        <v>393797225</v>
      </c>
    </row>
    <row r="4243" customFormat="false" ht="22.5" hidden="false" customHeight="false" outlineLevel="0" collapsed="false">
      <c r="A4243" s="42" t="s">
        <v>5164</v>
      </c>
      <c r="B4243" s="79"/>
      <c r="C4243" s="44" t="s">
        <v>5165</v>
      </c>
      <c r="D4243" s="45" t="n">
        <v>429079700</v>
      </c>
      <c r="E4243" s="80" t="n">
        <v>35282475</v>
      </c>
      <c r="F4243" s="47" t="n">
        <f aca="false">IF(OR(AND(E4243="-",D4243="-"),AND(E4243=D4243)),"-",IF(D4243="-",0,D4243)-IF(E4243="-",0,E4243))</f>
        <v>393797225</v>
      </c>
    </row>
    <row r="4244" customFormat="false" ht="22.5" hidden="false" customHeight="false" outlineLevel="0" collapsed="false">
      <c r="A4244" s="42" t="s">
        <v>5166</v>
      </c>
      <c r="B4244" s="79"/>
      <c r="C4244" s="44" t="s">
        <v>5167</v>
      </c>
      <c r="D4244" s="45" t="n">
        <v>84212700</v>
      </c>
      <c r="E4244" s="80" t="n">
        <v>5885475</v>
      </c>
      <c r="F4244" s="47" t="n">
        <f aca="false">IF(OR(AND(E4244="-",D4244="-"),AND(E4244=D4244)),"-",IF(D4244="-",0,D4244)-IF(E4244="-",0,E4244))</f>
        <v>78327225</v>
      </c>
    </row>
    <row r="4245" customFormat="false" ht="12.75" hidden="false" customHeight="false" outlineLevel="0" collapsed="false">
      <c r="A4245" s="42" t="s">
        <v>561</v>
      </c>
      <c r="B4245" s="79"/>
      <c r="C4245" s="44" t="s">
        <v>5168</v>
      </c>
      <c r="D4245" s="45" t="n">
        <v>84212700</v>
      </c>
      <c r="E4245" s="80" t="n">
        <v>5885475</v>
      </c>
      <c r="F4245" s="47" t="n">
        <f aca="false">IF(OR(AND(E4245="-",D4245="-"),AND(E4245=D4245)),"-",IF(D4245="-",0,D4245)-IF(E4245="-",0,E4245))</f>
        <v>78327225</v>
      </c>
    </row>
    <row r="4246" customFormat="false" ht="12.75" hidden="false" customHeight="false" outlineLevel="0" collapsed="false">
      <c r="A4246" s="42" t="s">
        <v>396</v>
      </c>
      <c r="B4246" s="79"/>
      <c r="C4246" s="44" t="s">
        <v>5169</v>
      </c>
      <c r="D4246" s="45" t="n">
        <v>84212700</v>
      </c>
      <c r="E4246" s="80" t="n">
        <v>5885475</v>
      </c>
      <c r="F4246" s="47" t="n">
        <f aca="false">IF(OR(AND(E4246="-",D4246="-"),AND(E4246=D4246)),"-",IF(D4246="-",0,D4246)-IF(E4246="-",0,E4246))</f>
        <v>78327225</v>
      </c>
    </row>
    <row r="4247" customFormat="false" ht="12.75" hidden="false" customHeight="false" outlineLevel="0" collapsed="false">
      <c r="A4247" s="42" t="s">
        <v>564</v>
      </c>
      <c r="B4247" s="79"/>
      <c r="C4247" s="44" t="s">
        <v>5170</v>
      </c>
      <c r="D4247" s="45" t="n">
        <v>84212700</v>
      </c>
      <c r="E4247" s="80" t="n">
        <v>5885475</v>
      </c>
      <c r="F4247" s="47" t="n">
        <f aca="false">IF(OR(AND(E4247="-",D4247="-"),AND(E4247=D4247)),"-",IF(D4247="-",0,D4247)-IF(E4247="-",0,E4247))</f>
        <v>78327225</v>
      </c>
    </row>
    <row r="4248" customFormat="false" ht="22.5" hidden="false" customHeight="false" outlineLevel="0" collapsed="false">
      <c r="A4248" s="42" t="s">
        <v>566</v>
      </c>
      <c r="B4248" s="79"/>
      <c r="C4248" s="44" t="s">
        <v>5171</v>
      </c>
      <c r="D4248" s="45" t="n">
        <v>84212700</v>
      </c>
      <c r="E4248" s="80" t="n">
        <v>5885475</v>
      </c>
      <c r="F4248" s="47" t="n">
        <f aca="false">IF(OR(AND(E4248="-",D4248="-"),AND(E4248=D4248)),"-",IF(D4248="-",0,D4248)-IF(E4248="-",0,E4248))</f>
        <v>78327225</v>
      </c>
    </row>
    <row r="4249" customFormat="false" ht="22.5" hidden="false" customHeight="false" outlineLevel="0" collapsed="false">
      <c r="A4249" s="42" t="s">
        <v>599</v>
      </c>
      <c r="B4249" s="79"/>
      <c r="C4249" s="44" t="s">
        <v>5172</v>
      </c>
      <c r="D4249" s="45" t="n">
        <v>84212700</v>
      </c>
      <c r="E4249" s="80" t="n">
        <v>5885475</v>
      </c>
      <c r="F4249" s="47" t="n">
        <f aca="false">IF(OR(AND(E4249="-",D4249="-"),AND(E4249=D4249)),"-",IF(D4249="-",0,D4249)-IF(E4249="-",0,E4249))</f>
        <v>78327225</v>
      </c>
    </row>
    <row r="4250" customFormat="false" ht="33.75" hidden="false" customHeight="false" outlineLevel="0" collapsed="false">
      <c r="A4250" s="42" t="s">
        <v>5173</v>
      </c>
      <c r="B4250" s="79"/>
      <c r="C4250" s="44" t="s">
        <v>5174</v>
      </c>
      <c r="D4250" s="45" t="n">
        <v>344867000</v>
      </c>
      <c r="E4250" s="80" t="n">
        <v>29397000</v>
      </c>
      <c r="F4250" s="47" t="n">
        <f aca="false">IF(OR(AND(E4250="-",D4250="-"),AND(E4250=D4250)),"-",IF(D4250="-",0,D4250)-IF(E4250="-",0,E4250))</f>
        <v>315470000</v>
      </c>
    </row>
    <row r="4251" customFormat="false" ht="12.75" hidden="false" customHeight="false" outlineLevel="0" collapsed="false">
      <c r="A4251" s="42" t="s">
        <v>561</v>
      </c>
      <c r="B4251" s="79"/>
      <c r="C4251" s="44" t="s">
        <v>5175</v>
      </c>
      <c r="D4251" s="45" t="n">
        <v>344867000</v>
      </c>
      <c r="E4251" s="80" t="n">
        <v>29397000</v>
      </c>
      <c r="F4251" s="47" t="n">
        <f aca="false">IF(OR(AND(E4251="-",D4251="-"),AND(E4251=D4251)),"-",IF(D4251="-",0,D4251)-IF(E4251="-",0,E4251))</f>
        <v>315470000</v>
      </c>
    </row>
    <row r="4252" customFormat="false" ht="12.75" hidden="false" customHeight="false" outlineLevel="0" collapsed="false">
      <c r="A4252" s="42" t="s">
        <v>396</v>
      </c>
      <c r="B4252" s="79"/>
      <c r="C4252" s="44" t="s">
        <v>5176</v>
      </c>
      <c r="D4252" s="45" t="n">
        <v>344867000</v>
      </c>
      <c r="E4252" s="80" t="n">
        <v>29397000</v>
      </c>
      <c r="F4252" s="47" t="n">
        <f aca="false">IF(OR(AND(E4252="-",D4252="-"),AND(E4252=D4252)),"-",IF(D4252="-",0,D4252)-IF(E4252="-",0,E4252))</f>
        <v>315470000</v>
      </c>
    </row>
    <row r="4253" customFormat="false" ht="12.75" hidden="false" customHeight="false" outlineLevel="0" collapsed="false">
      <c r="A4253" s="42" t="s">
        <v>564</v>
      </c>
      <c r="B4253" s="79"/>
      <c r="C4253" s="44" t="s">
        <v>5177</v>
      </c>
      <c r="D4253" s="45" t="n">
        <v>344867000</v>
      </c>
      <c r="E4253" s="80" t="n">
        <v>29397000</v>
      </c>
      <c r="F4253" s="47" t="n">
        <f aca="false">IF(OR(AND(E4253="-",D4253="-"),AND(E4253=D4253)),"-",IF(D4253="-",0,D4253)-IF(E4253="-",0,E4253))</f>
        <v>315470000</v>
      </c>
    </row>
    <row r="4254" customFormat="false" ht="22.5" hidden="false" customHeight="false" outlineLevel="0" collapsed="false">
      <c r="A4254" s="42" t="s">
        <v>566</v>
      </c>
      <c r="B4254" s="79"/>
      <c r="C4254" s="44" t="s">
        <v>5178</v>
      </c>
      <c r="D4254" s="45" t="n">
        <v>344867000</v>
      </c>
      <c r="E4254" s="80" t="n">
        <v>29397000</v>
      </c>
      <c r="F4254" s="47" t="n">
        <f aca="false">IF(OR(AND(E4254="-",D4254="-"),AND(E4254=D4254)),"-",IF(D4254="-",0,D4254)-IF(E4254="-",0,E4254))</f>
        <v>315470000</v>
      </c>
    </row>
    <row r="4255" customFormat="false" ht="22.5" hidden="false" customHeight="false" outlineLevel="0" collapsed="false">
      <c r="A4255" s="42" t="s">
        <v>599</v>
      </c>
      <c r="B4255" s="79"/>
      <c r="C4255" s="44" t="s">
        <v>5179</v>
      </c>
      <c r="D4255" s="45" t="n">
        <v>344867000</v>
      </c>
      <c r="E4255" s="80" t="n">
        <v>29397000</v>
      </c>
      <c r="F4255" s="47" t="n">
        <f aca="false">IF(OR(AND(E4255="-",D4255="-"),AND(E4255=D4255)),"-",IF(D4255="-",0,D4255)-IF(E4255="-",0,E4255))</f>
        <v>315470000</v>
      </c>
    </row>
    <row r="4256" customFormat="false" ht="12.75" hidden="false" customHeight="false" outlineLevel="0" collapsed="false">
      <c r="A4256" s="42" t="s">
        <v>555</v>
      </c>
      <c r="B4256" s="79"/>
      <c r="C4256" s="44" t="s">
        <v>5180</v>
      </c>
      <c r="D4256" s="45" t="n">
        <v>128070900</v>
      </c>
      <c r="E4256" s="80" t="n">
        <v>33849488</v>
      </c>
      <c r="F4256" s="47" t="n">
        <f aca="false">IF(OR(AND(E4256="-",D4256="-"),AND(E4256=D4256)),"-",IF(D4256="-",0,D4256)-IF(E4256="-",0,E4256))</f>
        <v>94221412</v>
      </c>
    </row>
    <row r="4257" customFormat="false" ht="67.5" hidden="false" customHeight="false" outlineLevel="0" collapsed="false">
      <c r="A4257" s="48" t="s">
        <v>557</v>
      </c>
      <c r="B4257" s="79"/>
      <c r="C4257" s="44" t="s">
        <v>5181</v>
      </c>
      <c r="D4257" s="45" t="n">
        <v>128070900</v>
      </c>
      <c r="E4257" s="80" t="n">
        <v>33849488</v>
      </c>
      <c r="F4257" s="47" t="n">
        <f aca="false">IF(OR(AND(E4257="-",D4257="-"),AND(E4257=D4257)),"-",IF(D4257="-",0,D4257)-IF(E4257="-",0,E4257))</f>
        <v>94221412</v>
      </c>
    </row>
    <row r="4258" customFormat="false" ht="33.75" hidden="false" customHeight="false" outlineLevel="0" collapsed="false">
      <c r="A4258" s="42" t="s">
        <v>5182</v>
      </c>
      <c r="B4258" s="79"/>
      <c r="C4258" s="44" t="s">
        <v>5183</v>
      </c>
      <c r="D4258" s="45" t="n">
        <v>128070900</v>
      </c>
      <c r="E4258" s="80" t="n">
        <v>33849488</v>
      </c>
      <c r="F4258" s="47" t="n">
        <f aca="false">IF(OR(AND(E4258="-",D4258="-"),AND(E4258=D4258)),"-",IF(D4258="-",0,D4258)-IF(E4258="-",0,E4258))</f>
        <v>94221412</v>
      </c>
    </row>
    <row r="4259" customFormat="false" ht="12.75" hidden="false" customHeight="false" outlineLevel="0" collapsed="false">
      <c r="A4259" s="42" t="s">
        <v>561</v>
      </c>
      <c r="B4259" s="79"/>
      <c r="C4259" s="44" t="s">
        <v>5184</v>
      </c>
      <c r="D4259" s="45" t="n">
        <v>128070900</v>
      </c>
      <c r="E4259" s="80" t="n">
        <v>33849488</v>
      </c>
      <c r="F4259" s="47" t="n">
        <f aca="false">IF(OR(AND(E4259="-",D4259="-"),AND(E4259=D4259)),"-",IF(D4259="-",0,D4259)-IF(E4259="-",0,E4259))</f>
        <v>94221412</v>
      </c>
    </row>
    <row r="4260" customFormat="false" ht="12.75" hidden="false" customHeight="false" outlineLevel="0" collapsed="false">
      <c r="A4260" s="42" t="s">
        <v>396</v>
      </c>
      <c r="B4260" s="79"/>
      <c r="C4260" s="44" t="s">
        <v>5185</v>
      </c>
      <c r="D4260" s="45" t="n">
        <v>128070900</v>
      </c>
      <c r="E4260" s="80" t="n">
        <v>33849488</v>
      </c>
      <c r="F4260" s="47" t="n">
        <f aca="false">IF(OR(AND(E4260="-",D4260="-"),AND(E4260=D4260)),"-",IF(D4260="-",0,D4260)-IF(E4260="-",0,E4260))</f>
        <v>94221412</v>
      </c>
    </row>
    <row r="4261" customFormat="false" ht="12.75" hidden="false" customHeight="false" outlineLevel="0" collapsed="false">
      <c r="A4261" s="42" t="s">
        <v>564</v>
      </c>
      <c r="B4261" s="79"/>
      <c r="C4261" s="44" t="s">
        <v>5186</v>
      </c>
      <c r="D4261" s="45" t="n">
        <v>128070900</v>
      </c>
      <c r="E4261" s="80" t="n">
        <v>33849488</v>
      </c>
      <c r="F4261" s="47" t="n">
        <f aca="false">IF(OR(AND(E4261="-",D4261="-"),AND(E4261=D4261)),"-",IF(D4261="-",0,D4261)-IF(E4261="-",0,E4261))</f>
        <v>94221412</v>
      </c>
    </row>
    <row r="4262" customFormat="false" ht="22.5" hidden="false" customHeight="false" outlineLevel="0" collapsed="false">
      <c r="A4262" s="42" t="s">
        <v>566</v>
      </c>
      <c r="B4262" s="79"/>
      <c r="C4262" s="44" t="s">
        <v>5187</v>
      </c>
      <c r="D4262" s="45" t="n">
        <v>128070900</v>
      </c>
      <c r="E4262" s="80" t="n">
        <v>33849488</v>
      </c>
      <c r="F4262" s="47" t="n">
        <f aca="false">IF(OR(AND(E4262="-",D4262="-"),AND(E4262=D4262)),"-",IF(D4262="-",0,D4262)-IF(E4262="-",0,E4262))</f>
        <v>94221412</v>
      </c>
    </row>
    <row r="4263" customFormat="false" ht="22.5" hidden="false" customHeight="false" outlineLevel="0" collapsed="false">
      <c r="A4263" s="42" t="s">
        <v>599</v>
      </c>
      <c r="B4263" s="79"/>
      <c r="C4263" s="44" t="s">
        <v>5188</v>
      </c>
      <c r="D4263" s="45" t="n">
        <v>128070900</v>
      </c>
      <c r="E4263" s="80" t="n">
        <v>33849488</v>
      </c>
      <c r="F4263" s="47" t="n">
        <f aca="false">IF(OR(AND(E4263="-",D4263="-"),AND(E4263=D4263)),"-",IF(D4263="-",0,D4263)-IF(E4263="-",0,E4263))</f>
        <v>94221412</v>
      </c>
    </row>
    <row r="4264" customFormat="false" ht="12.75" hidden="false" customHeight="false" outlineLevel="0" collapsed="false">
      <c r="A4264" s="32" t="s">
        <v>5189</v>
      </c>
      <c r="B4264" s="70"/>
      <c r="C4264" s="34" t="s">
        <v>5190</v>
      </c>
      <c r="D4264" s="35" t="n">
        <v>351793900</v>
      </c>
      <c r="E4264" s="71" t="n">
        <v>41550700</v>
      </c>
      <c r="F4264" s="72" t="n">
        <f aca="false">IF(OR(AND(E4264="-",D4264="-"),AND(E4264=D4264)),"-",IF(D4264="-",0,D4264)-IF(E4264="-",0,E4264))</f>
        <v>310243200</v>
      </c>
    </row>
    <row r="4265" customFormat="false" ht="45" hidden="false" customHeight="false" outlineLevel="0" collapsed="false">
      <c r="A4265" s="42" t="s">
        <v>5191</v>
      </c>
      <c r="B4265" s="79"/>
      <c r="C4265" s="44" t="s">
        <v>5192</v>
      </c>
      <c r="D4265" s="45" t="n">
        <v>400000</v>
      </c>
      <c r="E4265" s="80" t="s">
        <v>87</v>
      </c>
      <c r="F4265" s="47" t="n">
        <f aca="false">IF(OR(AND(E4265="-",D4265="-"),AND(E4265=D4265)),"-",IF(D4265="-",0,D4265)-IF(E4265="-",0,E4265))</f>
        <v>400000</v>
      </c>
    </row>
    <row r="4266" customFormat="false" ht="12.75" hidden="false" customHeight="false" outlineLevel="0" collapsed="false">
      <c r="A4266" s="42" t="s">
        <v>887</v>
      </c>
      <c r="B4266" s="79"/>
      <c r="C4266" s="44" t="s">
        <v>5193</v>
      </c>
      <c r="D4266" s="45" t="n">
        <v>400000</v>
      </c>
      <c r="E4266" s="80" t="s">
        <v>87</v>
      </c>
      <c r="F4266" s="47" t="n">
        <f aca="false">IF(OR(AND(E4266="-",D4266="-"),AND(E4266=D4266)),"-",IF(D4266="-",0,D4266)-IF(E4266="-",0,E4266))</f>
        <v>400000</v>
      </c>
    </row>
    <row r="4267" customFormat="false" ht="12.75" hidden="false" customHeight="false" outlineLevel="0" collapsed="false">
      <c r="A4267" s="42" t="s">
        <v>819</v>
      </c>
      <c r="B4267" s="79"/>
      <c r="C4267" s="44" t="s">
        <v>5194</v>
      </c>
      <c r="D4267" s="45" t="n">
        <v>400000</v>
      </c>
      <c r="E4267" s="80" t="s">
        <v>87</v>
      </c>
      <c r="F4267" s="47" t="n">
        <f aca="false">IF(OR(AND(E4267="-",D4267="-"),AND(E4267=D4267)),"-",IF(D4267="-",0,D4267)-IF(E4267="-",0,E4267))</f>
        <v>400000</v>
      </c>
    </row>
    <row r="4268" customFormat="false" ht="12.75" hidden="false" customHeight="false" outlineLevel="0" collapsed="false">
      <c r="A4268" s="42" t="s">
        <v>396</v>
      </c>
      <c r="B4268" s="79"/>
      <c r="C4268" s="44" t="s">
        <v>5195</v>
      </c>
      <c r="D4268" s="45" t="n">
        <v>400000</v>
      </c>
      <c r="E4268" s="80" t="s">
        <v>87</v>
      </c>
      <c r="F4268" s="47" t="n">
        <f aca="false">IF(OR(AND(E4268="-",D4268="-"),AND(E4268=D4268)),"-",IF(D4268="-",0,D4268)-IF(E4268="-",0,E4268))</f>
        <v>400000</v>
      </c>
    </row>
    <row r="4269" customFormat="false" ht="12.75" hidden="false" customHeight="false" outlineLevel="0" collapsed="false">
      <c r="A4269" s="42" t="s">
        <v>425</v>
      </c>
      <c r="B4269" s="79"/>
      <c r="C4269" s="44" t="s">
        <v>5196</v>
      </c>
      <c r="D4269" s="45" t="n">
        <v>400000</v>
      </c>
      <c r="E4269" s="80" t="s">
        <v>87</v>
      </c>
      <c r="F4269" s="47" t="n">
        <f aca="false">IF(OR(AND(E4269="-",D4269="-"),AND(E4269=D4269)),"-",IF(D4269="-",0,D4269)-IF(E4269="-",0,E4269))</f>
        <v>400000</v>
      </c>
    </row>
    <row r="4270" customFormat="false" ht="12.75" hidden="false" customHeight="false" outlineLevel="0" collapsed="false">
      <c r="A4270" s="42" t="s">
        <v>439</v>
      </c>
      <c r="B4270" s="79"/>
      <c r="C4270" s="44" t="s">
        <v>5197</v>
      </c>
      <c r="D4270" s="45" t="n">
        <v>400000</v>
      </c>
      <c r="E4270" s="80" t="s">
        <v>87</v>
      </c>
      <c r="F4270" s="47" t="n">
        <f aca="false">IF(OR(AND(E4270="-",D4270="-"),AND(E4270=D4270)),"-",IF(D4270="-",0,D4270)-IF(E4270="-",0,E4270))</f>
        <v>400000</v>
      </c>
    </row>
    <row r="4271" customFormat="false" ht="22.5" hidden="false" customHeight="false" outlineLevel="0" collapsed="false">
      <c r="A4271" s="42" t="s">
        <v>3241</v>
      </c>
      <c r="B4271" s="79"/>
      <c r="C4271" s="44" t="s">
        <v>5198</v>
      </c>
      <c r="D4271" s="45" t="n">
        <v>400000</v>
      </c>
      <c r="E4271" s="80" t="s">
        <v>87</v>
      </c>
      <c r="F4271" s="47" t="n">
        <f aca="false">IF(OR(AND(E4271="-",D4271="-"),AND(E4271=D4271)),"-",IF(D4271="-",0,D4271)-IF(E4271="-",0,E4271))</f>
        <v>400000</v>
      </c>
    </row>
    <row r="4272" customFormat="false" ht="12.75" hidden="false" customHeight="false" outlineLevel="0" collapsed="false">
      <c r="A4272" s="42" t="s">
        <v>4409</v>
      </c>
      <c r="B4272" s="79"/>
      <c r="C4272" s="44" t="s">
        <v>5199</v>
      </c>
      <c r="D4272" s="45" t="n">
        <v>4000000</v>
      </c>
      <c r="E4272" s="80" t="s">
        <v>87</v>
      </c>
      <c r="F4272" s="47" t="n">
        <f aca="false">IF(OR(AND(E4272="-",D4272="-"),AND(E4272=D4272)),"-",IF(D4272="-",0,D4272)-IF(E4272="-",0,E4272))</f>
        <v>4000000</v>
      </c>
    </row>
    <row r="4273" customFormat="false" ht="12.75" hidden="false" customHeight="false" outlineLevel="0" collapsed="false">
      <c r="A4273" s="42" t="s">
        <v>4740</v>
      </c>
      <c r="B4273" s="79"/>
      <c r="C4273" s="44" t="s">
        <v>5200</v>
      </c>
      <c r="D4273" s="45" t="n">
        <v>4000000</v>
      </c>
      <c r="E4273" s="80" t="s">
        <v>87</v>
      </c>
      <c r="F4273" s="47" t="n">
        <f aca="false">IF(OR(AND(E4273="-",D4273="-"),AND(E4273=D4273)),"-",IF(D4273="-",0,D4273)-IF(E4273="-",0,E4273))</f>
        <v>4000000</v>
      </c>
    </row>
    <row r="4274" customFormat="false" ht="45" hidden="false" customHeight="false" outlineLevel="0" collapsed="false">
      <c r="A4274" s="42" t="s">
        <v>5201</v>
      </c>
      <c r="B4274" s="79"/>
      <c r="C4274" s="44" t="s">
        <v>5202</v>
      </c>
      <c r="D4274" s="45" t="n">
        <v>2000000</v>
      </c>
      <c r="E4274" s="80" t="s">
        <v>87</v>
      </c>
      <c r="F4274" s="47" t="n">
        <f aca="false">IF(OR(AND(E4274="-",D4274="-"),AND(E4274=D4274)),"-",IF(D4274="-",0,D4274)-IF(E4274="-",0,E4274))</f>
        <v>2000000</v>
      </c>
    </row>
    <row r="4275" customFormat="false" ht="12.75" hidden="false" customHeight="false" outlineLevel="0" collapsed="false">
      <c r="A4275" s="42" t="s">
        <v>4476</v>
      </c>
      <c r="B4275" s="79"/>
      <c r="C4275" s="44" t="s">
        <v>5203</v>
      </c>
      <c r="D4275" s="45" t="n">
        <v>2000000</v>
      </c>
      <c r="E4275" s="80" t="s">
        <v>87</v>
      </c>
      <c r="F4275" s="47" t="n">
        <f aca="false">IF(OR(AND(E4275="-",D4275="-"),AND(E4275=D4275)),"-",IF(D4275="-",0,D4275)-IF(E4275="-",0,E4275))</f>
        <v>2000000</v>
      </c>
    </row>
    <row r="4276" customFormat="false" ht="12.75" hidden="false" customHeight="false" outlineLevel="0" collapsed="false">
      <c r="A4276" s="42" t="s">
        <v>396</v>
      </c>
      <c r="B4276" s="79"/>
      <c r="C4276" s="44" t="s">
        <v>5204</v>
      </c>
      <c r="D4276" s="45" t="n">
        <v>2000000</v>
      </c>
      <c r="E4276" s="80" t="s">
        <v>87</v>
      </c>
      <c r="F4276" s="47" t="n">
        <f aca="false">IF(OR(AND(E4276="-",D4276="-"),AND(E4276=D4276)),"-",IF(D4276="-",0,D4276)-IF(E4276="-",0,E4276))</f>
        <v>2000000</v>
      </c>
    </row>
    <row r="4277" customFormat="false" ht="12.75" hidden="false" customHeight="false" outlineLevel="0" collapsed="false">
      <c r="A4277" s="42" t="s">
        <v>447</v>
      </c>
      <c r="B4277" s="79"/>
      <c r="C4277" s="44" t="s">
        <v>5205</v>
      </c>
      <c r="D4277" s="45" t="n">
        <v>2000000</v>
      </c>
      <c r="E4277" s="80" t="s">
        <v>87</v>
      </c>
      <c r="F4277" s="47" t="n">
        <f aca="false">IF(OR(AND(E4277="-",D4277="-"),AND(E4277=D4277)),"-",IF(D4277="-",0,D4277)-IF(E4277="-",0,E4277))</f>
        <v>2000000</v>
      </c>
    </row>
    <row r="4278" customFormat="false" ht="12.75" hidden="false" customHeight="false" outlineLevel="0" collapsed="false">
      <c r="A4278" s="42" t="s">
        <v>402</v>
      </c>
      <c r="B4278" s="79"/>
      <c r="C4278" s="44" t="s">
        <v>5206</v>
      </c>
      <c r="D4278" s="45" t="n">
        <v>2000000</v>
      </c>
      <c r="E4278" s="80" t="s">
        <v>87</v>
      </c>
      <c r="F4278" s="47" t="n">
        <f aca="false">IF(OR(AND(E4278="-",D4278="-"),AND(E4278=D4278)),"-",IF(D4278="-",0,D4278)-IF(E4278="-",0,E4278))</f>
        <v>2000000</v>
      </c>
    </row>
    <row r="4279" customFormat="false" ht="45" hidden="false" customHeight="false" outlineLevel="0" collapsed="false">
      <c r="A4279" s="42" t="s">
        <v>5207</v>
      </c>
      <c r="B4279" s="79"/>
      <c r="C4279" s="44" t="s">
        <v>5208</v>
      </c>
      <c r="D4279" s="45" t="n">
        <v>2000000</v>
      </c>
      <c r="E4279" s="80" t="s">
        <v>87</v>
      </c>
      <c r="F4279" s="47" t="n">
        <f aca="false">IF(OR(AND(E4279="-",D4279="-"),AND(E4279=D4279)),"-",IF(D4279="-",0,D4279)-IF(E4279="-",0,E4279))</f>
        <v>2000000</v>
      </c>
    </row>
    <row r="4280" customFormat="false" ht="12.75" hidden="false" customHeight="false" outlineLevel="0" collapsed="false">
      <c r="A4280" s="42" t="s">
        <v>394</v>
      </c>
      <c r="B4280" s="79"/>
      <c r="C4280" s="44" t="s">
        <v>5209</v>
      </c>
      <c r="D4280" s="45" t="n">
        <v>2000000</v>
      </c>
      <c r="E4280" s="80" t="s">
        <v>87</v>
      </c>
      <c r="F4280" s="47" t="n">
        <f aca="false">IF(OR(AND(E4280="-",D4280="-"),AND(E4280=D4280)),"-",IF(D4280="-",0,D4280)-IF(E4280="-",0,E4280))</f>
        <v>2000000</v>
      </c>
    </row>
    <row r="4281" customFormat="false" ht="12.75" hidden="false" customHeight="false" outlineLevel="0" collapsed="false">
      <c r="A4281" s="42" t="s">
        <v>396</v>
      </c>
      <c r="B4281" s="79"/>
      <c r="C4281" s="44" t="s">
        <v>5210</v>
      </c>
      <c r="D4281" s="45" t="n">
        <v>2000000</v>
      </c>
      <c r="E4281" s="80" t="s">
        <v>87</v>
      </c>
      <c r="F4281" s="47" t="n">
        <f aca="false">IF(OR(AND(E4281="-",D4281="-"),AND(E4281=D4281)),"-",IF(D4281="-",0,D4281)-IF(E4281="-",0,E4281))</f>
        <v>2000000</v>
      </c>
    </row>
    <row r="4282" customFormat="false" ht="12.75" hidden="false" customHeight="false" outlineLevel="0" collapsed="false">
      <c r="A4282" s="42" t="s">
        <v>425</v>
      </c>
      <c r="B4282" s="79"/>
      <c r="C4282" s="44" t="s">
        <v>5211</v>
      </c>
      <c r="D4282" s="45" t="n">
        <v>2000000</v>
      </c>
      <c r="E4282" s="80" t="s">
        <v>87</v>
      </c>
      <c r="F4282" s="47" t="n">
        <f aca="false">IF(OR(AND(E4282="-",D4282="-"),AND(E4282=D4282)),"-",IF(D4282="-",0,D4282)-IF(E4282="-",0,E4282))</f>
        <v>2000000</v>
      </c>
    </row>
    <row r="4283" customFormat="false" ht="12.75" hidden="false" customHeight="false" outlineLevel="0" collapsed="false">
      <c r="A4283" s="42" t="s">
        <v>439</v>
      </c>
      <c r="B4283" s="79"/>
      <c r="C4283" s="44" t="s">
        <v>5212</v>
      </c>
      <c r="D4283" s="45" t="n">
        <v>2000000</v>
      </c>
      <c r="E4283" s="80" t="s">
        <v>87</v>
      </c>
      <c r="F4283" s="47" t="n">
        <f aca="false">IF(OR(AND(E4283="-",D4283="-"),AND(E4283=D4283)),"-",IF(D4283="-",0,D4283)-IF(E4283="-",0,E4283))</f>
        <v>2000000</v>
      </c>
    </row>
    <row r="4284" customFormat="false" ht="22.5" hidden="false" customHeight="false" outlineLevel="0" collapsed="false">
      <c r="A4284" s="42" t="s">
        <v>3241</v>
      </c>
      <c r="B4284" s="79"/>
      <c r="C4284" s="44" t="s">
        <v>5213</v>
      </c>
      <c r="D4284" s="45" t="n">
        <v>2000000</v>
      </c>
      <c r="E4284" s="80" t="s">
        <v>87</v>
      </c>
      <c r="F4284" s="47" t="n">
        <f aca="false">IF(OR(AND(E4284="-",D4284="-"),AND(E4284=D4284)),"-",IF(D4284="-",0,D4284)-IF(E4284="-",0,E4284))</f>
        <v>2000000</v>
      </c>
    </row>
    <row r="4285" customFormat="false" ht="22.5" hidden="false" customHeight="false" outlineLevel="0" collapsed="false">
      <c r="A4285" s="42" t="s">
        <v>4899</v>
      </c>
      <c r="B4285" s="79"/>
      <c r="C4285" s="44" t="s">
        <v>5214</v>
      </c>
      <c r="D4285" s="45" t="n">
        <v>9951000</v>
      </c>
      <c r="E4285" s="80" t="s">
        <v>87</v>
      </c>
      <c r="F4285" s="47" t="n">
        <f aca="false">IF(OR(AND(E4285="-",D4285="-"),AND(E4285=D4285)),"-",IF(D4285="-",0,D4285)-IF(E4285="-",0,E4285))</f>
        <v>9951000</v>
      </c>
    </row>
    <row r="4286" customFormat="false" ht="22.5" hidden="false" customHeight="false" outlineLevel="0" collapsed="false">
      <c r="A4286" s="42" t="s">
        <v>5215</v>
      </c>
      <c r="B4286" s="79"/>
      <c r="C4286" s="44" t="s">
        <v>5216</v>
      </c>
      <c r="D4286" s="45" t="n">
        <v>9951000</v>
      </c>
      <c r="E4286" s="80" t="s">
        <v>87</v>
      </c>
      <c r="F4286" s="47" t="n">
        <f aca="false">IF(OR(AND(E4286="-",D4286="-"),AND(E4286=D4286)),"-",IF(D4286="-",0,D4286)-IF(E4286="-",0,E4286))</f>
        <v>9951000</v>
      </c>
    </row>
    <row r="4287" customFormat="false" ht="22.5" hidden="false" customHeight="false" outlineLevel="0" collapsed="false">
      <c r="A4287" s="42" t="s">
        <v>2382</v>
      </c>
      <c r="B4287" s="79"/>
      <c r="C4287" s="44" t="s">
        <v>5217</v>
      </c>
      <c r="D4287" s="45" t="n">
        <v>9951000</v>
      </c>
      <c r="E4287" s="80" t="s">
        <v>87</v>
      </c>
      <c r="F4287" s="47" t="n">
        <f aca="false">IF(OR(AND(E4287="-",D4287="-"),AND(E4287=D4287)),"-",IF(D4287="-",0,D4287)-IF(E4287="-",0,E4287))</f>
        <v>9951000</v>
      </c>
    </row>
    <row r="4288" customFormat="false" ht="12.75" hidden="false" customHeight="false" outlineLevel="0" collapsed="false">
      <c r="A4288" s="42" t="s">
        <v>396</v>
      </c>
      <c r="B4288" s="79"/>
      <c r="C4288" s="44" t="s">
        <v>5218</v>
      </c>
      <c r="D4288" s="45" t="n">
        <v>9951000</v>
      </c>
      <c r="E4288" s="80" t="s">
        <v>87</v>
      </c>
      <c r="F4288" s="47" t="n">
        <f aca="false">IF(OR(AND(E4288="-",D4288="-"),AND(E4288=D4288)),"-",IF(D4288="-",0,D4288)-IF(E4288="-",0,E4288))</f>
        <v>9951000</v>
      </c>
    </row>
    <row r="4289" customFormat="false" ht="12.75" hidden="false" customHeight="false" outlineLevel="0" collapsed="false">
      <c r="A4289" s="42" t="s">
        <v>881</v>
      </c>
      <c r="B4289" s="79"/>
      <c r="C4289" s="44" t="s">
        <v>5219</v>
      </c>
      <c r="D4289" s="45" t="n">
        <v>9951000</v>
      </c>
      <c r="E4289" s="80" t="s">
        <v>87</v>
      </c>
      <c r="F4289" s="47" t="n">
        <f aca="false">IF(OR(AND(E4289="-",D4289="-"),AND(E4289=D4289)),"-",IF(D4289="-",0,D4289)-IF(E4289="-",0,E4289))</f>
        <v>9951000</v>
      </c>
    </row>
    <row r="4290" customFormat="false" ht="22.5" hidden="false" customHeight="false" outlineLevel="0" collapsed="false">
      <c r="A4290" s="42" t="s">
        <v>1245</v>
      </c>
      <c r="B4290" s="79"/>
      <c r="C4290" s="44" t="s">
        <v>5220</v>
      </c>
      <c r="D4290" s="45" t="n">
        <v>9951000</v>
      </c>
      <c r="E4290" s="80" t="s">
        <v>87</v>
      </c>
      <c r="F4290" s="47" t="n">
        <f aca="false">IF(OR(AND(E4290="-",D4290="-"),AND(E4290=D4290)),"-",IF(D4290="-",0,D4290)-IF(E4290="-",0,E4290))</f>
        <v>9951000</v>
      </c>
    </row>
    <row r="4291" customFormat="false" ht="22.5" hidden="false" customHeight="false" outlineLevel="0" collapsed="false">
      <c r="A4291" s="42" t="s">
        <v>599</v>
      </c>
      <c r="B4291" s="79"/>
      <c r="C4291" s="44" t="s">
        <v>5221</v>
      </c>
      <c r="D4291" s="45" t="n">
        <v>5000000</v>
      </c>
      <c r="E4291" s="80" t="s">
        <v>87</v>
      </c>
      <c r="F4291" s="47" t="n">
        <f aca="false">IF(OR(AND(E4291="-",D4291="-"),AND(E4291=D4291)),"-",IF(D4291="-",0,D4291)-IF(E4291="-",0,E4291))</f>
        <v>5000000</v>
      </c>
    </row>
    <row r="4292" customFormat="false" ht="22.5" hidden="false" customHeight="false" outlineLevel="0" collapsed="false">
      <c r="A4292" s="42" t="s">
        <v>3241</v>
      </c>
      <c r="B4292" s="79"/>
      <c r="C4292" s="44" t="s">
        <v>5222</v>
      </c>
      <c r="D4292" s="45" t="n">
        <v>4951000</v>
      </c>
      <c r="E4292" s="80" t="s">
        <v>87</v>
      </c>
      <c r="F4292" s="47" t="n">
        <f aca="false">IF(OR(AND(E4292="-",D4292="-"),AND(E4292=D4292)),"-",IF(D4292="-",0,D4292)-IF(E4292="-",0,E4292))</f>
        <v>4951000</v>
      </c>
    </row>
    <row r="4293" customFormat="false" ht="12.75" hidden="false" customHeight="false" outlineLevel="0" collapsed="false">
      <c r="A4293" s="42" t="s">
        <v>1191</v>
      </c>
      <c r="B4293" s="79"/>
      <c r="C4293" s="44" t="s">
        <v>5223</v>
      </c>
      <c r="D4293" s="45" t="n">
        <v>14225000</v>
      </c>
      <c r="E4293" s="80" t="s">
        <v>87</v>
      </c>
      <c r="F4293" s="47" t="n">
        <f aca="false">IF(OR(AND(E4293="-",D4293="-"),AND(E4293=D4293)),"-",IF(D4293="-",0,D4293)-IF(E4293="-",0,E4293))</f>
        <v>14225000</v>
      </c>
    </row>
    <row r="4294" customFormat="false" ht="33.75" hidden="false" customHeight="false" outlineLevel="0" collapsed="false">
      <c r="A4294" s="42" t="s">
        <v>2820</v>
      </c>
      <c r="B4294" s="79"/>
      <c r="C4294" s="44" t="s">
        <v>5224</v>
      </c>
      <c r="D4294" s="45" t="n">
        <v>14225000</v>
      </c>
      <c r="E4294" s="80" t="s">
        <v>87</v>
      </c>
      <c r="F4294" s="47" t="n">
        <f aca="false">IF(OR(AND(E4294="-",D4294="-"),AND(E4294=D4294)),"-",IF(D4294="-",0,D4294)-IF(E4294="-",0,E4294))</f>
        <v>14225000</v>
      </c>
    </row>
    <row r="4295" customFormat="false" ht="45" hidden="false" customHeight="false" outlineLevel="0" collapsed="false">
      <c r="A4295" s="42" t="s">
        <v>5225</v>
      </c>
      <c r="B4295" s="79"/>
      <c r="C4295" s="44" t="s">
        <v>5226</v>
      </c>
      <c r="D4295" s="45" t="n">
        <v>14225000</v>
      </c>
      <c r="E4295" s="80" t="s">
        <v>87</v>
      </c>
      <c r="F4295" s="47" t="n">
        <f aca="false">IF(OR(AND(E4295="-",D4295="-"),AND(E4295=D4295)),"-",IF(D4295="-",0,D4295)-IF(E4295="-",0,E4295))</f>
        <v>14225000</v>
      </c>
    </row>
    <row r="4296" customFormat="false" ht="12.75" hidden="false" customHeight="false" outlineLevel="0" collapsed="false">
      <c r="A4296" s="42" t="s">
        <v>353</v>
      </c>
      <c r="B4296" s="79"/>
      <c r="C4296" s="44" t="s">
        <v>5227</v>
      </c>
      <c r="D4296" s="45" t="n">
        <v>14225000</v>
      </c>
      <c r="E4296" s="80" t="s">
        <v>87</v>
      </c>
      <c r="F4296" s="47" t="n">
        <f aca="false">IF(OR(AND(E4296="-",D4296="-"),AND(E4296=D4296)),"-",IF(D4296="-",0,D4296)-IF(E4296="-",0,E4296))</f>
        <v>14225000</v>
      </c>
    </row>
    <row r="4297" customFormat="false" ht="12.75" hidden="false" customHeight="false" outlineLevel="0" collapsed="false">
      <c r="A4297" s="42" t="s">
        <v>396</v>
      </c>
      <c r="B4297" s="79"/>
      <c r="C4297" s="44" t="s">
        <v>5228</v>
      </c>
      <c r="D4297" s="45" t="n">
        <v>14225000</v>
      </c>
      <c r="E4297" s="80" t="s">
        <v>87</v>
      </c>
      <c r="F4297" s="47" t="n">
        <f aca="false">IF(OR(AND(E4297="-",D4297="-"),AND(E4297=D4297)),"-",IF(D4297="-",0,D4297)-IF(E4297="-",0,E4297))</f>
        <v>14225000</v>
      </c>
    </row>
    <row r="4298" customFormat="false" ht="12.75" hidden="false" customHeight="false" outlineLevel="0" collapsed="false">
      <c r="A4298" s="42" t="s">
        <v>564</v>
      </c>
      <c r="B4298" s="79"/>
      <c r="C4298" s="44" t="s">
        <v>5229</v>
      </c>
      <c r="D4298" s="45" t="n">
        <v>14225000</v>
      </c>
      <c r="E4298" s="80" t="s">
        <v>87</v>
      </c>
      <c r="F4298" s="47" t="n">
        <f aca="false">IF(OR(AND(E4298="-",D4298="-"),AND(E4298=D4298)),"-",IF(D4298="-",0,D4298)-IF(E4298="-",0,E4298))</f>
        <v>14225000</v>
      </c>
    </row>
    <row r="4299" customFormat="false" ht="22.5" hidden="false" customHeight="false" outlineLevel="0" collapsed="false">
      <c r="A4299" s="42" t="s">
        <v>566</v>
      </c>
      <c r="B4299" s="79"/>
      <c r="C4299" s="44" t="s">
        <v>5230</v>
      </c>
      <c r="D4299" s="45" t="n">
        <v>14225000</v>
      </c>
      <c r="E4299" s="80" t="s">
        <v>87</v>
      </c>
      <c r="F4299" s="47" t="n">
        <f aca="false">IF(OR(AND(E4299="-",D4299="-"),AND(E4299=D4299)),"-",IF(D4299="-",0,D4299)-IF(E4299="-",0,E4299))</f>
        <v>14225000</v>
      </c>
    </row>
    <row r="4300" customFormat="false" ht="22.5" hidden="false" customHeight="false" outlineLevel="0" collapsed="false">
      <c r="A4300" s="42" t="s">
        <v>519</v>
      </c>
      <c r="B4300" s="79"/>
      <c r="C4300" s="44" t="s">
        <v>5231</v>
      </c>
      <c r="D4300" s="45" t="n">
        <v>14225000</v>
      </c>
      <c r="E4300" s="80" t="s">
        <v>87</v>
      </c>
      <c r="F4300" s="47" t="n">
        <f aca="false">IF(OR(AND(E4300="-",D4300="-"),AND(E4300=D4300)),"-",IF(D4300="-",0,D4300)-IF(E4300="-",0,E4300))</f>
        <v>14225000</v>
      </c>
    </row>
    <row r="4301" customFormat="false" ht="12.75" hidden="false" customHeight="false" outlineLevel="0" collapsed="false">
      <c r="A4301" s="42" t="s">
        <v>555</v>
      </c>
      <c r="B4301" s="79"/>
      <c r="C4301" s="44" t="s">
        <v>5232</v>
      </c>
      <c r="D4301" s="45" t="n">
        <v>313019200</v>
      </c>
      <c r="E4301" s="80" t="n">
        <v>41550700</v>
      </c>
      <c r="F4301" s="47" t="n">
        <f aca="false">IF(OR(AND(E4301="-",D4301="-"),AND(E4301=D4301)),"-",IF(D4301="-",0,D4301)-IF(E4301="-",0,E4301))</f>
        <v>271468500</v>
      </c>
    </row>
    <row r="4302" customFormat="false" ht="67.5" hidden="false" customHeight="false" outlineLevel="0" collapsed="false">
      <c r="A4302" s="48" t="s">
        <v>557</v>
      </c>
      <c r="B4302" s="79"/>
      <c r="C4302" s="44" t="s">
        <v>5233</v>
      </c>
      <c r="D4302" s="45" t="n">
        <v>313019200</v>
      </c>
      <c r="E4302" s="80" t="n">
        <v>41550700</v>
      </c>
      <c r="F4302" s="47" t="n">
        <f aca="false">IF(OR(AND(E4302="-",D4302="-"),AND(E4302=D4302)),"-",IF(D4302="-",0,D4302)-IF(E4302="-",0,E4302))</f>
        <v>271468500</v>
      </c>
    </row>
    <row r="4303" customFormat="false" ht="22.5" hidden="false" customHeight="false" outlineLevel="0" collapsed="false">
      <c r="A4303" s="42" t="s">
        <v>5234</v>
      </c>
      <c r="B4303" s="79"/>
      <c r="C4303" s="44" t="s">
        <v>5235</v>
      </c>
      <c r="D4303" s="45" t="n">
        <v>313019200</v>
      </c>
      <c r="E4303" s="80" t="n">
        <v>41550700</v>
      </c>
      <c r="F4303" s="47" t="n">
        <f aca="false">IF(OR(AND(E4303="-",D4303="-"),AND(E4303=D4303)),"-",IF(D4303="-",0,D4303)-IF(E4303="-",0,E4303))</f>
        <v>271468500</v>
      </c>
    </row>
    <row r="4304" customFormat="false" ht="12.75" hidden="false" customHeight="false" outlineLevel="0" collapsed="false">
      <c r="A4304" s="42" t="s">
        <v>561</v>
      </c>
      <c r="B4304" s="79"/>
      <c r="C4304" s="44" t="s">
        <v>5236</v>
      </c>
      <c r="D4304" s="45" t="n">
        <v>313019200</v>
      </c>
      <c r="E4304" s="80" t="n">
        <v>41550700</v>
      </c>
      <c r="F4304" s="47" t="n">
        <f aca="false">IF(OR(AND(E4304="-",D4304="-"),AND(E4304=D4304)),"-",IF(D4304="-",0,D4304)-IF(E4304="-",0,E4304))</f>
        <v>271468500</v>
      </c>
    </row>
    <row r="4305" customFormat="false" ht="12.75" hidden="false" customHeight="false" outlineLevel="0" collapsed="false">
      <c r="A4305" s="42" t="s">
        <v>396</v>
      </c>
      <c r="B4305" s="79"/>
      <c r="C4305" s="44" t="s">
        <v>5237</v>
      </c>
      <c r="D4305" s="45" t="n">
        <v>313019200</v>
      </c>
      <c r="E4305" s="80" t="n">
        <v>41550700</v>
      </c>
      <c r="F4305" s="47" t="n">
        <f aca="false">IF(OR(AND(E4305="-",D4305="-"),AND(E4305=D4305)),"-",IF(D4305="-",0,D4305)-IF(E4305="-",0,E4305))</f>
        <v>271468500</v>
      </c>
    </row>
    <row r="4306" customFormat="false" ht="12.75" hidden="false" customHeight="false" outlineLevel="0" collapsed="false">
      <c r="A4306" s="42" t="s">
        <v>564</v>
      </c>
      <c r="B4306" s="79"/>
      <c r="C4306" s="44" t="s">
        <v>5238</v>
      </c>
      <c r="D4306" s="45" t="n">
        <v>313019200</v>
      </c>
      <c r="E4306" s="80" t="n">
        <v>41550700</v>
      </c>
      <c r="F4306" s="47" t="n">
        <f aca="false">IF(OR(AND(E4306="-",D4306="-"),AND(E4306=D4306)),"-",IF(D4306="-",0,D4306)-IF(E4306="-",0,E4306))</f>
        <v>271468500</v>
      </c>
    </row>
    <row r="4307" customFormat="false" ht="22.5" hidden="false" customHeight="false" outlineLevel="0" collapsed="false">
      <c r="A4307" s="42" t="s">
        <v>566</v>
      </c>
      <c r="B4307" s="79"/>
      <c r="C4307" s="44" t="s">
        <v>5239</v>
      </c>
      <c r="D4307" s="45" t="n">
        <v>313019200</v>
      </c>
      <c r="E4307" s="80" t="n">
        <v>41550700</v>
      </c>
      <c r="F4307" s="47" t="n">
        <f aca="false">IF(OR(AND(E4307="-",D4307="-"),AND(E4307=D4307)),"-",IF(D4307="-",0,D4307)-IF(E4307="-",0,E4307))</f>
        <v>271468500</v>
      </c>
    </row>
    <row r="4308" customFormat="false" ht="22.5" hidden="false" customHeight="false" outlineLevel="0" collapsed="false">
      <c r="A4308" s="42" t="s">
        <v>3241</v>
      </c>
      <c r="B4308" s="79"/>
      <c r="C4308" s="44" t="s">
        <v>5240</v>
      </c>
      <c r="D4308" s="45" t="n">
        <v>313019200</v>
      </c>
      <c r="E4308" s="80" t="n">
        <v>41550700</v>
      </c>
      <c r="F4308" s="47" t="n">
        <f aca="false">IF(OR(AND(E4308="-",D4308="-"),AND(E4308=D4308)),"-",IF(D4308="-",0,D4308)-IF(E4308="-",0,E4308))</f>
        <v>271468500</v>
      </c>
    </row>
    <row r="4309" customFormat="false" ht="12.75" hidden="false" customHeight="false" outlineLevel="0" collapsed="false">
      <c r="A4309" s="42" t="s">
        <v>617</v>
      </c>
      <c r="B4309" s="79"/>
      <c r="C4309" s="44" t="s">
        <v>5241</v>
      </c>
      <c r="D4309" s="45" t="n">
        <v>10198700</v>
      </c>
      <c r="E4309" s="80" t="s">
        <v>87</v>
      </c>
      <c r="F4309" s="47" t="n">
        <f aca="false">IF(OR(AND(E4309="-",D4309="-"),AND(E4309=D4309)),"-",IF(D4309="-",0,D4309)-IF(E4309="-",0,E4309))</f>
        <v>10198700</v>
      </c>
    </row>
    <row r="4310" customFormat="false" ht="33.75" hidden="false" customHeight="false" outlineLevel="0" collapsed="false">
      <c r="A4310" s="42" t="s">
        <v>3342</v>
      </c>
      <c r="B4310" s="79"/>
      <c r="C4310" s="44" t="s">
        <v>5242</v>
      </c>
      <c r="D4310" s="45" t="n">
        <v>3017700</v>
      </c>
      <c r="E4310" s="80" t="s">
        <v>87</v>
      </c>
      <c r="F4310" s="47" t="n">
        <f aca="false">IF(OR(AND(E4310="-",D4310="-"),AND(E4310=D4310)),"-",IF(D4310="-",0,D4310)-IF(E4310="-",0,E4310))</f>
        <v>3017700</v>
      </c>
    </row>
    <row r="4311" customFormat="false" ht="12.75" hidden="false" customHeight="false" outlineLevel="0" collapsed="false">
      <c r="A4311" s="42" t="s">
        <v>394</v>
      </c>
      <c r="B4311" s="79"/>
      <c r="C4311" s="44" t="s">
        <v>5243</v>
      </c>
      <c r="D4311" s="45" t="n">
        <v>3017700</v>
      </c>
      <c r="E4311" s="80" t="s">
        <v>87</v>
      </c>
      <c r="F4311" s="47" t="n">
        <f aca="false">IF(OR(AND(E4311="-",D4311="-"),AND(E4311=D4311)),"-",IF(D4311="-",0,D4311)-IF(E4311="-",0,E4311))</f>
        <v>3017700</v>
      </c>
    </row>
    <row r="4312" customFormat="false" ht="12.75" hidden="false" customHeight="false" outlineLevel="0" collapsed="false">
      <c r="A4312" s="42" t="s">
        <v>396</v>
      </c>
      <c r="B4312" s="79"/>
      <c r="C4312" s="44" t="s">
        <v>5244</v>
      </c>
      <c r="D4312" s="45" t="n">
        <v>3017700</v>
      </c>
      <c r="E4312" s="80" t="s">
        <v>87</v>
      </c>
      <c r="F4312" s="47" t="n">
        <f aca="false">IF(OR(AND(E4312="-",D4312="-"),AND(E4312=D4312)),"-",IF(D4312="-",0,D4312)-IF(E4312="-",0,E4312))</f>
        <v>3017700</v>
      </c>
    </row>
    <row r="4313" customFormat="false" ht="12.75" hidden="false" customHeight="false" outlineLevel="0" collapsed="false">
      <c r="A4313" s="42" t="s">
        <v>425</v>
      </c>
      <c r="B4313" s="79"/>
      <c r="C4313" s="44" t="s">
        <v>5245</v>
      </c>
      <c r="D4313" s="45" t="n">
        <v>3017700</v>
      </c>
      <c r="E4313" s="80" t="s">
        <v>87</v>
      </c>
      <c r="F4313" s="47" t="n">
        <f aca="false">IF(OR(AND(E4313="-",D4313="-"),AND(E4313=D4313)),"-",IF(D4313="-",0,D4313)-IF(E4313="-",0,E4313))</f>
        <v>3017700</v>
      </c>
    </row>
    <row r="4314" customFormat="false" ht="12.75" hidden="false" customHeight="false" outlineLevel="0" collapsed="false">
      <c r="A4314" s="42" t="s">
        <v>439</v>
      </c>
      <c r="B4314" s="79"/>
      <c r="C4314" s="44" t="s">
        <v>5246</v>
      </c>
      <c r="D4314" s="45" t="n">
        <v>3017700</v>
      </c>
      <c r="E4314" s="80" t="s">
        <v>87</v>
      </c>
      <c r="F4314" s="47" t="n">
        <f aca="false">IF(OR(AND(E4314="-",D4314="-"),AND(E4314=D4314)),"-",IF(D4314="-",0,D4314)-IF(E4314="-",0,E4314))</f>
        <v>3017700</v>
      </c>
    </row>
    <row r="4315" customFormat="false" ht="22.5" hidden="false" customHeight="false" outlineLevel="0" collapsed="false">
      <c r="A4315" s="42" t="s">
        <v>3241</v>
      </c>
      <c r="B4315" s="79"/>
      <c r="C4315" s="44" t="s">
        <v>5247</v>
      </c>
      <c r="D4315" s="45" t="n">
        <v>3017700</v>
      </c>
      <c r="E4315" s="80" t="s">
        <v>87</v>
      </c>
      <c r="F4315" s="47" t="n">
        <f aca="false">IF(OR(AND(E4315="-",D4315="-"),AND(E4315=D4315)),"-",IF(D4315="-",0,D4315)-IF(E4315="-",0,E4315))</f>
        <v>3017700</v>
      </c>
    </row>
    <row r="4316" customFormat="false" ht="22.5" hidden="false" customHeight="false" outlineLevel="0" collapsed="false">
      <c r="A4316" s="42" t="s">
        <v>1253</v>
      </c>
      <c r="B4316" s="79"/>
      <c r="C4316" s="44" t="s">
        <v>5248</v>
      </c>
      <c r="D4316" s="45" t="n">
        <v>2900000</v>
      </c>
      <c r="E4316" s="80" t="s">
        <v>87</v>
      </c>
      <c r="F4316" s="47" t="n">
        <f aca="false">IF(OR(AND(E4316="-",D4316="-"),AND(E4316=D4316)),"-",IF(D4316="-",0,D4316)-IF(E4316="-",0,E4316))</f>
        <v>2900000</v>
      </c>
    </row>
    <row r="4317" customFormat="false" ht="22.5" hidden="false" customHeight="false" outlineLevel="0" collapsed="false">
      <c r="A4317" s="42" t="s">
        <v>2382</v>
      </c>
      <c r="B4317" s="79"/>
      <c r="C4317" s="44" t="s">
        <v>5249</v>
      </c>
      <c r="D4317" s="45" t="n">
        <v>2900000</v>
      </c>
      <c r="E4317" s="80" t="s">
        <v>87</v>
      </c>
      <c r="F4317" s="47" t="n">
        <f aca="false">IF(OR(AND(E4317="-",D4317="-"),AND(E4317=D4317)),"-",IF(D4317="-",0,D4317)-IF(E4317="-",0,E4317))</f>
        <v>2900000</v>
      </c>
    </row>
    <row r="4318" customFormat="false" ht="12.75" hidden="false" customHeight="false" outlineLevel="0" collapsed="false">
      <c r="A4318" s="42" t="s">
        <v>396</v>
      </c>
      <c r="B4318" s="79"/>
      <c r="C4318" s="44" t="s">
        <v>5250</v>
      </c>
      <c r="D4318" s="45" t="n">
        <v>2900000</v>
      </c>
      <c r="E4318" s="80" t="s">
        <v>87</v>
      </c>
      <c r="F4318" s="47" t="n">
        <f aca="false">IF(OR(AND(E4318="-",D4318="-"),AND(E4318=D4318)),"-",IF(D4318="-",0,D4318)-IF(E4318="-",0,E4318))</f>
        <v>2900000</v>
      </c>
    </row>
    <row r="4319" customFormat="false" ht="12.75" hidden="false" customHeight="false" outlineLevel="0" collapsed="false">
      <c r="A4319" s="42" t="s">
        <v>881</v>
      </c>
      <c r="B4319" s="79"/>
      <c r="C4319" s="44" t="s">
        <v>5251</v>
      </c>
      <c r="D4319" s="45" t="n">
        <v>2900000</v>
      </c>
      <c r="E4319" s="80" t="s">
        <v>87</v>
      </c>
      <c r="F4319" s="47" t="n">
        <f aca="false">IF(OR(AND(E4319="-",D4319="-"),AND(E4319=D4319)),"-",IF(D4319="-",0,D4319)-IF(E4319="-",0,E4319))</f>
        <v>2900000</v>
      </c>
    </row>
    <row r="4320" customFormat="false" ht="22.5" hidden="false" customHeight="false" outlineLevel="0" collapsed="false">
      <c r="A4320" s="42" t="s">
        <v>1245</v>
      </c>
      <c r="B4320" s="79"/>
      <c r="C4320" s="44" t="s">
        <v>5252</v>
      </c>
      <c r="D4320" s="45" t="n">
        <v>2900000</v>
      </c>
      <c r="E4320" s="80" t="s">
        <v>87</v>
      </c>
      <c r="F4320" s="47" t="n">
        <f aca="false">IF(OR(AND(E4320="-",D4320="-"),AND(E4320=D4320)),"-",IF(D4320="-",0,D4320)-IF(E4320="-",0,E4320))</f>
        <v>2900000</v>
      </c>
    </row>
    <row r="4321" customFormat="false" ht="22.5" hidden="false" customHeight="false" outlineLevel="0" collapsed="false">
      <c r="A4321" s="42" t="s">
        <v>519</v>
      </c>
      <c r="B4321" s="79"/>
      <c r="C4321" s="44" t="s">
        <v>5253</v>
      </c>
      <c r="D4321" s="45" t="n">
        <v>2900000</v>
      </c>
      <c r="E4321" s="80" t="s">
        <v>87</v>
      </c>
      <c r="F4321" s="47" t="n">
        <f aca="false">IF(OR(AND(E4321="-",D4321="-"),AND(E4321=D4321)),"-",IF(D4321="-",0,D4321)-IF(E4321="-",0,E4321))</f>
        <v>2900000</v>
      </c>
    </row>
    <row r="4322" customFormat="false" ht="33.75" hidden="false" customHeight="false" outlineLevel="0" collapsed="false">
      <c r="A4322" s="42" t="s">
        <v>5113</v>
      </c>
      <c r="B4322" s="79"/>
      <c r="C4322" s="44" t="s">
        <v>5254</v>
      </c>
      <c r="D4322" s="45" t="n">
        <v>3520000</v>
      </c>
      <c r="E4322" s="80" t="s">
        <v>87</v>
      </c>
      <c r="F4322" s="47" t="n">
        <f aca="false">IF(OR(AND(E4322="-",D4322="-"),AND(E4322=D4322)),"-",IF(D4322="-",0,D4322)-IF(E4322="-",0,E4322))</f>
        <v>3520000</v>
      </c>
    </row>
    <row r="4323" customFormat="false" ht="22.5" hidden="false" customHeight="false" outlineLevel="0" collapsed="false">
      <c r="A4323" s="42" t="s">
        <v>2382</v>
      </c>
      <c r="B4323" s="79"/>
      <c r="C4323" s="44" t="s">
        <v>5255</v>
      </c>
      <c r="D4323" s="45" t="n">
        <v>3520000</v>
      </c>
      <c r="E4323" s="80" t="s">
        <v>87</v>
      </c>
      <c r="F4323" s="47" t="n">
        <f aca="false">IF(OR(AND(E4323="-",D4323="-"),AND(E4323=D4323)),"-",IF(D4323="-",0,D4323)-IF(E4323="-",0,E4323))</f>
        <v>3520000</v>
      </c>
    </row>
    <row r="4324" customFormat="false" ht="12.75" hidden="false" customHeight="false" outlineLevel="0" collapsed="false">
      <c r="A4324" s="42" t="s">
        <v>396</v>
      </c>
      <c r="B4324" s="79"/>
      <c r="C4324" s="44" t="s">
        <v>5256</v>
      </c>
      <c r="D4324" s="45" t="n">
        <v>3520000</v>
      </c>
      <c r="E4324" s="80" t="s">
        <v>87</v>
      </c>
      <c r="F4324" s="47" t="n">
        <f aca="false">IF(OR(AND(E4324="-",D4324="-"),AND(E4324=D4324)),"-",IF(D4324="-",0,D4324)-IF(E4324="-",0,E4324))</f>
        <v>3520000</v>
      </c>
    </row>
    <row r="4325" customFormat="false" ht="12.75" hidden="false" customHeight="false" outlineLevel="0" collapsed="false">
      <c r="A4325" s="42" t="s">
        <v>881</v>
      </c>
      <c r="B4325" s="79"/>
      <c r="C4325" s="44" t="s">
        <v>5257</v>
      </c>
      <c r="D4325" s="45" t="n">
        <v>3520000</v>
      </c>
      <c r="E4325" s="80" t="s">
        <v>87</v>
      </c>
      <c r="F4325" s="47" t="n">
        <f aca="false">IF(OR(AND(E4325="-",D4325="-"),AND(E4325=D4325)),"-",IF(D4325="-",0,D4325)-IF(E4325="-",0,E4325))</f>
        <v>3520000</v>
      </c>
    </row>
    <row r="4326" customFormat="false" ht="22.5" hidden="false" customHeight="false" outlineLevel="0" collapsed="false">
      <c r="A4326" s="42" t="s">
        <v>1245</v>
      </c>
      <c r="B4326" s="79"/>
      <c r="C4326" s="44" t="s">
        <v>5258</v>
      </c>
      <c r="D4326" s="45" t="n">
        <v>3520000</v>
      </c>
      <c r="E4326" s="80" t="s">
        <v>87</v>
      </c>
      <c r="F4326" s="47" t="n">
        <f aca="false">IF(OR(AND(E4326="-",D4326="-"),AND(E4326=D4326)),"-",IF(D4326="-",0,D4326)-IF(E4326="-",0,E4326))</f>
        <v>3520000</v>
      </c>
    </row>
    <row r="4327" customFormat="false" ht="22.5" hidden="false" customHeight="false" outlineLevel="0" collapsed="false">
      <c r="A4327" s="42" t="s">
        <v>3241</v>
      </c>
      <c r="B4327" s="79"/>
      <c r="C4327" s="44" t="s">
        <v>5259</v>
      </c>
      <c r="D4327" s="45" t="n">
        <v>3520000</v>
      </c>
      <c r="E4327" s="80" t="s">
        <v>87</v>
      </c>
      <c r="F4327" s="47" t="n">
        <f aca="false">IF(OR(AND(E4327="-",D4327="-"),AND(E4327=D4327)),"-",IF(D4327="-",0,D4327)-IF(E4327="-",0,E4327))</f>
        <v>3520000</v>
      </c>
    </row>
    <row r="4328" customFormat="false" ht="33.75" hidden="false" customHeight="false" outlineLevel="0" collapsed="false">
      <c r="A4328" s="42" t="s">
        <v>3651</v>
      </c>
      <c r="B4328" s="79"/>
      <c r="C4328" s="44" t="s">
        <v>5260</v>
      </c>
      <c r="D4328" s="45" t="n">
        <v>761000</v>
      </c>
      <c r="E4328" s="80" t="s">
        <v>87</v>
      </c>
      <c r="F4328" s="47" t="n">
        <f aca="false">IF(OR(AND(E4328="-",D4328="-"),AND(E4328=D4328)),"-",IF(D4328="-",0,D4328)-IF(E4328="-",0,E4328))</f>
        <v>761000</v>
      </c>
    </row>
    <row r="4329" customFormat="false" ht="12.75" hidden="false" customHeight="false" outlineLevel="0" collapsed="false">
      <c r="A4329" s="42" t="s">
        <v>394</v>
      </c>
      <c r="B4329" s="79"/>
      <c r="C4329" s="44" t="s">
        <v>5261</v>
      </c>
      <c r="D4329" s="45" t="n">
        <v>761000</v>
      </c>
      <c r="E4329" s="80" t="s">
        <v>87</v>
      </c>
      <c r="F4329" s="47" t="n">
        <f aca="false">IF(OR(AND(E4329="-",D4329="-"),AND(E4329=D4329)),"-",IF(D4329="-",0,D4329)-IF(E4329="-",0,E4329))</f>
        <v>761000</v>
      </c>
    </row>
    <row r="4330" customFormat="false" ht="12.75" hidden="false" customHeight="false" outlineLevel="0" collapsed="false">
      <c r="A4330" s="42" t="s">
        <v>396</v>
      </c>
      <c r="B4330" s="79"/>
      <c r="C4330" s="44" t="s">
        <v>5262</v>
      </c>
      <c r="D4330" s="45" t="n">
        <v>761000</v>
      </c>
      <c r="E4330" s="80" t="s">
        <v>87</v>
      </c>
      <c r="F4330" s="47" t="n">
        <f aca="false">IF(OR(AND(E4330="-",D4330="-"),AND(E4330=D4330)),"-",IF(D4330="-",0,D4330)-IF(E4330="-",0,E4330))</f>
        <v>761000</v>
      </c>
    </row>
    <row r="4331" customFormat="false" ht="12.75" hidden="false" customHeight="false" outlineLevel="0" collapsed="false">
      <c r="A4331" s="42" t="s">
        <v>425</v>
      </c>
      <c r="B4331" s="79"/>
      <c r="C4331" s="44" t="s">
        <v>5263</v>
      </c>
      <c r="D4331" s="45" t="n">
        <v>761000</v>
      </c>
      <c r="E4331" s="80" t="s">
        <v>87</v>
      </c>
      <c r="F4331" s="47" t="n">
        <f aca="false">IF(OR(AND(E4331="-",D4331="-"),AND(E4331=D4331)),"-",IF(D4331="-",0,D4331)-IF(E4331="-",0,E4331))</f>
        <v>761000</v>
      </c>
    </row>
    <row r="4332" customFormat="false" ht="12.75" hidden="false" customHeight="false" outlineLevel="0" collapsed="false">
      <c r="A4332" s="42" t="s">
        <v>439</v>
      </c>
      <c r="B4332" s="79"/>
      <c r="C4332" s="44" t="s">
        <v>5264</v>
      </c>
      <c r="D4332" s="45" t="n">
        <v>761000</v>
      </c>
      <c r="E4332" s="80" t="s">
        <v>87</v>
      </c>
      <c r="F4332" s="47" t="n">
        <f aca="false">IF(OR(AND(E4332="-",D4332="-"),AND(E4332=D4332)),"-",IF(D4332="-",0,D4332)-IF(E4332="-",0,E4332))</f>
        <v>761000</v>
      </c>
    </row>
    <row r="4333" customFormat="false" ht="22.5" hidden="false" customHeight="false" outlineLevel="0" collapsed="false">
      <c r="A4333" s="42" t="s">
        <v>3241</v>
      </c>
      <c r="B4333" s="79"/>
      <c r="C4333" s="44" t="s">
        <v>5265</v>
      </c>
      <c r="D4333" s="45" t="n">
        <v>761000</v>
      </c>
      <c r="E4333" s="80" t="s">
        <v>87</v>
      </c>
      <c r="F4333" s="47" t="n">
        <f aca="false">IF(OR(AND(E4333="-",D4333="-"),AND(E4333=D4333)),"-",IF(D4333="-",0,D4333)-IF(E4333="-",0,E4333))</f>
        <v>761000</v>
      </c>
    </row>
    <row r="4334" customFormat="false" ht="12.75" hidden="false" customHeight="false" outlineLevel="0" collapsed="false">
      <c r="A4334" s="32" t="s">
        <v>5266</v>
      </c>
      <c r="B4334" s="70"/>
      <c r="C4334" s="34" t="s">
        <v>5267</v>
      </c>
      <c r="D4334" s="35" t="n">
        <v>830983800</v>
      </c>
      <c r="E4334" s="71" t="n">
        <v>-157921.49</v>
      </c>
      <c r="F4334" s="72" t="n">
        <f aca="false">IF(OR(AND(E4334="-",D4334="-"),AND(E4334=D4334)),"-",IF(D4334="-",0,D4334)-IF(E4334="-",0,E4334))</f>
        <v>831141721.49</v>
      </c>
    </row>
    <row r="4335" customFormat="false" ht="12.75" hidden="false" customHeight="false" outlineLevel="0" collapsed="false">
      <c r="A4335" s="32" t="s">
        <v>5268</v>
      </c>
      <c r="B4335" s="70"/>
      <c r="C4335" s="34" t="s">
        <v>5269</v>
      </c>
      <c r="D4335" s="35" t="n">
        <v>8500000</v>
      </c>
      <c r="E4335" s="71" t="s">
        <v>87</v>
      </c>
      <c r="F4335" s="72" t="n">
        <f aca="false">IF(OR(AND(E4335="-",D4335="-"),AND(E4335=D4335)),"-",IF(D4335="-",0,D4335)-IF(E4335="-",0,E4335))</f>
        <v>8500000</v>
      </c>
    </row>
    <row r="4336" customFormat="false" ht="12.75" hidden="false" customHeight="false" outlineLevel="0" collapsed="false">
      <c r="A4336" s="42" t="s">
        <v>617</v>
      </c>
      <c r="B4336" s="79"/>
      <c r="C4336" s="44" t="s">
        <v>5270</v>
      </c>
      <c r="D4336" s="45" t="n">
        <v>8500000</v>
      </c>
      <c r="E4336" s="80" t="s">
        <v>87</v>
      </c>
      <c r="F4336" s="47" t="n">
        <f aca="false">IF(OR(AND(E4336="-",D4336="-"),AND(E4336=D4336)),"-",IF(D4336="-",0,D4336)-IF(E4336="-",0,E4336))</f>
        <v>8500000</v>
      </c>
    </row>
    <row r="4337" customFormat="false" ht="33.75" hidden="false" customHeight="false" outlineLevel="0" collapsed="false">
      <c r="A4337" s="42" t="s">
        <v>5271</v>
      </c>
      <c r="B4337" s="79"/>
      <c r="C4337" s="44" t="s">
        <v>5272</v>
      </c>
      <c r="D4337" s="45" t="n">
        <v>8500000</v>
      </c>
      <c r="E4337" s="80" t="s">
        <v>87</v>
      </c>
      <c r="F4337" s="47" t="n">
        <f aca="false">IF(OR(AND(E4337="-",D4337="-"),AND(E4337=D4337)),"-",IF(D4337="-",0,D4337)-IF(E4337="-",0,E4337))</f>
        <v>8500000</v>
      </c>
    </row>
    <row r="4338" customFormat="false" ht="12.75" hidden="false" customHeight="false" outlineLevel="0" collapsed="false">
      <c r="A4338" s="42" t="s">
        <v>394</v>
      </c>
      <c r="B4338" s="79"/>
      <c r="C4338" s="44" t="s">
        <v>5273</v>
      </c>
      <c r="D4338" s="45" t="n">
        <v>8500000</v>
      </c>
      <c r="E4338" s="80" t="s">
        <v>87</v>
      </c>
      <c r="F4338" s="47" t="n">
        <f aca="false">IF(OR(AND(E4338="-",D4338="-"),AND(E4338=D4338)),"-",IF(D4338="-",0,D4338)-IF(E4338="-",0,E4338))</f>
        <v>8500000</v>
      </c>
    </row>
    <row r="4339" customFormat="false" ht="12.75" hidden="false" customHeight="false" outlineLevel="0" collapsed="false">
      <c r="A4339" s="42" t="s">
        <v>396</v>
      </c>
      <c r="B4339" s="79"/>
      <c r="C4339" s="44" t="s">
        <v>5274</v>
      </c>
      <c r="D4339" s="45" t="n">
        <v>8500000</v>
      </c>
      <c r="E4339" s="80" t="s">
        <v>87</v>
      </c>
      <c r="F4339" s="47" t="n">
        <f aca="false">IF(OR(AND(E4339="-",D4339="-"),AND(E4339=D4339)),"-",IF(D4339="-",0,D4339)-IF(E4339="-",0,E4339))</f>
        <v>8500000</v>
      </c>
    </row>
    <row r="4340" customFormat="false" ht="12.75" hidden="false" customHeight="false" outlineLevel="0" collapsed="false">
      <c r="A4340" s="42" t="s">
        <v>425</v>
      </c>
      <c r="B4340" s="79"/>
      <c r="C4340" s="44" t="s">
        <v>5275</v>
      </c>
      <c r="D4340" s="45" t="n">
        <v>7700000</v>
      </c>
      <c r="E4340" s="80" t="s">
        <v>87</v>
      </c>
      <c r="F4340" s="47" t="n">
        <f aca="false">IF(OR(AND(E4340="-",D4340="-"),AND(E4340=D4340)),"-",IF(D4340="-",0,D4340)-IF(E4340="-",0,E4340))</f>
        <v>7700000</v>
      </c>
    </row>
    <row r="4341" customFormat="false" ht="12.75" hidden="false" customHeight="false" outlineLevel="0" collapsed="false">
      <c r="A4341" s="42" t="s">
        <v>439</v>
      </c>
      <c r="B4341" s="79"/>
      <c r="C4341" s="44" t="s">
        <v>5276</v>
      </c>
      <c r="D4341" s="45" t="n">
        <v>7700000</v>
      </c>
      <c r="E4341" s="80" t="s">
        <v>87</v>
      </c>
      <c r="F4341" s="47" t="n">
        <f aca="false">IF(OR(AND(E4341="-",D4341="-"),AND(E4341=D4341)),"-",IF(D4341="-",0,D4341)-IF(E4341="-",0,E4341))</f>
        <v>7700000</v>
      </c>
    </row>
    <row r="4342" customFormat="false" ht="22.5" hidden="false" customHeight="false" outlineLevel="0" collapsed="false">
      <c r="A4342" s="42" t="s">
        <v>2351</v>
      </c>
      <c r="B4342" s="79"/>
      <c r="C4342" s="44" t="s">
        <v>5277</v>
      </c>
      <c r="D4342" s="45" t="n">
        <v>7700000</v>
      </c>
      <c r="E4342" s="80" t="s">
        <v>87</v>
      </c>
      <c r="F4342" s="47" t="n">
        <f aca="false">IF(OR(AND(E4342="-",D4342="-"),AND(E4342=D4342)),"-",IF(D4342="-",0,D4342)-IF(E4342="-",0,E4342))</f>
        <v>7700000</v>
      </c>
    </row>
    <row r="4343" customFormat="false" ht="12.75" hidden="false" customHeight="false" outlineLevel="0" collapsed="false">
      <c r="A4343" s="42" t="s">
        <v>447</v>
      </c>
      <c r="B4343" s="79"/>
      <c r="C4343" s="44" t="s">
        <v>5278</v>
      </c>
      <c r="D4343" s="45" t="n">
        <v>800000</v>
      </c>
      <c r="E4343" s="80" t="s">
        <v>87</v>
      </c>
      <c r="F4343" s="47" t="n">
        <f aca="false">IF(OR(AND(E4343="-",D4343="-"),AND(E4343=D4343)),"-",IF(D4343="-",0,D4343)-IF(E4343="-",0,E4343))</f>
        <v>800000</v>
      </c>
    </row>
    <row r="4344" customFormat="false" ht="22.5" hidden="false" customHeight="false" outlineLevel="0" collapsed="false">
      <c r="A4344" s="42" t="s">
        <v>2351</v>
      </c>
      <c r="B4344" s="79"/>
      <c r="C4344" s="44" t="s">
        <v>5279</v>
      </c>
      <c r="D4344" s="45" t="n">
        <v>800000</v>
      </c>
      <c r="E4344" s="80" t="s">
        <v>87</v>
      </c>
      <c r="F4344" s="47" t="n">
        <f aca="false">IF(OR(AND(E4344="-",D4344="-"),AND(E4344=D4344)),"-",IF(D4344="-",0,D4344)-IF(E4344="-",0,E4344))</f>
        <v>800000</v>
      </c>
    </row>
    <row r="4345" customFormat="false" ht="12.75" hidden="false" customHeight="false" outlineLevel="0" collapsed="false">
      <c r="A4345" s="32" t="s">
        <v>5280</v>
      </c>
      <c r="B4345" s="70"/>
      <c r="C4345" s="34" t="s">
        <v>5281</v>
      </c>
      <c r="D4345" s="35" t="n">
        <v>99921000</v>
      </c>
      <c r="E4345" s="71" t="n">
        <v>-157921.49</v>
      </c>
      <c r="F4345" s="72" t="n">
        <f aca="false">IF(OR(AND(E4345="-",D4345="-"),AND(E4345=D4345)),"-",IF(D4345="-",0,D4345)-IF(E4345="-",0,E4345))</f>
        <v>100078921.49</v>
      </c>
    </row>
    <row r="4346" customFormat="false" ht="12.75" hidden="false" customHeight="false" outlineLevel="0" collapsed="false">
      <c r="A4346" s="42" t="s">
        <v>617</v>
      </c>
      <c r="B4346" s="79"/>
      <c r="C4346" s="44" t="s">
        <v>5282</v>
      </c>
      <c r="D4346" s="45" t="n">
        <v>99921000</v>
      </c>
      <c r="E4346" s="80" t="n">
        <v>-157921.49</v>
      </c>
      <c r="F4346" s="47" t="n">
        <f aca="false">IF(OR(AND(E4346="-",D4346="-"),AND(E4346=D4346)),"-",IF(D4346="-",0,D4346)-IF(E4346="-",0,E4346))</f>
        <v>100078921.49</v>
      </c>
    </row>
    <row r="4347" customFormat="false" ht="33.75" hidden="false" customHeight="false" outlineLevel="0" collapsed="false">
      <c r="A4347" s="42" t="s">
        <v>3342</v>
      </c>
      <c r="B4347" s="79"/>
      <c r="C4347" s="44" t="s">
        <v>5283</v>
      </c>
      <c r="D4347" s="45" t="n">
        <v>288000</v>
      </c>
      <c r="E4347" s="80" t="s">
        <v>87</v>
      </c>
      <c r="F4347" s="47" t="n">
        <f aca="false">IF(OR(AND(E4347="-",D4347="-"),AND(E4347=D4347)),"-",IF(D4347="-",0,D4347)-IF(E4347="-",0,E4347))</f>
        <v>288000</v>
      </c>
    </row>
    <row r="4348" customFormat="false" ht="12.75" hidden="false" customHeight="false" outlineLevel="0" collapsed="false">
      <c r="A4348" s="42" t="s">
        <v>621</v>
      </c>
      <c r="B4348" s="79"/>
      <c r="C4348" s="44" t="s">
        <v>5284</v>
      </c>
      <c r="D4348" s="45" t="n">
        <v>288000</v>
      </c>
      <c r="E4348" s="80" t="s">
        <v>87</v>
      </c>
      <c r="F4348" s="47" t="n">
        <f aca="false">IF(OR(AND(E4348="-",D4348="-"),AND(E4348=D4348)),"-",IF(D4348="-",0,D4348)-IF(E4348="-",0,E4348))</f>
        <v>288000</v>
      </c>
    </row>
    <row r="4349" customFormat="false" ht="12.75" hidden="false" customHeight="false" outlineLevel="0" collapsed="false">
      <c r="A4349" s="42" t="s">
        <v>396</v>
      </c>
      <c r="B4349" s="79"/>
      <c r="C4349" s="44" t="s">
        <v>5285</v>
      </c>
      <c r="D4349" s="45" t="n">
        <v>288000</v>
      </c>
      <c r="E4349" s="80" t="s">
        <v>87</v>
      </c>
      <c r="F4349" s="47" t="n">
        <f aca="false">IF(OR(AND(E4349="-",D4349="-"),AND(E4349=D4349)),"-",IF(D4349="-",0,D4349)-IF(E4349="-",0,E4349))</f>
        <v>288000</v>
      </c>
    </row>
    <row r="4350" customFormat="false" ht="12.75" hidden="false" customHeight="false" outlineLevel="0" collapsed="false">
      <c r="A4350" s="42" t="s">
        <v>564</v>
      </c>
      <c r="B4350" s="79"/>
      <c r="C4350" s="44" t="s">
        <v>5286</v>
      </c>
      <c r="D4350" s="45" t="n">
        <v>288000</v>
      </c>
      <c r="E4350" s="80" t="s">
        <v>87</v>
      </c>
      <c r="F4350" s="47" t="n">
        <f aca="false">IF(OR(AND(E4350="-",D4350="-"),AND(E4350=D4350)),"-",IF(D4350="-",0,D4350)-IF(E4350="-",0,E4350))</f>
        <v>288000</v>
      </c>
    </row>
    <row r="4351" customFormat="false" ht="22.5" hidden="false" customHeight="false" outlineLevel="0" collapsed="false">
      <c r="A4351" s="42" t="s">
        <v>566</v>
      </c>
      <c r="B4351" s="79"/>
      <c r="C4351" s="44" t="s">
        <v>5287</v>
      </c>
      <c r="D4351" s="45" t="n">
        <v>288000</v>
      </c>
      <c r="E4351" s="80" t="s">
        <v>87</v>
      </c>
      <c r="F4351" s="47" t="n">
        <f aca="false">IF(OR(AND(E4351="-",D4351="-"),AND(E4351=D4351)),"-",IF(D4351="-",0,D4351)-IF(E4351="-",0,E4351))</f>
        <v>288000</v>
      </c>
    </row>
    <row r="4352" customFormat="false" ht="22.5" hidden="false" customHeight="false" outlineLevel="0" collapsed="false">
      <c r="A4352" s="42" t="s">
        <v>2351</v>
      </c>
      <c r="B4352" s="79"/>
      <c r="C4352" s="44" t="s">
        <v>5288</v>
      </c>
      <c r="D4352" s="45" t="n">
        <v>288000</v>
      </c>
      <c r="E4352" s="80" t="s">
        <v>87</v>
      </c>
      <c r="F4352" s="47" t="n">
        <f aca="false">IF(OR(AND(E4352="-",D4352="-"),AND(E4352=D4352)),"-",IF(D4352="-",0,D4352)-IF(E4352="-",0,E4352))</f>
        <v>288000</v>
      </c>
    </row>
    <row r="4353" customFormat="false" ht="33.75" hidden="false" customHeight="false" outlineLevel="0" collapsed="false">
      <c r="A4353" s="42" t="s">
        <v>5271</v>
      </c>
      <c r="B4353" s="79"/>
      <c r="C4353" s="44" t="s">
        <v>5289</v>
      </c>
      <c r="D4353" s="45" t="n">
        <v>99633000</v>
      </c>
      <c r="E4353" s="80" t="n">
        <v>-157921.49</v>
      </c>
      <c r="F4353" s="47" t="n">
        <f aca="false">IF(OR(AND(E4353="-",D4353="-"),AND(E4353=D4353)),"-",IF(D4353="-",0,D4353)-IF(E4353="-",0,E4353))</f>
        <v>99790921.49</v>
      </c>
    </row>
    <row r="4354" customFormat="false" ht="12.75" hidden="false" customHeight="false" outlineLevel="0" collapsed="false">
      <c r="A4354" s="42" t="s">
        <v>819</v>
      </c>
      <c r="B4354" s="79"/>
      <c r="C4354" s="44" t="s">
        <v>5290</v>
      </c>
      <c r="D4354" s="45" t="n">
        <v>37640000</v>
      </c>
      <c r="E4354" s="80" t="n">
        <v>-7921.49</v>
      </c>
      <c r="F4354" s="47" t="n">
        <f aca="false">IF(OR(AND(E4354="-",D4354="-"),AND(E4354=D4354)),"-",IF(D4354="-",0,D4354)-IF(E4354="-",0,E4354))</f>
        <v>37647921.49</v>
      </c>
    </row>
    <row r="4355" customFormat="false" ht="12.75" hidden="false" customHeight="false" outlineLevel="0" collapsed="false">
      <c r="A4355" s="42" t="s">
        <v>396</v>
      </c>
      <c r="B4355" s="79"/>
      <c r="C4355" s="44" t="s">
        <v>5291</v>
      </c>
      <c r="D4355" s="45" t="n">
        <v>31640000</v>
      </c>
      <c r="E4355" s="80" t="n">
        <v>-7921.49</v>
      </c>
      <c r="F4355" s="47" t="n">
        <f aca="false">IF(OR(AND(E4355="-",D4355="-"),AND(E4355=D4355)),"-",IF(D4355="-",0,D4355)-IF(E4355="-",0,E4355))</f>
        <v>31647921.49</v>
      </c>
    </row>
    <row r="4356" customFormat="false" ht="12.75" hidden="false" customHeight="false" outlineLevel="0" collapsed="false">
      <c r="A4356" s="42" t="s">
        <v>398</v>
      </c>
      <c r="B4356" s="79"/>
      <c r="C4356" s="44" t="s">
        <v>5292</v>
      </c>
      <c r="D4356" s="45" t="n">
        <v>335500</v>
      </c>
      <c r="E4356" s="80" t="s">
        <v>87</v>
      </c>
      <c r="F4356" s="47" t="n">
        <f aca="false">IF(OR(AND(E4356="-",D4356="-"),AND(E4356=D4356)),"-",IF(D4356="-",0,D4356)-IF(E4356="-",0,E4356))</f>
        <v>335500</v>
      </c>
    </row>
    <row r="4357" customFormat="false" ht="12.75" hidden="false" customHeight="false" outlineLevel="0" collapsed="false">
      <c r="A4357" s="42" t="s">
        <v>400</v>
      </c>
      <c r="B4357" s="79"/>
      <c r="C4357" s="44" t="s">
        <v>5293</v>
      </c>
      <c r="D4357" s="45" t="n">
        <v>250000</v>
      </c>
      <c r="E4357" s="80" t="s">
        <v>87</v>
      </c>
      <c r="F4357" s="47" t="n">
        <f aca="false">IF(OR(AND(E4357="-",D4357="-"),AND(E4357=D4357)),"-",IF(D4357="-",0,D4357)-IF(E4357="-",0,E4357))</f>
        <v>250000</v>
      </c>
    </row>
    <row r="4358" customFormat="false" ht="22.5" hidden="false" customHeight="false" outlineLevel="0" collapsed="false">
      <c r="A4358" s="42" t="s">
        <v>2351</v>
      </c>
      <c r="B4358" s="79"/>
      <c r="C4358" s="44" t="s">
        <v>5294</v>
      </c>
      <c r="D4358" s="45" t="n">
        <v>250000</v>
      </c>
      <c r="E4358" s="80" t="s">
        <v>87</v>
      </c>
      <c r="F4358" s="47" t="n">
        <f aca="false">IF(OR(AND(E4358="-",D4358="-"),AND(E4358=D4358)),"-",IF(D4358="-",0,D4358)-IF(E4358="-",0,E4358))</f>
        <v>250000</v>
      </c>
    </row>
    <row r="4359" customFormat="false" ht="12.75" hidden="false" customHeight="false" outlineLevel="0" collapsed="false">
      <c r="A4359" s="42" t="s">
        <v>407</v>
      </c>
      <c r="B4359" s="79"/>
      <c r="C4359" s="44" t="s">
        <v>5295</v>
      </c>
      <c r="D4359" s="45" t="n">
        <v>85500</v>
      </c>
      <c r="E4359" s="80" t="s">
        <v>87</v>
      </c>
      <c r="F4359" s="47" t="n">
        <f aca="false">IF(OR(AND(E4359="-",D4359="-"),AND(E4359=D4359)),"-",IF(D4359="-",0,D4359)-IF(E4359="-",0,E4359))</f>
        <v>85500</v>
      </c>
    </row>
    <row r="4360" customFormat="false" ht="22.5" hidden="false" customHeight="false" outlineLevel="0" collapsed="false">
      <c r="A4360" s="42" t="s">
        <v>2351</v>
      </c>
      <c r="B4360" s="79"/>
      <c r="C4360" s="44" t="s">
        <v>5296</v>
      </c>
      <c r="D4360" s="45" t="n">
        <v>85500</v>
      </c>
      <c r="E4360" s="80" t="s">
        <v>87</v>
      </c>
      <c r="F4360" s="47" t="n">
        <f aca="false">IF(OR(AND(E4360="-",D4360="-"),AND(E4360=D4360)),"-",IF(D4360="-",0,D4360)-IF(E4360="-",0,E4360))</f>
        <v>85500</v>
      </c>
    </row>
    <row r="4361" customFormat="false" ht="12.75" hidden="false" customHeight="false" outlineLevel="0" collapsed="false">
      <c r="A4361" s="42" t="s">
        <v>425</v>
      </c>
      <c r="B4361" s="79"/>
      <c r="C4361" s="44" t="s">
        <v>5297</v>
      </c>
      <c r="D4361" s="45" t="n">
        <v>31254500</v>
      </c>
      <c r="E4361" s="80" t="n">
        <v>-7921.49</v>
      </c>
      <c r="F4361" s="47" t="n">
        <f aca="false">IF(OR(AND(E4361="-",D4361="-"),AND(E4361=D4361)),"-",IF(D4361="-",0,D4361)-IF(E4361="-",0,E4361))</f>
        <v>31262421.49</v>
      </c>
    </row>
    <row r="4362" customFormat="false" ht="12.75" hidden="false" customHeight="false" outlineLevel="0" collapsed="false">
      <c r="A4362" s="42" t="s">
        <v>430</v>
      </c>
      <c r="B4362" s="79"/>
      <c r="C4362" s="44" t="s">
        <v>5298</v>
      </c>
      <c r="D4362" s="45" t="n">
        <v>1500000</v>
      </c>
      <c r="E4362" s="80" t="s">
        <v>87</v>
      </c>
      <c r="F4362" s="47" t="n">
        <f aca="false">IF(OR(AND(E4362="-",D4362="-"),AND(E4362=D4362)),"-",IF(D4362="-",0,D4362)-IF(E4362="-",0,E4362))</f>
        <v>1500000</v>
      </c>
    </row>
    <row r="4363" customFormat="false" ht="22.5" hidden="false" customHeight="false" outlineLevel="0" collapsed="false">
      <c r="A4363" s="42" t="s">
        <v>2351</v>
      </c>
      <c r="B4363" s="79"/>
      <c r="C4363" s="44" t="s">
        <v>5299</v>
      </c>
      <c r="D4363" s="45" t="n">
        <v>1500000</v>
      </c>
      <c r="E4363" s="80" t="s">
        <v>87</v>
      </c>
      <c r="F4363" s="47" t="n">
        <f aca="false">IF(OR(AND(E4363="-",D4363="-"),AND(E4363=D4363)),"-",IF(D4363="-",0,D4363)-IF(E4363="-",0,E4363))</f>
        <v>1500000</v>
      </c>
    </row>
    <row r="4364" customFormat="false" ht="12.75" hidden="false" customHeight="false" outlineLevel="0" collapsed="false">
      <c r="A4364" s="42" t="s">
        <v>436</v>
      </c>
      <c r="B4364" s="79"/>
      <c r="C4364" s="44" t="s">
        <v>5300</v>
      </c>
      <c r="D4364" s="45" t="n">
        <v>100000</v>
      </c>
      <c r="E4364" s="80" t="s">
        <v>87</v>
      </c>
      <c r="F4364" s="47" t="n">
        <f aca="false">IF(OR(AND(E4364="-",D4364="-"),AND(E4364=D4364)),"-",IF(D4364="-",0,D4364)-IF(E4364="-",0,E4364))</f>
        <v>100000</v>
      </c>
    </row>
    <row r="4365" customFormat="false" ht="22.5" hidden="false" customHeight="false" outlineLevel="0" collapsed="false">
      <c r="A4365" s="42" t="s">
        <v>2351</v>
      </c>
      <c r="B4365" s="79"/>
      <c r="C4365" s="44" t="s">
        <v>5301</v>
      </c>
      <c r="D4365" s="45" t="n">
        <v>100000</v>
      </c>
      <c r="E4365" s="80" t="s">
        <v>87</v>
      </c>
      <c r="F4365" s="47" t="n">
        <f aca="false">IF(OR(AND(E4365="-",D4365="-"),AND(E4365=D4365)),"-",IF(D4365="-",0,D4365)-IF(E4365="-",0,E4365))</f>
        <v>100000</v>
      </c>
    </row>
    <row r="4366" customFormat="false" ht="12.75" hidden="false" customHeight="false" outlineLevel="0" collapsed="false">
      <c r="A4366" s="42" t="s">
        <v>439</v>
      </c>
      <c r="B4366" s="79"/>
      <c r="C4366" s="44" t="s">
        <v>5302</v>
      </c>
      <c r="D4366" s="45" t="n">
        <v>29654500</v>
      </c>
      <c r="E4366" s="80" t="n">
        <v>-7921.49</v>
      </c>
      <c r="F4366" s="47" t="n">
        <f aca="false">IF(OR(AND(E4366="-",D4366="-"),AND(E4366=D4366)),"-",IF(D4366="-",0,D4366)-IF(E4366="-",0,E4366))</f>
        <v>29662421.49</v>
      </c>
    </row>
    <row r="4367" customFormat="false" ht="22.5" hidden="false" customHeight="false" outlineLevel="0" collapsed="false">
      <c r="A4367" s="42" t="s">
        <v>2351</v>
      </c>
      <c r="B4367" s="79"/>
      <c r="C4367" s="44" t="s">
        <v>5303</v>
      </c>
      <c r="D4367" s="45" t="n">
        <v>29654500</v>
      </c>
      <c r="E4367" s="80" t="n">
        <v>-7921.49</v>
      </c>
      <c r="F4367" s="47" t="n">
        <f aca="false">IF(OR(AND(E4367="-",D4367="-"),AND(E4367=D4367)),"-",IF(D4367="-",0,D4367)-IF(E4367="-",0,E4367))</f>
        <v>29662421.49</v>
      </c>
    </row>
    <row r="4368" customFormat="false" ht="12.75" hidden="false" customHeight="false" outlineLevel="0" collapsed="false">
      <c r="A4368" s="42" t="s">
        <v>447</v>
      </c>
      <c r="B4368" s="79"/>
      <c r="C4368" s="44" t="s">
        <v>5304</v>
      </c>
      <c r="D4368" s="45" t="n">
        <v>50000</v>
      </c>
      <c r="E4368" s="80" t="s">
        <v>87</v>
      </c>
      <c r="F4368" s="47" t="n">
        <f aca="false">IF(OR(AND(E4368="-",D4368="-"),AND(E4368=D4368)),"-",IF(D4368="-",0,D4368)-IF(E4368="-",0,E4368))</f>
        <v>50000</v>
      </c>
    </row>
    <row r="4369" customFormat="false" ht="22.5" hidden="false" customHeight="false" outlineLevel="0" collapsed="false">
      <c r="A4369" s="42" t="s">
        <v>2351</v>
      </c>
      <c r="B4369" s="79"/>
      <c r="C4369" s="44" t="s">
        <v>5305</v>
      </c>
      <c r="D4369" s="45" t="n">
        <v>50000</v>
      </c>
      <c r="E4369" s="80" t="s">
        <v>87</v>
      </c>
      <c r="F4369" s="47" t="n">
        <f aca="false">IF(OR(AND(E4369="-",D4369="-"),AND(E4369=D4369)),"-",IF(D4369="-",0,D4369)-IF(E4369="-",0,E4369))</f>
        <v>50000</v>
      </c>
    </row>
    <row r="4370" customFormat="false" ht="12.75" hidden="false" customHeight="false" outlineLevel="0" collapsed="false">
      <c r="A4370" s="42" t="s">
        <v>450</v>
      </c>
      <c r="B4370" s="79"/>
      <c r="C4370" s="44" t="s">
        <v>5306</v>
      </c>
      <c r="D4370" s="45" t="n">
        <v>6000000</v>
      </c>
      <c r="E4370" s="80" t="s">
        <v>87</v>
      </c>
      <c r="F4370" s="47" t="n">
        <f aca="false">IF(OR(AND(E4370="-",D4370="-"),AND(E4370=D4370)),"-",IF(D4370="-",0,D4370)-IF(E4370="-",0,E4370))</f>
        <v>6000000</v>
      </c>
    </row>
    <row r="4371" customFormat="false" ht="12.75" hidden="false" customHeight="false" outlineLevel="0" collapsed="false">
      <c r="A4371" s="42" t="s">
        <v>452</v>
      </c>
      <c r="B4371" s="79"/>
      <c r="C4371" s="44" t="s">
        <v>5307</v>
      </c>
      <c r="D4371" s="45" t="n">
        <v>5000000</v>
      </c>
      <c r="E4371" s="80" t="s">
        <v>87</v>
      </c>
      <c r="F4371" s="47" t="n">
        <f aca="false">IF(OR(AND(E4371="-",D4371="-"),AND(E4371=D4371)),"-",IF(D4371="-",0,D4371)-IF(E4371="-",0,E4371))</f>
        <v>5000000</v>
      </c>
    </row>
    <row r="4372" customFormat="false" ht="22.5" hidden="false" customHeight="false" outlineLevel="0" collapsed="false">
      <c r="A4372" s="42" t="s">
        <v>2351</v>
      </c>
      <c r="B4372" s="79"/>
      <c r="C4372" s="44" t="s">
        <v>5308</v>
      </c>
      <c r="D4372" s="45" t="n">
        <v>5000000</v>
      </c>
      <c r="E4372" s="80" t="s">
        <v>87</v>
      </c>
      <c r="F4372" s="47" t="n">
        <f aca="false">IF(OR(AND(E4372="-",D4372="-"),AND(E4372=D4372)),"-",IF(D4372="-",0,D4372)-IF(E4372="-",0,E4372))</f>
        <v>5000000</v>
      </c>
    </row>
    <row r="4373" customFormat="false" ht="12.75" hidden="false" customHeight="false" outlineLevel="0" collapsed="false">
      <c r="A4373" s="42" t="s">
        <v>455</v>
      </c>
      <c r="B4373" s="79"/>
      <c r="C4373" s="44" t="s">
        <v>5309</v>
      </c>
      <c r="D4373" s="45" t="n">
        <v>1000000</v>
      </c>
      <c r="E4373" s="80" t="s">
        <v>87</v>
      </c>
      <c r="F4373" s="47" t="n">
        <f aca="false">IF(OR(AND(E4373="-",D4373="-"),AND(E4373=D4373)),"-",IF(D4373="-",0,D4373)-IF(E4373="-",0,E4373))</f>
        <v>1000000</v>
      </c>
    </row>
    <row r="4374" customFormat="false" ht="22.5" hidden="false" customHeight="false" outlineLevel="0" collapsed="false">
      <c r="A4374" s="42" t="s">
        <v>2351</v>
      </c>
      <c r="B4374" s="79"/>
      <c r="C4374" s="44" t="s">
        <v>5310</v>
      </c>
      <c r="D4374" s="45" t="n">
        <v>1000000</v>
      </c>
      <c r="E4374" s="80" t="s">
        <v>87</v>
      </c>
      <c r="F4374" s="47" t="n">
        <f aca="false">IF(OR(AND(E4374="-",D4374="-"),AND(E4374=D4374)),"-",IF(D4374="-",0,D4374)-IF(E4374="-",0,E4374))</f>
        <v>1000000</v>
      </c>
    </row>
    <row r="4375" customFormat="false" ht="12.75" hidden="false" customHeight="false" outlineLevel="0" collapsed="false">
      <c r="A4375" s="42" t="s">
        <v>394</v>
      </c>
      <c r="B4375" s="79"/>
      <c r="C4375" s="44" t="s">
        <v>5311</v>
      </c>
      <c r="D4375" s="45" t="n">
        <v>36350000</v>
      </c>
      <c r="E4375" s="80" t="n">
        <v>-150000</v>
      </c>
      <c r="F4375" s="47" t="n">
        <f aca="false">IF(OR(AND(E4375="-",D4375="-"),AND(E4375=D4375)),"-",IF(D4375="-",0,D4375)-IF(E4375="-",0,E4375))</f>
        <v>36500000</v>
      </c>
    </row>
    <row r="4376" customFormat="false" ht="12.75" hidden="false" customHeight="false" outlineLevel="0" collapsed="false">
      <c r="A4376" s="42" t="s">
        <v>396</v>
      </c>
      <c r="B4376" s="79"/>
      <c r="C4376" s="44" t="s">
        <v>5312</v>
      </c>
      <c r="D4376" s="45" t="n">
        <v>35650000</v>
      </c>
      <c r="E4376" s="80" t="s">
        <v>87</v>
      </c>
      <c r="F4376" s="47" t="n">
        <f aca="false">IF(OR(AND(E4376="-",D4376="-"),AND(E4376=D4376)),"-",IF(D4376="-",0,D4376)-IF(E4376="-",0,E4376))</f>
        <v>35650000</v>
      </c>
    </row>
    <row r="4377" customFormat="false" ht="12.75" hidden="false" customHeight="false" outlineLevel="0" collapsed="false">
      <c r="A4377" s="42" t="s">
        <v>425</v>
      </c>
      <c r="B4377" s="79"/>
      <c r="C4377" s="44" t="s">
        <v>5313</v>
      </c>
      <c r="D4377" s="45" t="n">
        <v>27450000</v>
      </c>
      <c r="E4377" s="80" t="s">
        <v>87</v>
      </c>
      <c r="F4377" s="47" t="n">
        <f aca="false">IF(OR(AND(E4377="-",D4377="-"),AND(E4377=D4377)),"-",IF(D4377="-",0,D4377)-IF(E4377="-",0,E4377))</f>
        <v>27450000</v>
      </c>
    </row>
    <row r="4378" customFormat="false" ht="12.75" hidden="false" customHeight="false" outlineLevel="0" collapsed="false">
      <c r="A4378" s="42" t="s">
        <v>430</v>
      </c>
      <c r="B4378" s="79"/>
      <c r="C4378" s="44" t="s">
        <v>5314</v>
      </c>
      <c r="D4378" s="45" t="n">
        <v>320000</v>
      </c>
      <c r="E4378" s="80" t="s">
        <v>87</v>
      </c>
      <c r="F4378" s="47" t="n">
        <f aca="false">IF(OR(AND(E4378="-",D4378="-"),AND(E4378=D4378)),"-",IF(D4378="-",0,D4378)-IF(E4378="-",0,E4378))</f>
        <v>320000</v>
      </c>
    </row>
    <row r="4379" customFormat="false" ht="22.5" hidden="false" customHeight="false" outlineLevel="0" collapsed="false">
      <c r="A4379" s="42" t="s">
        <v>2351</v>
      </c>
      <c r="B4379" s="79"/>
      <c r="C4379" s="44" t="s">
        <v>5315</v>
      </c>
      <c r="D4379" s="45" t="n">
        <v>320000</v>
      </c>
      <c r="E4379" s="80" t="s">
        <v>87</v>
      </c>
      <c r="F4379" s="47" t="n">
        <f aca="false">IF(OR(AND(E4379="-",D4379="-"),AND(E4379=D4379)),"-",IF(D4379="-",0,D4379)-IF(E4379="-",0,E4379))</f>
        <v>320000</v>
      </c>
    </row>
    <row r="4380" customFormat="false" ht="12.75" hidden="false" customHeight="false" outlineLevel="0" collapsed="false">
      <c r="A4380" s="42" t="s">
        <v>439</v>
      </c>
      <c r="B4380" s="79"/>
      <c r="C4380" s="44" t="s">
        <v>5316</v>
      </c>
      <c r="D4380" s="45" t="n">
        <v>27130000</v>
      </c>
      <c r="E4380" s="80" t="s">
        <v>87</v>
      </c>
      <c r="F4380" s="47" t="n">
        <f aca="false">IF(OR(AND(E4380="-",D4380="-"),AND(E4380=D4380)),"-",IF(D4380="-",0,D4380)-IF(E4380="-",0,E4380))</f>
        <v>27130000</v>
      </c>
    </row>
    <row r="4381" customFormat="false" ht="22.5" hidden="false" customHeight="false" outlineLevel="0" collapsed="false">
      <c r="A4381" s="42" t="s">
        <v>2351</v>
      </c>
      <c r="B4381" s="79"/>
      <c r="C4381" s="44" t="s">
        <v>5317</v>
      </c>
      <c r="D4381" s="45" t="n">
        <v>27130000</v>
      </c>
      <c r="E4381" s="80" t="s">
        <v>87</v>
      </c>
      <c r="F4381" s="47" t="n">
        <f aca="false">IF(OR(AND(E4381="-",D4381="-"),AND(E4381=D4381)),"-",IF(D4381="-",0,D4381)-IF(E4381="-",0,E4381))</f>
        <v>27130000</v>
      </c>
    </row>
    <row r="4382" customFormat="false" ht="12.75" hidden="false" customHeight="false" outlineLevel="0" collapsed="false">
      <c r="A4382" s="42" t="s">
        <v>447</v>
      </c>
      <c r="B4382" s="79"/>
      <c r="C4382" s="44" t="s">
        <v>5318</v>
      </c>
      <c r="D4382" s="45" t="n">
        <v>8200000</v>
      </c>
      <c r="E4382" s="80" t="s">
        <v>87</v>
      </c>
      <c r="F4382" s="47" t="n">
        <f aca="false">IF(OR(AND(E4382="-",D4382="-"),AND(E4382=D4382)),"-",IF(D4382="-",0,D4382)-IF(E4382="-",0,E4382))</f>
        <v>8200000</v>
      </c>
    </row>
    <row r="4383" customFormat="false" ht="22.5" hidden="false" customHeight="false" outlineLevel="0" collapsed="false">
      <c r="A4383" s="42" t="s">
        <v>2351</v>
      </c>
      <c r="B4383" s="79"/>
      <c r="C4383" s="44" t="s">
        <v>5319</v>
      </c>
      <c r="D4383" s="45" t="n">
        <v>8200000</v>
      </c>
      <c r="E4383" s="80" t="s">
        <v>87</v>
      </c>
      <c r="F4383" s="47" t="n">
        <f aca="false">IF(OR(AND(E4383="-",D4383="-"),AND(E4383=D4383)),"-",IF(D4383="-",0,D4383)-IF(E4383="-",0,E4383))</f>
        <v>8200000</v>
      </c>
    </row>
    <row r="4384" customFormat="false" ht="12.75" hidden="false" customHeight="false" outlineLevel="0" collapsed="false">
      <c r="A4384" s="42" t="s">
        <v>450</v>
      </c>
      <c r="B4384" s="79"/>
      <c r="C4384" s="44" t="s">
        <v>5320</v>
      </c>
      <c r="D4384" s="45" t="n">
        <v>700000</v>
      </c>
      <c r="E4384" s="80" t="n">
        <v>-150000</v>
      </c>
      <c r="F4384" s="47" t="n">
        <f aca="false">IF(OR(AND(E4384="-",D4384="-"),AND(E4384=D4384)),"-",IF(D4384="-",0,D4384)-IF(E4384="-",0,E4384))</f>
        <v>850000</v>
      </c>
    </row>
    <row r="4385" customFormat="false" ht="12.75" hidden="false" customHeight="false" outlineLevel="0" collapsed="false">
      <c r="A4385" s="42" t="s">
        <v>455</v>
      </c>
      <c r="B4385" s="79"/>
      <c r="C4385" s="44" t="s">
        <v>5321</v>
      </c>
      <c r="D4385" s="45" t="n">
        <v>700000</v>
      </c>
      <c r="E4385" s="80" t="n">
        <v>-150000</v>
      </c>
      <c r="F4385" s="47" t="n">
        <f aca="false">IF(OR(AND(E4385="-",D4385="-"),AND(E4385=D4385)),"-",IF(D4385="-",0,D4385)-IF(E4385="-",0,E4385))</f>
        <v>850000</v>
      </c>
    </row>
    <row r="4386" customFormat="false" ht="22.5" hidden="false" customHeight="false" outlineLevel="0" collapsed="false">
      <c r="A4386" s="42" t="s">
        <v>2351</v>
      </c>
      <c r="B4386" s="79"/>
      <c r="C4386" s="44" t="s">
        <v>5322</v>
      </c>
      <c r="D4386" s="45" t="n">
        <v>700000</v>
      </c>
      <c r="E4386" s="80" t="n">
        <v>-150000</v>
      </c>
      <c r="F4386" s="47" t="n">
        <f aca="false">IF(OR(AND(E4386="-",D4386="-"),AND(E4386=D4386)),"-",IF(D4386="-",0,D4386)-IF(E4386="-",0,E4386))</f>
        <v>850000</v>
      </c>
    </row>
    <row r="4387" customFormat="false" ht="12.75" hidden="false" customHeight="false" outlineLevel="0" collapsed="false">
      <c r="A4387" s="42" t="s">
        <v>878</v>
      </c>
      <c r="B4387" s="79"/>
      <c r="C4387" s="44" t="s">
        <v>5323</v>
      </c>
      <c r="D4387" s="45" t="n">
        <v>25643000</v>
      </c>
      <c r="E4387" s="80" t="s">
        <v>87</v>
      </c>
      <c r="F4387" s="47" t="n">
        <f aca="false">IF(OR(AND(E4387="-",D4387="-"),AND(E4387=D4387)),"-",IF(D4387="-",0,D4387)-IF(E4387="-",0,E4387))</f>
        <v>25643000</v>
      </c>
    </row>
    <row r="4388" customFormat="false" ht="12.75" hidden="false" customHeight="false" outlineLevel="0" collapsed="false">
      <c r="A4388" s="42" t="s">
        <v>396</v>
      </c>
      <c r="B4388" s="79"/>
      <c r="C4388" s="44" t="s">
        <v>5324</v>
      </c>
      <c r="D4388" s="45" t="n">
        <v>25643000</v>
      </c>
      <c r="E4388" s="80" t="s">
        <v>87</v>
      </c>
      <c r="F4388" s="47" t="n">
        <f aca="false">IF(OR(AND(E4388="-",D4388="-"),AND(E4388=D4388)),"-",IF(D4388="-",0,D4388)-IF(E4388="-",0,E4388))</f>
        <v>25643000</v>
      </c>
    </row>
    <row r="4389" customFormat="false" ht="12.75" hidden="false" customHeight="false" outlineLevel="0" collapsed="false">
      <c r="A4389" s="42" t="s">
        <v>881</v>
      </c>
      <c r="B4389" s="79"/>
      <c r="C4389" s="44" t="s">
        <v>5325</v>
      </c>
      <c r="D4389" s="45" t="n">
        <v>25643000</v>
      </c>
      <c r="E4389" s="80" t="s">
        <v>87</v>
      </c>
      <c r="F4389" s="47" t="n">
        <f aca="false">IF(OR(AND(E4389="-",D4389="-"),AND(E4389=D4389)),"-",IF(D4389="-",0,D4389)-IF(E4389="-",0,E4389))</f>
        <v>25643000</v>
      </c>
    </row>
    <row r="4390" customFormat="false" ht="22.5" hidden="false" customHeight="false" outlineLevel="0" collapsed="false">
      <c r="A4390" s="42" t="s">
        <v>883</v>
      </c>
      <c r="B4390" s="79"/>
      <c r="C4390" s="44" t="s">
        <v>5326</v>
      </c>
      <c r="D4390" s="45" t="n">
        <v>25643000</v>
      </c>
      <c r="E4390" s="80" t="s">
        <v>87</v>
      </c>
      <c r="F4390" s="47" t="n">
        <f aca="false">IF(OR(AND(E4390="-",D4390="-"),AND(E4390=D4390)),"-",IF(D4390="-",0,D4390)-IF(E4390="-",0,E4390))</f>
        <v>25643000</v>
      </c>
    </row>
    <row r="4391" customFormat="false" ht="22.5" hidden="false" customHeight="false" outlineLevel="0" collapsed="false">
      <c r="A4391" s="42" t="s">
        <v>2351</v>
      </c>
      <c r="B4391" s="79"/>
      <c r="C4391" s="44" t="s">
        <v>5327</v>
      </c>
      <c r="D4391" s="45" t="n">
        <v>25643000</v>
      </c>
      <c r="E4391" s="80" t="s">
        <v>87</v>
      </c>
      <c r="F4391" s="47" t="n">
        <f aca="false">IF(OR(AND(E4391="-",D4391="-"),AND(E4391=D4391)),"-",IF(D4391="-",0,D4391)-IF(E4391="-",0,E4391))</f>
        <v>25643000</v>
      </c>
    </row>
    <row r="4392" customFormat="false" ht="12.75" hidden="false" customHeight="false" outlineLevel="0" collapsed="false">
      <c r="A4392" s="32" t="s">
        <v>5328</v>
      </c>
      <c r="B4392" s="70"/>
      <c r="C4392" s="34" t="s">
        <v>5329</v>
      </c>
      <c r="D4392" s="35" t="n">
        <v>34567800</v>
      </c>
      <c r="E4392" s="71" t="s">
        <v>87</v>
      </c>
      <c r="F4392" s="72" t="n">
        <f aca="false">IF(OR(AND(E4392="-",D4392="-"),AND(E4392=D4392)),"-",IF(D4392="-",0,D4392)-IF(E4392="-",0,E4392))</f>
        <v>34567800</v>
      </c>
    </row>
    <row r="4393" customFormat="false" ht="22.5" hidden="false" customHeight="false" outlineLevel="0" collapsed="false">
      <c r="A4393" s="42" t="s">
        <v>5330</v>
      </c>
      <c r="B4393" s="79"/>
      <c r="C4393" s="44" t="s">
        <v>5331</v>
      </c>
      <c r="D4393" s="45" t="n">
        <v>3669600</v>
      </c>
      <c r="E4393" s="80" t="s">
        <v>87</v>
      </c>
      <c r="F4393" s="47" t="n">
        <f aca="false">IF(OR(AND(E4393="-",D4393="-"),AND(E4393=D4393)),"-",IF(D4393="-",0,D4393)-IF(E4393="-",0,E4393))</f>
        <v>3669600</v>
      </c>
    </row>
    <row r="4394" customFormat="false" ht="12.75" hidden="false" customHeight="false" outlineLevel="0" collapsed="false">
      <c r="A4394" s="42" t="s">
        <v>5332</v>
      </c>
      <c r="B4394" s="79"/>
      <c r="C4394" s="44" t="s">
        <v>5333</v>
      </c>
      <c r="D4394" s="45" t="n">
        <v>3669600</v>
      </c>
      <c r="E4394" s="80" t="s">
        <v>87</v>
      </c>
      <c r="F4394" s="47" t="n">
        <f aca="false">IF(OR(AND(E4394="-",D4394="-"),AND(E4394=D4394)),"-",IF(D4394="-",0,D4394)-IF(E4394="-",0,E4394))</f>
        <v>3669600</v>
      </c>
    </row>
    <row r="4395" customFormat="false" ht="22.5" hidden="false" customHeight="false" outlineLevel="0" collapsed="false">
      <c r="A4395" s="42" t="s">
        <v>5330</v>
      </c>
      <c r="B4395" s="79"/>
      <c r="C4395" s="44" t="s">
        <v>5334</v>
      </c>
      <c r="D4395" s="45" t="n">
        <v>669600</v>
      </c>
      <c r="E4395" s="80" t="s">
        <v>87</v>
      </c>
      <c r="F4395" s="47" t="n">
        <f aca="false">IF(OR(AND(E4395="-",D4395="-"),AND(E4395=D4395)),"-",IF(D4395="-",0,D4395)-IF(E4395="-",0,E4395))</f>
        <v>669600</v>
      </c>
    </row>
    <row r="4396" customFormat="false" ht="12.75" hidden="false" customHeight="false" outlineLevel="0" collapsed="false">
      <c r="A4396" s="42" t="s">
        <v>394</v>
      </c>
      <c r="B4396" s="79"/>
      <c r="C4396" s="44" t="s">
        <v>5335</v>
      </c>
      <c r="D4396" s="45" t="n">
        <v>669600</v>
      </c>
      <c r="E4396" s="80" t="s">
        <v>87</v>
      </c>
      <c r="F4396" s="47" t="n">
        <f aca="false">IF(OR(AND(E4396="-",D4396="-"),AND(E4396=D4396)),"-",IF(D4396="-",0,D4396)-IF(E4396="-",0,E4396))</f>
        <v>669600</v>
      </c>
    </row>
    <row r="4397" customFormat="false" ht="12.75" hidden="false" customHeight="false" outlineLevel="0" collapsed="false">
      <c r="A4397" s="42" t="s">
        <v>396</v>
      </c>
      <c r="B4397" s="79"/>
      <c r="C4397" s="44" t="s">
        <v>5336</v>
      </c>
      <c r="D4397" s="45" t="n">
        <v>669600</v>
      </c>
      <c r="E4397" s="80" t="s">
        <v>87</v>
      </c>
      <c r="F4397" s="47" t="n">
        <f aca="false">IF(OR(AND(E4397="-",D4397="-"),AND(E4397=D4397)),"-",IF(D4397="-",0,D4397)-IF(E4397="-",0,E4397))</f>
        <v>669600</v>
      </c>
    </row>
    <row r="4398" customFormat="false" ht="12.75" hidden="false" customHeight="false" outlineLevel="0" collapsed="false">
      <c r="A4398" s="42" t="s">
        <v>425</v>
      </c>
      <c r="B4398" s="79"/>
      <c r="C4398" s="44" t="s">
        <v>5337</v>
      </c>
      <c r="D4398" s="45" t="n">
        <v>669600</v>
      </c>
      <c r="E4398" s="80" t="s">
        <v>87</v>
      </c>
      <c r="F4398" s="47" t="n">
        <f aca="false">IF(OR(AND(E4398="-",D4398="-"),AND(E4398=D4398)),"-",IF(D4398="-",0,D4398)-IF(E4398="-",0,E4398))</f>
        <v>669600</v>
      </c>
    </row>
    <row r="4399" customFormat="false" ht="12.75" hidden="false" customHeight="false" outlineLevel="0" collapsed="false">
      <c r="A4399" s="42" t="s">
        <v>439</v>
      </c>
      <c r="B4399" s="79"/>
      <c r="C4399" s="44" t="s">
        <v>5338</v>
      </c>
      <c r="D4399" s="45" t="n">
        <v>669600</v>
      </c>
      <c r="E4399" s="80" t="s">
        <v>87</v>
      </c>
      <c r="F4399" s="47" t="n">
        <f aca="false">IF(OR(AND(E4399="-",D4399="-"),AND(E4399=D4399)),"-",IF(D4399="-",0,D4399)-IF(E4399="-",0,E4399))</f>
        <v>669600</v>
      </c>
    </row>
    <row r="4400" customFormat="false" ht="22.5" hidden="false" customHeight="false" outlineLevel="0" collapsed="false">
      <c r="A4400" s="42" t="s">
        <v>2351</v>
      </c>
      <c r="B4400" s="79"/>
      <c r="C4400" s="44" t="s">
        <v>5339</v>
      </c>
      <c r="D4400" s="45" t="n">
        <v>669600</v>
      </c>
      <c r="E4400" s="80" t="s">
        <v>87</v>
      </c>
      <c r="F4400" s="47" t="n">
        <f aca="false">IF(OR(AND(E4400="-",D4400="-"),AND(E4400=D4400)),"-",IF(D4400="-",0,D4400)-IF(E4400="-",0,E4400))</f>
        <v>669600</v>
      </c>
    </row>
    <row r="4401" customFormat="false" ht="22.5" hidden="false" customHeight="false" outlineLevel="0" collapsed="false">
      <c r="A4401" s="42" t="s">
        <v>5340</v>
      </c>
      <c r="B4401" s="79"/>
      <c r="C4401" s="44" t="s">
        <v>5341</v>
      </c>
      <c r="D4401" s="45" t="n">
        <v>3000000</v>
      </c>
      <c r="E4401" s="80" t="s">
        <v>87</v>
      </c>
      <c r="F4401" s="47" t="n">
        <f aca="false">IF(OR(AND(E4401="-",D4401="-"),AND(E4401=D4401)),"-",IF(D4401="-",0,D4401)-IF(E4401="-",0,E4401))</f>
        <v>3000000</v>
      </c>
    </row>
    <row r="4402" customFormat="false" ht="22.5" hidden="false" customHeight="false" outlineLevel="0" collapsed="false">
      <c r="A4402" s="42" t="s">
        <v>2382</v>
      </c>
      <c r="B4402" s="79"/>
      <c r="C4402" s="44" t="s">
        <v>5342</v>
      </c>
      <c r="D4402" s="45" t="n">
        <v>3000000</v>
      </c>
      <c r="E4402" s="80" t="s">
        <v>87</v>
      </c>
      <c r="F4402" s="47" t="n">
        <f aca="false">IF(OR(AND(E4402="-",D4402="-"),AND(E4402=D4402)),"-",IF(D4402="-",0,D4402)-IF(E4402="-",0,E4402))</f>
        <v>3000000</v>
      </c>
    </row>
    <row r="4403" customFormat="false" ht="12.75" hidden="false" customHeight="false" outlineLevel="0" collapsed="false">
      <c r="A4403" s="42" t="s">
        <v>396</v>
      </c>
      <c r="B4403" s="79"/>
      <c r="C4403" s="44" t="s">
        <v>5343</v>
      </c>
      <c r="D4403" s="45" t="n">
        <v>3000000</v>
      </c>
      <c r="E4403" s="80" t="s">
        <v>87</v>
      </c>
      <c r="F4403" s="47" t="n">
        <f aca="false">IF(OR(AND(E4403="-",D4403="-"),AND(E4403=D4403)),"-",IF(D4403="-",0,D4403)-IF(E4403="-",0,E4403))</f>
        <v>3000000</v>
      </c>
    </row>
    <row r="4404" customFormat="false" ht="12.75" hidden="false" customHeight="false" outlineLevel="0" collapsed="false">
      <c r="A4404" s="42" t="s">
        <v>881</v>
      </c>
      <c r="B4404" s="79"/>
      <c r="C4404" s="44" t="s">
        <v>5344</v>
      </c>
      <c r="D4404" s="45" t="n">
        <v>3000000</v>
      </c>
      <c r="E4404" s="80" t="s">
        <v>87</v>
      </c>
      <c r="F4404" s="47" t="n">
        <f aca="false">IF(OR(AND(E4404="-",D4404="-"),AND(E4404=D4404)),"-",IF(D4404="-",0,D4404)-IF(E4404="-",0,E4404))</f>
        <v>3000000</v>
      </c>
    </row>
    <row r="4405" customFormat="false" ht="22.5" hidden="false" customHeight="false" outlineLevel="0" collapsed="false">
      <c r="A4405" s="42" t="s">
        <v>1245</v>
      </c>
      <c r="B4405" s="79"/>
      <c r="C4405" s="44" t="s">
        <v>5345</v>
      </c>
      <c r="D4405" s="45" t="n">
        <v>3000000</v>
      </c>
      <c r="E4405" s="80" t="s">
        <v>87</v>
      </c>
      <c r="F4405" s="47" t="n">
        <f aca="false">IF(OR(AND(E4405="-",D4405="-"),AND(E4405=D4405)),"-",IF(D4405="-",0,D4405)-IF(E4405="-",0,E4405))</f>
        <v>3000000</v>
      </c>
    </row>
    <row r="4406" customFormat="false" ht="22.5" hidden="false" customHeight="false" outlineLevel="0" collapsed="false">
      <c r="A4406" s="42" t="s">
        <v>2351</v>
      </c>
      <c r="B4406" s="79"/>
      <c r="C4406" s="44" t="s">
        <v>5346</v>
      </c>
      <c r="D4406" s="45" t="n">
        <v>3000000</v>
      </c>
      <c r="E4406" s="80" t="s">
        <v>87</v>
      </c>
      <c r="F4406" s="47" t="n">
        <f aca="false">IF(OR(AND(E4406="-",D4406="-"),AND(E4406=D4406)),"-",IF(D4406="-",0,D4406)-IF(E4406="-",0,E4406))</f>
        <v>3000000</v>
      </c>
    </row>
    <row r="4407" customFormat="false" ht="12.75" hidden="false" customHeight="false" outlineLevel="0" collapsed="false">
      <c r="A4407" s="42" t="s">
        <v>666</v>
      </c>
      <c r="B4407" s="79"/>
      <c r="C4407" s="44" t="s">
        <v>5347</v>
      </c>
      <c r="D4407" s="45" t="n">
        <v>30898200</v>
      </c>
      <c r="E4407" s="80" t="s">
        <v>87</v>
      </c>
      <c r="F4407" s="47" t="n">
        <f aca="false">IF(OR(AND(E4407="-",D4407="-"),AND(E4407=D4407)),"-",IF(D4407="-",0,D4407)-IF(E4407="-",0,E4407))</f>
        <v>30898200</v>
      </c>
    </row>
    <row r="4408" customFormat="false" ht="22.5" hidden="false" customHeight="false" outlineLevel="0" collapsed="false">
      <c r="A4408" s="42" t="s">
        <v>5348</v>
      </c>
      <c r="B4408" s="79"/>
      <c r="C4408" s="44" t="s">
        <v>5349</v>
      </c>
      <c r="D4408" s="45" t="n">
        <v>30898200</v>
      </c>
      <c r="E4408" s="80" t="s">
        <v>87</v>
      </c>
      <c r="F4408" s="47" t="n">
        <f aca="false">IF(OR(AND(E4408="-",D4408="-"),AND(E4408=D4408)),"-",IF(D4408="-",0,D4408)-IF(E4408="-",0,E4408))</f>
        <v>30898200</v>
      </c>
    </row>
    <row r="4409" customFormat="false" ht="12.75" hidden="false" customHeight="false" outlineLevel="0" collapsed="false">
      <c r="A4409" s="42" t="s">
        <v>819</v>
      </c>
      <c r="B4409" s="79"/>
      <c r="C4409" s="44" t="s">
        <v>5350</v>
      </c>
      <c r="D4409" s="45" t="n">
        <v>16685300</v>
      </c>
      <c r="E4409" s="80" t="s">
        <v>87</v>
      </c>
      <c r="F4409" s="47" t="n">
        <f aca="false">IF(OR(AND(E4409="-",D4409="-"),AND(E4409=D4409)),"-",IF(D4409="-",0,D4409)-IF(E4409="-",0,E4409))</f>
        <v>16685300</v>
      </c>
    </row>
    <row r="4410" customFormat="false" ht="12.75" hidden="false" customHeight="false" outlineLevel="0" collapsed="false">
      <c r="A4410" s="42" t="s">
        <v>396</v>
      </c>
      <c r="B4410" s="79"/>
      <c r="C4410" s="44" t="s">
        <v>5351</v>
      </c>
      <c r="D4410" s="45" t="n">
        <v>16447800</v>
      </c>
      <c r="E4410" s="80" t="s">
        <v>87</v>
      </c>
      <c r="F4410" s="47" t="n">
        <f aca="false">IF(OR(AND(E4410="-",D4410="-"),AND(E4410=D4410)),"-",IF(D4410="-",0,D4410)-IF(E4410="-",0,E4410))</f>
        <v>16447800</v>
      </c>
    </row>
    <row r="4411" customFormat="false" ht="12.75" hidden="false" customHeight="false" outlineLevel="0" collapsed="false">
      <c r="A4411" s="42" t="s">
        <v>398</v>
      </c>
      <c r="B4411" s="79"/>
      <c r="C4411" s="44" t="s">
        <v>5352</v>
      </c>
      <c r="D4411" s="45" t="n">
        <v>12931500</v>
      </c>
      <c r="E4411" s="80" t="s">
        <v>87</v>
      </c>
      <c r="F4411" s="47" t="n">
        <f aca="false">IF(OR(AND(E4411="-",D4411="-"),AND(E4411=D4411)),"-",IF(D4411="-",0,D4411)-IF(E4411="-",0,E4411))</f>
        <v>12931500</v>
      </c>
    </row>
    <row r="4412" customFormat="false" ht="12.75" hidden="false" customHeight="false" outlineLevel="0" collapsed="false">
      <c r="A4412" s="42" t="s">
        <v>400</v>
      </c>
      <c r="B4412" s="79"/>
      <c r="C4412" s="44" t="s">
        <v>5353</v>
      </c>
      <c r="D4412" s="45" t="n">
        <v>9932000</v>
      </c>
      <c r="E4412" s="80" t="s">
        <v>87</v>
      </c>
      <c r="F4412" s="47" t="n">
        <f aca="false">IF(OR(AND(E4412="-",D4412="-"),AND(E4412=D4412)),"-",IF(D4412="-",0,D4412)-IF(E4412="-",0,E4412))</f>
        <v>9932000</v>
      </c>
    </row>
    <row r="4413" customFormat="false" ht="22.5" hidden="false" customHeight="false" outlineLevel="0" collapsed="false">
      <c r="A4413" s="42" t="s">
        <v>2351</v>
      </c>
      <c r="B4413" s="79"/>
      <c r="C4413" s="44" t="s">
        <v>5354</v>
      </c>
      <c r="D4413" s="45" t="n">
        <v>9932000</v>
      </c>
      <c r="E4413" s="80" t="s">
        <v>87</v>
      </c>
      <c r="F4413" s="47" t="n">
        <f aca="false">IF(OR(AND(E4413="-",D4413="-"),AND(E4413=D4413)),"-",IF(D4413="-",0,D4413)-IF(E4413="-",0,E4413))</f>
        <v>9932000</v>
      </c>
    </row>
    <row r="4414" customFormat="false" ht="12.75" hidden="false" customHeight="false" outlineLevel="0" collapsed="false">
      <c r="A4414" s="42" t="s">
        <v>407</v>
      </c>
      <c r="B4414" s="79"/>
      <c r="C4414" s="44" t="s">
        <v>5355</v>
      </c>
      <c r="D4414" s="45" t="n">
        <v>2999500</v>
      </c>
      <c r="E4414" s="80" t="s">
        <v>87</v>
      </c>
      <c r="F4414" s="47" t="n">
        <f aca="false">IF(OR(AND(E4414="-",D4414="-"),AND(E4414=D4414)),"-",IF(D4414="-",0,D4414)-IF(E4414="-",0,E4414))</f>
        <v>2999500</v>
      </c>
    </row>
    <row r="4415" customFormat="false" ht="22.5" hidden="false" customHeight="false" outlineLevel="0" collapsed="false">
      <c r="A4415" s="42" t="s">
        <v>2351</v>
      </c>
      <c r="B4415" s="79"/>
      <c r="C4415" s="44" t="s">
        <v>5356</v>
      </c>
      <c r="D4415" s="45" t="n">
        <v>2999500</v>
      </c>
      <c r="E4415" s="80" t="s">
        <v>87</v>
      </c>
      <c r="F4415" s="47" t="n">
        <f aca="false">IF(OR(AND(E4415="-",D4415="-"),AND(E4415=D4415)),"-",IF(D4415="-",0,D4415)-IF(E4415="-",0,E4415))</f>
        <v>2999500</v>
      </c>
    </row>
    <row r="4416" customFormat="false" ht="12.75" hidden="false" customHeight="false" outlineLevel="0" collapsed="false">
      <c r="A4416" s="42" t="s">
        <v>425</v>
      </c>
      <c r="B4416" s="79"/>
      <c r="C4416" s="44" t="s">
        <v>5357</v>
      </c>
      <c r="D4416" s="45" t="n">
        <v>3516300</v>
      </c>
      <c r="E4416" s="80" t="s">
        <v>87</v>
      </c>
      <c r="F4416" s="47" t="n">
        <f aca="false">IF(OR(AND(E4416="-",D4416="-"),AND(E4416=D4416)),"-",IF(D4416="-",0,D4416)-IF(E4416="-",0,E4416))</f>
        <v>3516300</v>
      </c>
    </row>
    <row r="4417" customFormat="false" ht="12.75" hidden="false" customHeight="false" outlineLevel="0" collapsed="false">
      <c r="A4417" s="42" t="s">
        <v>427</v>
      </c>
      <c r="B4417" s="79"/>
      <c r="C4417" s="44" t="s">
        <v>5358</v>
      </c>
      <c r="D4417" s="45" t="n">
        <v>59900</v>
      </c>
      <c r="E4417" s="80" t="s">
        <v>87</v>
      </c>
      <c r="F4417" s="47" t="n">
        <f aca="false">IF(OR(AND(E4417="-",D4417="-"),AND(E4417=D4417)),"-",IF(D4417="-",0,D4417)-IF(E4417="-",0,E4417))</f>
        <v>59900</v>
      </c>
    </row>
    <row r="4418" customFormat="false" ht="22.5" hidden="false" customHeight="false" outlineLevel="0" collapsed="false">
      <c r="A4418" s="42" t="s">
        <v>2351</v>
      </c>
      <c r="B4418" s="79"/>
      <c r="C4418" s="44" t="s">
        <v>5359</v>
      </c>
      <c r="D4418" s="45" t="n">
        <v>59900</v>
      </c>
      <c r="E4418" s="80" t="s">
        <v>87</v>
      </c>
      <c r="F4418" s="47" t="n">
        <f aca="false">IF(OR(AND(E4418="-",D4418="-"),AND(E4418=D4418)),"-",IF(D4418="-",0,D4418)-IF(E4418="-",0,E4418))</f>
        <v>59900</v>
      </c>
    </row>
    <row r="4419" customFormat="false" ht="12.75" hidden="false" customHeight="false" outlineLevel="0" collapsed="false">
      <c r="A4419" s="42" t="s">
        <v>507</v>
      </c>
      <c r="B4419" s="79"/>
      <c r="C4419" s="44" t="s">
        <v>5360</v>
      </c>
      <c r="D4419" s="45" t="n">
        <v>690000</v>
      </c>
      <c r="E4419" s="80" t="s">
        <v>87</v>
      </c>
      <c r="F4419" s="47" t="n">
        <f aca="false">IF(OR(AND(E4419="-",D4419="-"),AND(E4419=D4419)),"-",IF(D4419="-",0,D4419)-IF(E4419="-",0,E4419))</f>
        <v>690000</v>
      </c>
    </row>
    <row r="4420" customFormat="false" ht="22.5" hidden="false" customHeight="false" outlineLevel="0" collapsed="false">
      <c r="A4420" s="42" t="s">
        <v>2351</v>
      </c>
      <c r="B4420" s="79"/>
      <c r="C4420" s="44" t="s">
        <v>5361</v>
      </c>
      <c r="D4420" s="45" t="n">
        <v>690000</v>
      </c>
      <c r="E4420" s="80" t="s">
        <v>87</v>
      </c>
      <c r="F4420" s="47" t="n">
        <f aca="false">IF(OR(AND(E4420="-",D4420="-"),AND(E4420=D4420)),"-",IF(D4420="-",0,D4420)-IF(E4420="-",0,E4420))</f>
        <v>690000</v>
      </c>
    </row>
    <row r="4421" customFormat="false" ht="12.75" hidden="false" customHeight="false" outlineLevel="0" collapsed="false">
      <c r="A4421" s="42" t="s">
        <v>436</v>
      </c>
      <c r="B4421" s="79"/>
      <c r="C4421" s="44" t="s">
        <v>5362</v>
      </c>
      <c r="D4421" s="45" t="n">
        <v>465500</v>
      </c>
      <c r="E4421" s="80" t="s">
        <v>87</v>
      </c>
      <c r="F4421" s="47" t="n">
        <f aca="false">IF(OR(AND(E4421="-",D4421="-"),AND(E4421=D4421)),"-",IF(D4421="-",0,D4421)-IF(E4421="-",0,E4421))</f>
        <v>465500</v>
      </c>
    </row>
    <row r="4422" customFormat="false" ht="22.5" hidden="false" customHeight="false" outlineLevel="0" collapsed="false">
      <c r="A4422" s="42" t="s">
        <v>2351</v>
      </c>
      <c r="B4422" s="79"/>
      <c r="C4422" s="44" t="s">
        <v>5363</v>
      </c>
      <c r="D4422" s="45" t="n">
        <v>465500</v>
      </c>
      <c r="E4422" s="80" t="s">
        <v>87</v>
      </c>
      <c r="F4422" s="47" t="n">
        <f aca="false">IF(OR(AND(E4422="-",D4422="-"),AND(E4422=D4422)),"-",IF(D4422="-",0,D4422)-IF(E4422="-",0,E4422))</f>
        <v>465500</v>
      </c>
    </row>
    <row r="4423" customFormat="false" ht="12.75" hidden="false" customHeight="false" outlineLevel="0" collapsed="false">
      <c r="A4423" s="42" t="s">
        <v>439</v>
      </c>
      <c r="B4423" s="79"/>
      <c r="C4423" s="44" t="s">
        <v>5364</v>
      </c>
      <c r="D4423" s="45" t="n">
        <v>2300900</v>
      </c>
      <c r="E4423" s="80" t="s">
        <v>87</v>
      </c>
      <c r="F4423" s="47" t="n">
        <f aca="false">IF(OR(AND(E4423="-",D4423="-"),AND(E4423=D4423)),"-",IF(D4423="-",0,D4423)-IF(E4423="-",0,E4423))</f>
        <v>2300900</v>
      </c>
    </row>
    <row r="4424" customFormat="false" ht="22.5" hidden="false" customHeight="false" outlineLevel="0" collapsed="false">
      <c r="A4424" s="42" t="s">
        <v>2351</v>
      </c>
      <c r="B4424" s="79"/>
      <c r="C4424" s="44" t="s">
        <v>5365</v>
      </c>
      <c r="D4424" s="45" t="n">
        <v>2300900</v>
      </c>
      <c r="E4424" s="80" t="s">
        <v>87</v>
      </c>
      <c r="F4424" s="47" t="n">
        <f aca="false">IF(OR(AND(E4424="-",D4424="-"),AND(E4424=D4424)),"-",IF(D4424="-",0,D4424)-IF(E4424="-",0,E4424))</f>
        <v>2300900</v>
      </c>
    </row>
    <row r="4425" customFormat="false" ht="12.75" hidden="false" customHeight="false" outlineLevel="0" collapsed="false">
      <c r="A4425" s="42" t="s">
        <v>450</v>
      </c>
      <c r="B4425" s="79"/>
      <c r="C4425" s="44" t="s">
        <v>5366</v>
      </c>
      <c r="D4425" s="45" t="n">
        <v>237500</v>
      </c>
      <c r="E4425" s="80" t="s">
        <v>87</v>
      </c>
      <c r="F4425" s="47" t="n">
        <f aca="false">IF(OR(AND(E4425="-",D4425="-"),AND(E4425=D4425)),"-",IF(D4425="-",0,D4425)-IF(E4425="-",0,E4425))</f>
        <v>237500</v>
      </c>
    </row>
    <row r="4426" customFormat="false" ht="12.75" hidden="false" customHeight="false" outlineLevel="0" collapsed="false">
      <c r="A4426" s="42" t="s">
        <v>452</v>
      </c>
      <c r="B4426" s="79"/>
      <c r="C4426" s="44" t="s">
        <v>5367</v>
      </c>
      <c r="D4426" s="45" t="n">
        <v>95000</v>
      </c>
      <c r="E4426" s="80" t="s">
        <v>87</v>
      </c>
      <c r="F4426" s="47" t="n">
        <f aca="false">IF(OR(AND(E4426="-",D4426="-"),AND(E4426=D4426)),"-",IF(D4426="-",0,D4426)-IF(E4426="-",0,E4426))</f>
        <v>95000</v>
      </c>
    </row>
    <row r="4427" customFormat="false" ht="22.5" hidden="false" customHeight="false" outlineLevel="0" collapsed="false">
      <c r="A4427" s="42" t="s">
        <v>2351</v>
      </c>
      <c r="B4427" s="79"/>
      <c r="C4427" s="44" t="s">
        <v>5368</v>
      </c>
      <c r="D4427" s="45" t="n">
        <v>95000</v>
      </c>
      <c r="E4427" s="80" t="s">
        <v>87</v>
      </c>
      <c r="F4427" s="47" t="n">
        <f aca="false">IF(OR(AND(E4427="-",D4427="-"),AND(E4427=D4427)),"-",IF(D4427="-",0,D4427)-IF(E4427="-",0,E4427))</f>
        <v>95000</v>
      </c>
    </row>
    <row r="4428" customFormat="false" ht="12.75" hidden="false" customHeight="false" outlineLevel="0" collapsed="false">
      <c r="A4428" s="42" t="s">
        <v>455</v>
      </c>
      <c r="B4428" s="79"/>
      <c r="C4428" s="44" t="s">
        <v>5369</v>
      </c>
      <c r="D4428" s="45" t="n">
        <v>142500</v>
      </c>
      <c r="E4428" s="80" t="s">
        <v>87</v>
      </c>
      <c r="F4428" s="47" t="n">
        <f aca="false">IF(OR(AND(E4428="-",D4428="-"),AND(E4428=D4428)),"-",IF(D4428="-",0,D4428)-IF(E4428="-",0,E4428))</f>
        <v>142500</v>
      </c>
    </row>
    <row r="4429" customFormat="false" ht="22.5" hidden="false" customHeight="false" outlineLevel="0" collapsed="false">
      <c r="A4429" s="42" t="s">
        <v>2351</v>
      </c>
      <c r="B4429" s="79"/>
      <c r="C4429" s="44" t="s">
        <v>5370</v>
      </c>
      <c r="D4429" s="45" t="n">
        <v>142500</v>
      </c>
      <c r="E4429" s="80" t="s">
        <v>87</v>
      </c>
      <c r="F4429" s="47" t="n">
        <f aca="false">IF(OR(AND(E4429="-",D4429="-"),AND(E4429=D4429)),"-",IF(D4429="-",0,D4429)-IF(E4429="-",0,E4429))</f>
        <v>142500</v>
      </c>
    </row>
    <row r="4430" customFormat="false" ht="12.75" hidden="false" customHeight="false" outlineLevel="0" collapsed="false">
      <c r="A4430" s="42" t="s">
        <v>394</v>
      </c>
      <c r="B4430" s="79"/>
      <c r="C4430" s="44" t="s">
        <v>5371</v>
      </c>
      <c r="D4430" s="45" t="n">
        <v>3000000</v>
      </c>
      <c r="E4430" s="80" t="s">
        <v>87</v>
      </c>
      <c r="F4430" s="47" t="n">
        <f aca="false">IF(OR(AND(E4430="-",D4430="-"),AND(E4430=D4430)),"-",IF(D4430="-",0,D4430)-IF(E4430="-",0,E4430))</f>
        <v>3000000</v>
      </c>
    </row>
    <row r="4431" customFormat="false" ht="12.75" hidden="false" customHeight="false" outlineLevel="0" collapsed="false">
      <c r="A4431" s="42" t="s">
        <v>396</v>
      </c>
      <c r="B4431" s="79"/>
      <c r="C4431" s="44" t="s">
        <v>5372</v>
      </c>
      <c r="D4431" s="45" t="n">
        <v>3000000</v>
      </c>
      <c r="E4431" s="80" t="s">
        <v>87</v>
      </c>
      <c r="F4431" s="47" t="n">
        <f aca="false">IF(OR(AND(E4431="-",D4431="-"),AND(E4431=D4431)),"-",IF(D4431="-",0,D4431)-IF(E4431="-",0,E4431))</f>
        <v>3000000</v>
      </c>
    </row>
    <row r="4432" customFormat="false" ht="12.75" hidden="false" customHeight="false" outlineLevel="0" collapsed="false">
      <c r="A4432" s="42" t="s">
        <v>425</v>
      </c>
      <c r="B4432" s="79"/>
      <c r="C4432" s="44" t="s">
        <v>5373</v>
      </c>
      <c r="D4432" s="45" t="n">
        <v>3000000</v>
      </c>
      <c r="E4432" s="80" t="s">
        <v>87</v>
      </c>
      <c r="F4432" s="47" t="n">
        <f aca="false">IF(OR(AND(E4432="-",D4432="-"),AND(E4432=D4432)),"-",IF(D4432="-",0,D4432)-IF(E4432="-",0,E4432))</f>
        <v>3000000</v>
      </c>
    </row>
    <row r="4433" customFormat="false" ht="12.75" hidden="false" customHeight="false" outlineLevel="0" collapsed="false">
      <c r="A4433" s="42" t="s">
        <v>439</v>
      </c>
      <c r="B4433" s="79"/>
      <c r="C4433" s="44" t="s">
        <v>5374</v>
      </c>
      <c r="D4433" s="45" t="n">
        <v>3000000</v>
      </c>
      <c r="E4433" s="80" t="s">
        <v>87</v>
      </c>
      <c r="F4433" s="47" t="n">
        <f aca="false">IF(OR(AND(E4433="-",D4433="-"),AND(E4433=D4433)),"-",IF(D4433="-",0,D4433)-IF(E4433="-",0,E4433))</f>
        <v>3000000</v>
      </c>
    </row>
    <row r="4434" customFormat="false" ht="22.5" hidden="false" customHeight="false" outlineLevel="0" collapsed="false">
      <c r="A4434" s="42" t="s">
        <v>2351</v>
      </c>
      <c r="B4434" s="79"/>
      <c r="C4434" s="44" t="s">
        <v>5375</v>
      </c>
      <c r="D4434" s="45" t="n">
        <v>3000000</v>
      </c>
      <c r="E4434" s="80" t="s">
        <v>87</v>
      </c>
      <c r="F4434" s="47" t="n">
        <f aca="false">IF(OR(AND(E4434="-",D4434="-"),AND(E4434=D4434)),"-",IF(D4434="-",0,D4434)-IF(E4434="-",0,E4434))</f>
        <v>3000000</v>
      </c>
    </row>
    <row r="4435" customFormat="false" ht="12.75" hidden="false" customHeight="false" outlineLevel="0" collapsed="false">
      <c r="A4435" s="42" t="s">
        <v>878</v>
      </c>
      <c r="B4435" s="79"/>
      <c r="C4435" s="44" t="s">
        <v>5376</v>
      </c>
      <c r="D4435" s="45" t="n">
        <v>11212900</v>
      </c>
      <c r="E4435" s="80" t="s">
        <v>87</v>
      </c>
      <c r="F4435" s="47" t="n">
        <f aca="false">IF(OR(AND(E4435="-",D4435="-"),AND(E4435=D4435)),"-",IF(D4435="-",0,D4435)-IF(E4435="-",0,E4435))</f>
        <v>11212900</v>
      </c>
    </row>
    <row r="4436" customFormat="false" ht="12.75" hidden="false" customHeight="false" outlineLevel="0" collapsed="false">
      <c r="A4436" s="42" t="s">
        <v>396</v>
      </c>
      <c r="B4436" s="79"/>
      <c r="C4436" s="44" t="s">
        <v>5377</v>
      </c>
      <c r="D4436" s="45" t="n">
        <v>11212900</v>
      </c>
      <c r="E4436" s="80" t="s">
        <v>87</v>
      </c>
      <c r="F4436" s="47" t="n">
        <f aca="false">IF(OR(AND(E4436="-",D4436="-"),AND(E4436=D4436)),"-",IF(D4436="-",0,D4436)-IF(E4436="-",0,E4436))</f>
        <v>11212900</v>
      </c>
    </row>
    <row r="4437" customFormat="false" ht="12.75" hidden="false" customHeight="false" outlineLevel="0" collapsed="false">
      <c r="A4437" s="42" t="s">
        <v>881</v>
      </c>
      <c r="B4437" s="79"/>
      <c r="C4437" s="44" t="s">
        <v>5378</v>
      </c>
      <c r="D4437" s="45" t="n">
        <v>11212900</v>
      </c>
      <c r="E4437" s="80" t="s">
        <v>87</v>
      </c>
      <c r="F4437" s="47" t="n">
        <f aca="false">IF(OR(AND(E4437="-",D4437="-"),AND(E4437=D4437)),"-",IF(D4437="-",0,D4437)-IF(E4437="-",0,E4437))</f>
        <v>11212900</v>
      </c>
    </row>
    <row r="4438" customFormat="false" ht="22.5" hidden="false" customHeight="false" outlineLevel="0" collapsed="false">
      <c r="A4438" s="42" t="s">
        <v>883</v>
      </c>
      <c r="B4438" s="79"/>
      <c r="C4438" s="44" t="s">
        <v>5379</v>
      </c>
      <c r="D4438" s="45" t="n">
        <v>11212900</v>
      </c>
      <c r="E4438" s="80" t="s">
        <v>87</v>
      </c>
      <c r="F4438" s="47" t="n">
        <f aca="false">IF(OR(AND(E4438="-",D4438="-"),AND(E4438=D4438)),"-",IF(D4438="-",0,D4438)-IF(E4438="-",0,E4438))</f>
        <v>11212900</v>
      </c>
    </row>
    <row r="4439" customFormat="false" ht="22.5" hidden="false" customHeight="false" outlineLevel="0" collapsed="false">
      <c r="A4439" s="42" t="s">
        <v>2351</v>
      </c>
      <c r="B4439" s="79"/>
      <c r="C4439" s="44" t="s">
        <v>5380</v>
      </c>
      <c r="D4439" s="45" t="n">
        <v>11212900</v>
      </c>
      <c r="E4439" s="80" t="s">
        <v>87</v>
      </c>
      <c r="F4439" s="47" t="n">
        <f aca="false">IF(OR(AND(E4439="-",D4439="-"),AND(E4439=D4439)),"-",IF(D4439="-",0,D4439)-IF(E4439="-",0,E4439))</f>
        <v>11212900</v>
      </c>
    </row>
    <row r="4440" customFormat="false" ht="12.75" hidden="false" customHeight="false" outlineLevel="0" collapsed="false">
      <c r="A4440" s="32" t="s">
        <v>5381</v>
      </c>
      <c r="B4440" s="70"/>
      <c r="C4440" s="34" t="s">
        <v>5382</v>
      </c>
      <c r="D4440" s="35" t="n">
        <v>687995000</v>
      </c>
      <c r="E4440" s="71" t="s">
        <v>87</v>
      </c>
      <c r="F4440" s="72" t="n">
        <f aca="false">IF(OR(AND(E4440="-",D4440="-"),AND(E4440=D4440)),"-",IF(D4440="-",0,D4440)-IF(E4440="-",0,E4440))</f>
        <v>687995000</v>
      </c>
    </row>
    <row r="4441" customFormat="false" ht="12.75" hidden="false" customHeight="false" outlineLevel="0" collapsed="false">
      <c r="A4441" s="42" t="s">
        <v>617</v>
      </c>
      <c r="B4441" s="79"/>
      <c r="C4441" s="44" t="s">
        <v>5383</v>
      </c>
      <c r="D4441" s="45" t="n">
        <v>687995000</v>
      </c>
      <c r="E4441" s="80" t="s">
        <v>87</v>
      </c>
      <c r="F4441" s="47" t="n">
        <f aca="false">IF(OR(AND(E4441="-",D4441="-"),AND(E4441=D4441)),"-",IF(D4441="-",0,D4441)-IF(E4441="-",0,E4441))</f>
        <v>687995000</v>
      </c>
    </row>
    <row r="4442" customFormat="false" ht="22.5" hidden="false" customHeight="false" outlineLevel="0" collapsed="false">
      <c r="A4442" s="42" t="s">
        <v>1875</v>
      </c>
      <c r="B4442" s="79"/>
      <c r="C4442" s="44" t="s">
        <v>5384</v>
      </c>
      <c r="D4442" s="45" t="n">
        <v>29136000</v>
      </c>
      <c r="E4442" s="80" t="s">
        <v>87</v>
      </c>
      <c r="F4442" s="47" t="n">
        <f aca="false">IF(OR(AND(E4442="-",D4442="-"),AND(E4442=D4442)),"-",IF(D4442="-",0,D4442)-IF(E4442="-",0,E4442))</f>
        <v>29136000</v>
      </c>
    </row>
    <row r="4443" customFormat="false" ht="12.75" hidden="false" customHeight="false" outlineLevel="0" collapsed="false">
      <c r="A4443" s="42" t="s">
        <v>1877</v>
      </c>
      <c r="B4443" s="79"/>
      <c r="C4443" s="44" t="s">
        <v>5385</v>
      </c>
      <c r="D4443" s="45" t="n">
        <v>9136000</v>
      </c>
      <c r="E4443" s="80" t="s">
        <v>87</v>
      </c>
      <c r="F4443" s="47" t="n">
        <f aca="false">IF(OR(AND(E4443="-",D4443="-"),AND(E4443=D4443)),"-",IF(D4443="-",0,D4443)-IF(E4443="-",0,E4443))</f>
        <v>9136000</v>
      </c>
    </row>
    <row r="4444" customFormat="false" ht="22.5" hidden="false" customHeight="false" outlineLevel="0" collapsed="false">
      <c r="A4444" s="42" t="s">
        <v>2171</v>
      </c>
      <c r="B4444" s="79"/>
      <c r="C4444" s="44" t="s">
        <v>5386</v>
      </c>
      <c r="D4444" s="45" t="n">
        <v>9136000</v>
      </c>
      <c r="E4444" s="80" t="s">
        <v>87</v>
      </c>
      <c r="F4444" s="47" t="n">
        <f aca="false">IF(OR(AND(E4444="-",D4444="-"),AND(E4444=D4444)),"-",IF(D4444="-",0,D4444)-IF(E4444="-",0,E4444))</f>
        <v>9136000</v>
      </c>
    </row>
    <row r="4445" customFormat="false" ht="12.75" hidden="false" customHeight="false" outlineLevel="0" collapsed="false">
      <c r="A4445" s="42" t="s">
        <v>396</v>
      </c>
      <c r="B4445" s="79"/>
      <c r="C4445" s="44" t="s">
        <v>5387</v>
      </c>
      <c r="D4445" s="45" t="n">
        <v>9136000</v>
      </c>
      <c r="E4445" s="80" t="s">
        <v>87</v>
      </c>
      <c r="F4445" s="47" t="n">
        <f aca="false">IF(OR(AND(E4445="-",D4445="-"),AND(E4445=D4445)),"-",IF(D4445="-",0,D4445)-IF(E4445="-",0,E4445))</f>
        <v>9136000</v>
      </c>
    </row>
    <row r="4446" customFormat="false" ht="12.75" hidden="false" customHeight="false" outlineLevel="0" collapsed="false">
      <c r="A4446" s="42" t="s">
        <v>564</v>
      </c>
      <c r="B4446" s="79"/>
      <c r="C4446" s="44" t="s">
        <v>5388</v>
      </c>
      <c r="D4446" s="45" t="n">
        <v>9136000</v>
      </c>
      <c r="E4446" s="80" t="s">
        <v>87</v>
      </c>
      <c r="F4446" s="47" t="n">
        <f aca="false">IF(OR(AND(E4446="-",D4446="-"),AND(E4446=D4446)),"-",IF(D4446="-",0,D4446)-IF(E4446="-",0,E4446))</f>
        <v>9136000</v>
      </c>
    </row>
    <row r="4447" customFormat="false" ht="22.5" hidden="false" customHeight="false" outlineLevel="0" collapsed="false">
      <c r="A4447" s="42" t="s">
        <v>566</v>
      </c>
      <c r="B4447" s="79"/>
      <c r="C4447" s="44" t="s">
        <v>5389</v>
      </c>
      <c r="D4447" s="45" t="n">
        <v>9136000</v>
      </c>
      <c r="E4447" s="80" t="s">
        <v>87</v>
      </c>
      <c r="F4447" s="47" t="n">
        <f aca="false">IF(OR(AND(E4447="-",D4447="-"),AND(E4447=D4447)),"-",IF(D4447="-",0,D4447)-IF(E4447="-",0,E4447))</f>
        <v>9136000</v>
      </c>
    </row>
    <row r="4448" customFormat="false" ht="12.75" hidden="false" customHeight="false" outlineLevel="0" collapsed="false">
      <c r="A4448" s="42" t="s">
        <v>824</v>
      </c>
      <c r="B4448" s="79"/>
      <c r="C4448" s="44" t="s">
        <v>5390</v>
      </c>
      <c r="D4448" s="45" t="n">
        <v>9136000</v>
      </c>
      <c r="E4448" s="80" t="s">
        <v>87</v>
      </c>
      <c r="F4448" s="47" t="n">
        <f aca="false">IF(OR(AND(E4448="-",D4448="-"),AND(E4448=D4448)),"-",IF(D4448="-",0,D4448)-IF(E4448="-",0,E4448))</f>
        <v>9136000</v>
      </c>
    </row>
    <row r="4449" customFormat="false" ht="22.5" hidden="false" customHeight="false" outlineLevel="0" collapsed="false">
      <c r="A4449" s="42" t="s">
        <v>2575</v>
      </c>
      <c r="B4449" s="79"/>
      <c r="C4449" s="44" t="s">
        <v>5391</v>
      </c>
      <c r="D4449" s="45" t="n">
        <v>20000000</v>
      </c>
      <c r="E4449" s="80" t="s">
        <v>87</v>
      </c>
      <c r="F4449" s="47" t="n">
        <f aca="false">IF(OR(AND(E4449="-",D4449="-"),AND(E4449=D4449)),"-",IF(D4449="-",0,D4449)-IF(E4449="-",0,E4449))</f>
        <v>20000000</v>
      </c>
    </row>
    <row r="4450" customFormat="false" ht="22.5" hidden="false" customHeight="false" outlineLevel="0" collapsed="false">
      <c r="A4450" s="42" t="s">
        <v>2171</v>
      </c>
      <c r="B4450" s="79"/>
      <c r="C4450" s="44" t="s">
        <v>5392</v>
      </c>
      <c r="D4450" s="45" t="n">
        <v>20000000</v>
      </c>
      <c r="E4450" s="80" t="s">
        <v>87</v>
      </c>
      <c r="F4450" s="47" t="n">
        <f aca="false">IF(OR(AND(E4450="-",D4450="-"),AND(E4450=D4450)),"-",IF(D4450="-",0,D4450)-IF(E4450="-",0,E4450))</f>
        <v>20000000</v>
      </c>
    </row>
    <row r="4451" customFormat="false" ht="12.75" hidden="false" customHeight="false" outlineLevel="0" collapsed="false">
      <c r="A4451" s="42" t="s">
        <v>396</v>
      </c>
      <c r="B4451" s="79"/>
      <c r="C4451" s="44" t="s">
        <v>5393</v>
      </c>
      <c r="D4451" s="45" t="n">
        <v>20000000</v>
      </c>
      <c r="E4451" s="80" t="s">
        <v>87</v>
      </c>
      <c r="F4451" s="47" t="n">
        <f aca="false">IF(OR(AND(E4451="-",D4451="-"),AND(E4451=D4451)),"-",IF(D4451="-",0,D4451)-IF(E4451="-",0,E4451))</f>
        <v>20000000</v>
      </c>
    </row>
    <row r="4452" customFormat="false" ht="12.75" hidden="false" customHeight="false" outlineLevel="0" collapsed="false">
      <c r="A4452" s="42" t="s">
        <v>564</v>
      </c>
      <c r="B4452" s="79"/>
      <c r="C4452" s="44" t="s">
        <v>5394</v>
      </c>
      <c r="D4452" s="45" t="n">
        <v>20000000</v>
      </c>
      <c r="E4452" s="80" t="s">
        <v>87</v>
      </c>
      <c r="F4452" s="47" t="n">
        <f aca="false">IF(OR(AND(E4452="-",D4452="-"),AND(E4452=D4452)),"-",IF(D4452="-",0,D4452)-IF(E4452="-",0,E4452))</f>
        <v>20000000</v>
      </c>
    </row>
    <row r="4453" customFormat="false" ht="22.5" hidden="false" customHeight="false" outlineLevel="0" collapsed="false">
      <c r="A4453" s="42" t="s">
        <v>566</v>
      </c>
      <c r="B4453" s="79"/>
      <c r="C4453" s="44" t="s">
        <v>5395</v>
      </c>
      <c r="D4453" s="45" t="n">
        <v>20000000</v>
      </c>
      <c r="E4453" s="80" t="s">
        <v>87</v>
      </c>
      <c r="F4453" s="47" t="n">
        <f aca="false">IF(OR(AND(E4453="-",D4453="-"),AND(E4453=D4453)),"-",IF(D4453="-",0,D4453)-IF(E4453="-",0,E4453))</f>
        <v>20000000</v>
      </c>
    </row>
    <row r="4454" customFormat="false" ht="12.75" hidden="false" customHeight="false" outlineLevel="0" collapsed="false">
      <c r="A4454" s="42" t="s">
        <v>824</v>
      </c>
      <c r="B4454" s="79"/>
      <c r="C4454" s="44" t="s">
        <v>5396</v>
      </c>
      <c r="D4454" s="45" t="n">
        <v>20000000</v>
      </c>
      <c r="E4454" s="80" t="s">
        <v>87</v>
      </c>
      <c r="F4454" s="47" t="n">
        <f aca="false">IF(OR(AND(E4454="-",D4454="-"),AND(E4454=D4454)),"-",IF(D4454="-",0,D4454)-IF(E4454="-",0,E4454))</f>
        <v>20000000</v>
      </c>
    </row>
    <row r="4455" customFormat="false" ht="33.75" hidden="false" customHeight="false" outlineLevel="0" collapsed="false">
      <c r="A4455" s="42" t="s">
        <v>3081</v>
      </c>
      <c r="B4455" s="79"/>
      <c r="C4455" s="44" t="s">
        <v>5397</v>
      </c>
      <c r="D4455" s="45" t="n">
        <v>658859000</v>
      </c>
      <c r="E4455" s="80" t="s">
        <v>87</v>
      </c>
      <c r="F4455" s="47" t="n">
        <f aca="false">IF(OR(AND(E4455="-",D4455="-"),AND(E4455=D4455)),"-",IF(D4455="-",0,D4455)-IF(E4455="-",0,E4455))</f>
        <v>658859000</v>
      </c>
    </row>
    <row r="4456" customFormat="false" ht="12.75" hidden="false" customHeight="false" outlineLevel="0" collapsed="false">
      <c r="A4456" s="42" t="s">
        <v>1169</v>
      </c>
      <c r="B4456" s="79"/>
      <c r="C4456" s="44" t="s">
        <v>5398</v>
      </c>
      <c r="D4456" s="45" t="n">
        <v>320920000</v>
      </c>
      <c r="E4456" s="80" t="s">
        <v>87</v>
      </c>
      <c r="F4456" s="47" t="n">
        <f aca="false">IF(OR(AND(E4456="-",D4456="-"),AND(E4456=D4456)),"-",IF(D4456="-",0,D4456)-IF(E4456="-",0,E4456))</f>
        <v>320920000</v>
      </c>
    </row>
    <row r="4457" customFormat="false" ht="12.75" hidden="false" customHeight="false" outlineLevel="0" collapsed="false">
      <c r="A4457" s="42" t="s">
        <v>450</v>
      </c>
      <c r="B4457" s="79"/>
      <c r="C4457" s="44" t="s">
        <v>5399</v>
      </c>
      <c r="D4457" s="45" t="n">
        <v>320920000</v>
      </c>
      <c r="E4457" s="80" t="s">
        <v>87</v>
      </c>
      <c r="F4457" s="47" t="n">
        <f aca="false">IF(OR(AND(E4457="-",D4457="-"),AND(E4457=D4457)),"-",IF(D4457="-",0,D4457)-IF(E4457="-",0,E4457))</f>
        <v>320920000</v>
      </c>
    </row>
    <row r="4458" customFormat="false" ht="12.75" hidden="false" customHeight="false" outlineLevel="0" collapsed="false">
      <c r="A4458" s="42" t="s">
        <v>452</v>
      </c>
      <c r="B4458" s="79"/>
      <c r="C4458" s="44" t="s">
        <v>5400</v>
      </c>
      <c r="D4458" s="45" t="n">
        <v>320920000</v>
      </c>
      <c r="E4458" s="80" t="s">
        <v>87</v>
      </c>
      <c r="F4458" s="47" t="n">
        <f aca="false">IF(OR(AND(E4458="-",D4458="-"),AND(E4458=D4458)),"-",IF(D4458="-",0,D4458)-IF(E4458="-",0,E4458))</f>
        <v>320920000</v>
      </c>
    </row>
    <row r="4459" customFormat="false" ht="12.75" hidden="false" customHeight="false" outlineLevel="0" collapsed="false">
      <c r="A4459" s="42" t="s">
        <v>824</v>
      </c>
      <c r="B4459" s="79"/>
      <c r="C4459" s="44" t="s">
        <v>5401</v>
      </c>
      <c r="D4459" s="45" t="n">
        <v>320920000</v>
      </c>
      <c r="E4459" s="80" t="s">
        <v>87</v>
      </c>
      <c r="F4459" s="47" t="n">
        <f aca="false">IF(OR(AND(E4459="-",D4459="-"),AND(E4459=D4459)),"-",IF(D4459="-",0,D4459)-IF(E4459="-",0,E4459))</f>
        <v>320920000</v>
      </c>
    </row>
    <row r="4460" customFormat="false" ht="22.5" hidden="false" customHeight="false" outlineLevel="0" collapsed="false">
      <c r="A4460" s="42" t="s">
        <v>2171</v>
      </c>
      <c r="B4460" s="79"/>
      <c r="C4460" s="44" t="s">
        <v>5402</v>
      </c>
      <c r="D4460" s="45" t="n">
        <v>337939000</v>
      </c>
      <c r="E4460" s="80" t="s">
        <v>87</v>
      </c>
      <c r="F4460" s="47" t="n">
        <f aca="false">IF(OR(AND(E4460="-",D4460="-"),AND(E4460=D4460)),"-",IF(D4460="-",0,D4460)-IF(E4460="-",0,E4460))</f>
        <v>337939000</v>
      </c>
    </row>
    <row r="4461" customFormat="false" ht="12.75" hidden="false" customHeight="false" outlineLevel="0" collapsed="false">
      <c r="A4461" s="42" t="s">
        <v>396</v>
      </c>
      <c r="B4461" s="79"/>
      <c r="C4461" s="44" t="s">
        <v>5403</v>
      </c>
      <c r="D4461" s="45" t="n">
        <v>337939000</v>
      </c>
      <c r="E4461" s="80" t="s">
        <v>87</v>
      </c>
      <c r="F4461" s="47" t="n">
        <f aca="false">IF(OR(AND(E4461="-",D4461="-"),AND(E4461=D4461)),"-",IF(D4461="-",0,D4461)-IF(E4461="-",0,E4461))</f>
        <v>337939000</v>
      </c>
    </row>
    <row r="4462" customFormat="false" ht="12.75" hidden="false" customHeight="false" outlineLevel="0" collapsed="false">
      <c r="A4462" s="42" t="s">
        <v>564</v>
      </c>
      <c r="B4462" s="79"/>
      <c r="C4462" s="44" t="s">
        <v>5404</v>
      </c>
      <c r="D4462" s="45" t="n">
        <v>337939000</v>
      </c>
      <c r="E4462" s="80" t="s">
        <v>87</v>
      </c>
      <c r="F4462" s="47" t="n">
        <f aca="false">IF(OR(AND(E4462="-",D4462="-"),AND(E4462=D4462)),"-",IF(D4462="-",0,D4462)-IF(E4462="-",0,E4462))</f>
        <v>337939000</v>
      </c>
    </row>
    <row r="4463" customFormat="false" ht="22.5" hidden="false" customHeight="false" outlineLevel="0" collapsed="false">
      <c r="A4463" s="42" t="s">
        <v>566</v>
      </c>
      <c r="B4463" s="79"/>
      <c r="C4463" s="44" t="s">
        <v>5405</v>
      </c>
      <c r="D4463" s="45" t="n">
        <v>337939000</v>
      </c>
      <c r="E4463" s="80" t="s">
        <v>87</v>
      </c>
      <c r="F4463" s="47" t="n">
        <f aca="false">IF(OR(AND(E4463="-",D4463="-"),AND(E4463=D4463)),"-",IF(D4463="-",0,D4463)-IF(E4463="-",0,E4463))</f>
        <v>337939000</v>
      </c>
    </row>
    <row r="4464" customFormat="false" ht="12.75" hidden="false" customHeight="false" outlineLevel="0" collapsed="false">
      <c r="A4464" s="42" t="s">
        <v>824</v>
      </c>
      <c r="B4464" s="79"/>
      <c r="C4464" s="44" t="s">
        <v>5406</v>
      </c>
      <c r="D4464" s="45" t="n">
        <v>337939000</v>
      </c>
      <c r="E4464" s="80" t="s">
        <v>87</v>
      </c>
      <c r="F4464" s="47" t="n">
        <f aca="false">IF(OR(AND(E4464="-",D4464="-"),AND(E4464=D4464)),"-",IF(D4464="-",0,D4464)-IF(E4464="-",0,E4464))</f>
        <v>337939000</v>
      </c>
    </row>
    <row r="4465" customFormat="false" ht="12.75" hidden="false" customHeight="false" outlineLevel="0" collapsed="false">
      <c r="A4465" s="32" t="s">
        <v>5407</v>
      </c>
      <c r="B4465" s="70"/>
      <c r="C4465" s="34" t="s">
        <v>5408</v>
      </c>
      <c r="D4465" s="35" t="n">
        <v>90930900</v>
      </c>
      <c r="E4465" s="71" t="s">
        <v>87</v>
      </c>
      <c r="F4465" s="72" t="n">
        <f aca="false">IF(OR(AND(E4465="-",D4465="-"),AND(E4465=D4465)),"-",IF(D4465="-",0,D4465)-IF(E4465="-",0,E4465))</f>
        <v>90930900</v>
      </c>
    </row>
    <row r="4466" customFormat="false" ht="12.75" hidden="false" customHeight="false" outlineLevel="0" collapsed="false">
      <c r="A4466" s="32" t="s">
        <v>5409</v>
      </c>
      <c r="B4466" s="70"/>
      <c r="C4466" s="34" t="s">
        <v>5410</v>
      </c>
      <c r="D4466" s="35" t="n">
        <v>50717000</v>
      </c>
      <c r="E4466" s="71" t="s">
        <v>87</v>
      </c>
      <c r="F4466" s="72" t="n">
        <f aca="false">IF(OR(AND(E4466="-",D4466="-"),AND(E4466=D4466)),"-",IF(D4466="-",0,D4466)-IF(E4466="-",0,E4466))</f>
        <v>50717000</v>
      </c>
    </row>
    <row r="4467" customFormat="false" ht="12.75" hidden="false" customHeight="false" outlineLevel="0" collapsed="false">
      <c r="A4467" s="42" t="s">
        <v>617</v>
      </c>
      <c r="B4467" s="79"/>
      <c r="C4467" s="44" t="s">
        <v>5411</v>
      </c>
      <c r="D4467" s="45" t="n">
        <v>50717000</v>
      </c>
      <c r="E4467" s="80" t="s">
        <v>87</v>
      </c>
      <c r="F4467" s="47" t="n">
        <f aca="false">IF(OR(AND(E4467="-",D4467="-"),AND(E4467=D4467)),"-",IF(D4467="-",0,D4467)-IF(E4467="-",0,E4467))</f>
        <v>50717000</v>
      </c>
    </row>
    <row r="4468" customFormat="false" ht="22.5" hidden="false" customHeight="false" outlineLevel="0" collapsed="false">
      <c r="A4468" s="42" t="s">
        <v>1253</v>
      </c>
      <c r="B4468" s="79"/>
      <c r="C4468" s="44" t="s">
        <v>5412</v>
      </c>
      <c r="D4468" s="45" t="n">
        <v>50717000</v>
      </c>
      <c r="E4468" s="80" t="s">
        <v>87</v>
      </c>
      <c r="F4468" s="47" t="n">
        <f aca="false">IF(OR(AND(E4468="-",D4468="-"),AND(E4468=D4468)),"-",IF(D4468="-",0,D4468)-IF(E4468="-",0,E4468))</f>
        <v>50717000</v>
      </c>
    </row>
    <row r="4469" customFormat="false" ht="12.75" hidden="false" customHeight="false" outlineLevel="0" collapsed="false">
      <c r="A4469" s="42" t="s">
        <v>1241</v>
      </c>
      <c r="B4469" s="79"/>
      <c r="C4469" s="44" t="s">
        <v>5413</v>
      </c>
      <c r="D4469" s="45" t="n">
        <v>50717000</v>
      </c>
      <c r="E4469" s="80" t="s">
        <v>87</v>
      </c>
      <c r="F4469" s="47" t="n">
        <f aca="false">IF(OR(AND(E4469="-",D4469="-"),AND(E4469=D4469)),"-",IF(D4469="-",0,D4469)-IF(E4469="-",0,E4469))</f>
        <v>50717000</v>
      </c>
    </row>
    <row r="4470" customFormat="false" ht="12.75" hidden="false" customHeight="false" outlineLevel="0" collapsed="false">
      <c r="A4470" s="42" t="s">
        <v>396</v>
      </c>
      <c r="B4470" s="79"/>
      <c r="C4470" s="44" t="s">
        <v>5414</v>
      </c>
      <c r="D4470" s="45" t="n">
        <v>50717000</v>
      </c>
      <c r="E4470" s="80" t="s">
        <v>87</v>
      </c>
      <c r="F4470" s="47" t="n">
        <f aca="false">IF(OR(AND(E4470="-",D4470="-"),AND(E4470=D4470)),"-",IF(D4470="-",0,D4470)-IF(E4470="-",0,E4470))</f>
        <v>50717000</v>
      </c>
    </row>
    <row r="4471" customFormat="false" ht="12.75" hidden="false" customHeight="false" outlineLevel="0" collapsed="false">
      <c r="A4471" s="42" t="s">
        <v>881</v>
      </c>
      <c r="B4471" s="79"/>
      <c r="C4471" s="44" t="s">
        <v>5415</v>
      </c>
      <c r="D4471" s="45" t="n">
        <v>50717000</v>
      </c>
      <c r="E4471" s="80" t="s">
        <v>87</v>
      </c>
      <c r="F4471" s="47" t="n">
        <f aca="false">IF(OR(AND(E4471="-",D4471="-"),AND(E4471=D4471)),"-",IF(D4471="-",0,D4471)-IF(E4471="-",0,E4471))</f>
        <v>50717000</v>
      </c>
    </row>
    <row r="4472" customFormat="false" ht="22.5" hidden="false" customHeight="false" outlineLevel="0" collapsed="false">
      <c r="A4472" s="42" t="s">
        <v>1245</v>
      </c>
      <c r="B4472" s="79"/>
      <c r="C4472" s="44" t="s">
        <v>5416</v>
      </c>
      <c r="D4472" s="45" t="n">
        <v>50717000</v>
      </c>
      <c r="E4472" s="80" t="s">
        <v>87</v>
      </c>
      <c r="F4472" s="47" t="n">
        <f aca="false">IF(OR(AND(E4472="-",D4472="-"),AND(E4472=D4472)),"-",IF(D4472="-",0,D4472)-IF(E4472="-",0,E4472))</f>
        <v>50717000</v>
      </c>
    </row>
    <row r="4473" customFormat="false" ht="22.5" hidden="false" customHeight="false" outlineLevel="0" collapsed="false">
      <c r="A4473" s="42" t="s">
        <v>519</v>
      </c>
      <c r="B4473" s="79"/>
      <c r="C4473" s="44" t="s">
        <v>5417</v>
      </c>
      <c r="D4473" s="45" t="n">
        <v>50717000</v>
      </c>
      <c r="E4473" s="80" t="s">
        <v>87</v>
      </c>
      <c r="F4473" s="47" t="n">
        <f aca="false">IF(OR(AND(E4473="-",D4473="-"),AND(E4473=D4473)),"-",IF(D4473="-",0,D4473)-IF(E4473="-",0,E4473))</f>
        <v>50717000</v>
      </c>
    </row>
    <row r="4474" customFormat="false" ht="12.75" hidden="false" customHeight="false" outlineLevel="0" collapsed="false">
      <c r="A4474" s="32" t="s">
        <v>5418</v>
      </c>
      <c r="B4474" s="70"/>
      <c r="C4474" s="34" t="s">
        <v>5419</v>
      </c>
      <c r="D4474" s="35" t="n">
        <v>40213900</v>
      </c>
      <c r="E4474" s="71" t="s">
        <v>87</v>
      </c>
      <c r="F4474" s="72" t="n">
        <f aca="false">IF(OR(AND(E4474="-",D4474="-"),AND(E4474=D4474)),"-",IF(D4474="-",0,D4474)-IF(E4474="-",0,E4474))</f>
        <v>40213900</v>
      </c>
    </row>
    <row r="4475" customFormat="false" ht="12.75" hidden="false" customHeight="false" outlineLevel="0" collapsed="false">
      <c r="A4475" s="42" t="s">
        <v>617</v>
      </c>
      <c r="B4475" s="79"/>
      <c r="C4475" s="44" t="s">
        <v>5420</v>
      </c>
      <c r="D4475" s="45" t="n">
        <v>40213900</v>
      </c>
      <c r="E4475" s="80" t="s">
        <v>87</v>
      </c>
      <c r="F4475" s="47" t="n">
        <f aca="false">IF(OR(AND(E4475="-",D4475="-"),AND(E4475=D4475)),"-",IF(D4475="-",0,D4475)-IF(E4475="-",0,E4475))</f>
        <v>40213900</v>
      </c>
    </row>
    <row r="4476" customFormat="false" ht="22.5" hidden="false" customHeight="false" outlineLevel="0" collapsed="false">
      <c r="A4476" s="42" t="s">
        <v>1253</v>
      </c>
      <c r="B4476" s="79"/>
      <c r="C4476" s="44" t="s">
        <v>5421</v>
      </c>
      <c r="D4476" s="45" t="n">
        <v>40213900</v>
      </c>
      <c r="E4476" s="80" t="s">
        <v>87</v>
      </c>
      <c r="F4476" s="47" t="n">
        <f aca="false">IF(OR(AND(E4476="-",D4476="-"),AND(E4476=D4476)),"-",IF(D4476="-",0,D4476)-IF(E4476="-",0,E4476))</f>
        <v>40213900</v>
      </c>
    </row>
    <row r="4477" customFormat="false" ht="12.75" hidden="false" customHeight="false" outlineLevel="0" collapsed="false">
      <c r="A4477" s="42" t="s">
        <v>1241</v>
      </c>
      <c r="B4477" s="79"/>
      <c r="C4477" s="44" t="s">
        <v>5422</v>
      </c>
      <c r="D4477" s="45" t="n">
        <v>40213900</v>
      </c>
      <c r="E4477" s="80" t="s">
        <v>87</v>
      </c>
      <c r="F4477" s="47" t="n">
        <f aca="false">IF(OR(AND(E4477="-",D4477="-"),AND(E4477=D4477)),"-",IF(D4477="-",0,D4477)-IF(E4477="-",0,E4477))</f>
        <v>40213900</v>
      </c>
    </row>
    <row r="4478" customFormat="false" ht="12.75" hidden="false" customHeight="false" outlineLevel="0" collapsed="false">
      <c r="A4478" s="42" t="s">
        <v>396</v>
      </c>
      <c r="B4478" s="79"/>
      <c r="C4478" s="44" t="s">
        <v>5423</v>
      </c>
      <c r="D4478" s="45" t="n">
        <v>40213900</v>
      </c>
      <c r="E4478" s="80" t="s">
        <v>87</v>
      </c>
      <c r="F4478" s="47" t="n">
        <f aca="false">IF(OR(AND(E4478="-",D4478="-"),AND(E4478=D4478)),"-",IF(D4478="-",0,D4478)-IF(E4478="-",0,E4478))</f>
        <v>40213900</v>
      </c>
    </row>
    <row r="4479" customFormat="false" ht="12.75" hidden="false" customHeight="false" outlineLevel="0" collapsed="false">
      <c r="A4479" s="42" t="s">
        <v>881</v>
      </c>
      <c r="B4479" s="79"/>
      <c r="C4479" s="44" t="s">
        <v>5424</v>
      </c>
      <c r="D4479" s="45" t="n">
        <v>40213900</v>
      </c>
      <c r="E4479" s="80" t="s">
        <v>87</v>
      </c>
      <c r="F4479" s="47" t="n">
        <f aca="false">IF(OR(AND(E4479="-",D4479="-"),AND(E4479=D4479)),"-",IF(D4479="-",0,D4479)-IF(E4479="-",0,E4479))</f>
        <v>40213900</v>
      </c>
    </row>
    <row r="4480" customFormat="false" ht="22.5" hidden="false" customHeight="false" outlineLevel="0" collapsed="false">
      <c r="A4480" s="42" t="s">
        <v>1245</v>
      </c>
      <c r="B4480" s="79"/>
      <c r="C4480" s="44" t="s">
        <v>5425</v>
      </c>
      <c r="D4480" s="45" t="n">
        <v>40213900</v>
      </c>
      <c r="E4480" s="80" t="s">
        <v>87</v>
      </c>
      <c r="F4480" s="47" t="n">
        <f aca="false">IF(OR(AND(E4480="-",D4480="-"),AND(E4480=D4480)),"-",IF(D4480="-",0,D4480)-IF(E4480="-",0,E4480))</f>
        <v>40213900</v>
      </c>
    </row>
    <row r="4481" customFormat="false" ht="22.5" hidden="false" customHeight="false" outlineLevel="0" collapsed="false">
      <c r="A4481" s="42" t="s">
        <v>519</v>
      </c>
      <c r="B4481" s="79"/>
      <c r="C4481" s="44" t="s">
        <v>5426</v>
      </c>
      <c r="D4481" s="45" t="n">
        <v>40213900</v>
      </c>
      <c r="E4481" s="80" t="s">
        <v>87</v>
      </c>
      <c r="F4481" s="47" t="n">
        <f aca="false">IF(OR(AND(E4481="-",D4481="-"),AND(E4481=D4481)),"-",IF(D4481="-",0,D4481)-IF(E4481="-",0,E4481))</f>
        <v>40213900</v>
      </c>
    </row>
    <row r="4482" customFormat="false" ht="21.75" hidden="false" customHeight="false" outlineLevel="0" collapsed="false">
      <c r="A4482" s="32" t="s">
        <v>5427</v>
      </c>
      <c r="B4482" s="70"/>
      <c r="C4482" s="34" t="s">
        <v>5428</v>
      </c>
      <c r="D4482" s="35" t="n">
        <v>560000000</v>
      </c>
      <c r="E4482" s="71" t="n">
        <v>10672214.98</v>
      </c>
      <c r="F4482" s="72" t="n">
        <f aca="false">IF(OR(AND(E4482="-",D4482="-"),AND(E4482=D4482)),"-",IF(D4482="-",0,D4482)-IF(E4482="-",0,E4482))</f>
        <v>549327785.02</v>
      </c>
    </row>
    <row r="4483" customFormat="false" ht="21.75" hidden="false" customHeight="false" outlineLevel="0" collapsed="false">
      <c r="A4483" s="32" t="s">
        <v>5429</v>
      </c>
      <c r="B4483" s="70"/>
      <c r="C4483" s="34" t="s">
        <v>5430</v>
      </c>
      <c r="D4483" s="35" t="n">
        <v>560000000</v>
      </c>
      <c r="E4483" s="71" t="n">
        <v>10672214.98</v>
      </c>
      <c r="F4483" s="72" t="n">
        <f aca="false">IF(OR(AND(E4483="-",D4483="-"),AND(E4483=D4483)),"-",IF(D4483="-",0,D4483)-IF(E4483="-",0,E4483))</f>
        <v>549327785.02</v>
      </c>
    </row>
    <row r="4484" customFormat="false" ht="12.75" hidden="false" customHeight="false" outlineLevel="0" collapsed="false">
      <c r="A4484" s="42" t="s">
        <v>5431</v>
      </c>
      <c r="B4484" s="79"/>
      <c r="C4484" s="44" t="s">
        <v>5432</v>
      </c>
      <c r="D4484" s="45" t="n">
        <v>560000000</v>
      </c>
      <c r="E4484" s="80" t="n">
        <v>10672214.98</v>
      </c>
      <c r="F4484" s="47" t="n">
        <f aca="false">IF(OR(AND(E4484="-",D4484="-"),AND(E4484=D4484)),"-",IF(D4484="-",0,D4484)-IF(E4484="-",0,E4484))</f>
        <v>549327785.02</v>
      </c>
    </row>
    <row r="4485" customFormat="false" ht="22.5" hidden="false" customHeight="false" outlineLevel="0" collapsed="false">
      <c r="A4485" s="42" t="s">
        <v>5433</v>
      </c>
      <c r="B4485" s="79"/>
      <c r="C4485" s="44" t="s">
        <v>5434</v>
      </c>
      <c r="D4485" s="45" t="n">
        <v>560000000</v>
      </c>
      <c r="E4485" s="80" t="n">
        <v>10672214.98</v>
      </c>
      <c r="F4485" s="47" t="n">
        <f aca="false">IF(OR(AND(E4485="-",D4485="-"),AND(E4485=D4485)),"-",IF(D4485="-",0,D4485)-IF(E4485="-",0,E4485))</f>
        <v>549327785.02</v>
      </c>
    </row>
    <row r="4486" customFormat="false" ht="12.75" hidden="false" customHeight="false" outlineLevel="0" collapsed="false">
      <c r="A4486" s="42" t="s">
        <v>447</v>
      </c>
      <c r="B4486" s="79"/>
      <c r="C4486" s="44" t="s">
        <v>5435</v>
      </c>
      <c r="D4486" s="45" t="n">
        <v>560000000</v>
      </c>
      <c r="E4486" s="80" t="n">
        <v>10672214.98</v>
      </c>
      <c r="F4486" s="47" t="n">
        <f aca="false">IF(OR(AND(E4486="-",D4486="-"),AND(E4486=D4486)),"-",IF(D4486="-",0,D4486)-IF(E4486="-",0,E4486))</f>
        <v>549327785.02</v>
      </c>
    </row>
    <row r="4487" customFormat="false" ht="12.75" hidden="false" customHeight="false" outlineLevel="0" collapsed="false">
      <c r="A4487" s="42" t="s">
        <v>396</v>
      </c>
      <c r="B4487" s="79"/>
      <c r="C4487" s="44" t="s">
        <v>5436</v>
      </c>
      <c r="D4487" s="45" t="n">
        <v>560000000</v>
      </c>
      <c r="E4487" s="80" t="n">
        <v>10672214.98</v>
      </c>
      <c r="F4487" s="47" t="n">
        <f aca="false">IF(OR(AND(E4487="-",D4487="-"),AND(E4487=D4487)),"-",IF(D4487="-",0,D4487)-IF(E4487="-",0,E4487))</f>
        <v>549327785.02</v>
      </c>
    </row>
    <row r="4488" customFormat="false" ht="12.75" hidden="false" customHeight="false" outlineLevel="0" collapsed="false">
      <c r="A4488" s="42" t="s">
        <v>5437</v>
      </c>
      <c r="B4488" s="79"/>
      <c r="C4488" s="44" t="s">
        <v>5438</v>
      </c>
      <c r="D4488" s="45" t="n">
        <v>560000000</v>
      </c>
      <c r="E4488" s="80" t="n">
        <v>10672214.98</v>
      </c>
      <c r="F4488" s="47" t="n">
        <f aca="false">IF(OR(AND(E4488="-",D4488="-"),AND(E4488=D4488)),"-",IF(D4488="-",0,D4488)-IF(E4488="-",0,E4488))</f>
        <v>549327785.02</v>
      </c>
    </row>
    <row r="4489" customFormat="false" ht="12.75" hidden="false" customHeight="false" outlineLevel="0" collapsed="false">
      <c r="A4489" s="42" t="s">
        <v>5439</v>
      </c>
      <c r="B4489" s="79"/>
      <c r="C4489" s="44" t="s">
        <v>5440</v>
      </c>
      <c r="D4489" s="45" t="n">
        <v>560000000</v>
      </c>
      <c r="E4489" s="80" t="n">
        <v>10672214.98</v>
      </c>
      <c r="F4489" s="47" t="n">
        <f aca="false">IF(OR(AND(E4489="-",D4489="-"),AND(E4489=D4489)),"-",IF(D4489="-",0,D4489)-IF(E4489="-",0,E4489))</f>
        <v>549327785.02</v>
      </c>
    </row>
    <row r="4490" customFormat="false" ht="12.75" hidden="false" customHeight="false" outlineLevel="0" collapsed="false">
      <c r="A4490" s="42" t="s">
        <v>13</v>
      </c>
      <c r="B4490" s="79"/>
      <c r="C4490" s="44" t="s">
        <v>5441</v>
      </c>
      <c r="D4490" s="45" t="n">
        <v>560000000</v>
      </c>
      <c r="E4490" s="80" t="n">
        <v>10672214.98</v>
      </c>
      <c r="F4490" s="47" t="n">
        <f aca="false">IF(OR(AND(E4490="-",D4490="-"),AND(E4490=D4490)),"-",IF(D4490="-",0,D4490)-IF(E4490="-",0,E4490))</f>
        <v>549327785.02</v>
      </c>
    </row>
    <row r="4491" customFormat="false" ht="32.25" hidden="false" customHeight="false" outlineLevel="0" collapsed="false">
      <c r="A4491" s="32" t="s">
        <v>5442</v>
      </c>
      <c r="B4491" s="70"/>
      <c r="C4491" s="34" t="s">
        <v>5443</v>
      </c>
      <c r="D4491" s="35" t="n">
        <v>4986281000</v>
      </c>
      <c r="E4491" s="71" t="n">
        <v>667256200</v>
      </c>
      <c r="F4491" s="72" t="n">
        <f aca="false">IF(OR(AND(E4491="-",D4491="-"),AND(E4491=D4491)),"-",IF(D4491="-",0,D4491)-IF(E4491="-",0,E4491))</f>
        <v>4319024800</v>
      </c>
    </row>
    <row r="4492" customFormat="false" ht="32.25" hidden="false" customHeight="false" outlineLevel="0" collapsed="false">
      <c r="A4492" s="32" t="s">
        <v>5444</v>
      </c>
      <c r="B4492" s="70"/>
      <c r="C4492" s="34" t="s">
        <v>5445</v>
      </c>
      <c r="D4492" s="35" t="n">
        <v>2466004800</v>
      </c>
      <c r="E4492" s="71" t="n">
        <v>493200960</v>
      </c>
      <c r="F4492" s="72" t="n">
        <f aca="false">IF(OR(AND(E4492="-",D4492="-"),AND(E4492=D4492)),"-",IF(D4492="-",0,D4492)-IF(E4492="-",0,E4492))</f>
        <v>1972803840</v>
      </c>
    </row>
    <row r="4493" customFormat="false" ht="12.75" hidden="false" customHeight="false" outlineLevel="0" collapsed="false">
      <c r="A4493" s="42" t="s">
        <v>5446</v>
      </c>
      <c r="B4493" s="79"/>
      <c r="C4493" s="44" t="s">
        <v>5447</v>
      </c>
      <c r="D4493" s="45" t="n">
        <v>2466004800</v>
      </c>
      <c r="E4493" s="80" t="n">
        <v>493200960</v>
      </c>
      <c r="F4493" s="47" t="n">
        <f aca="false">IF(OR(AND(E4493="-",D4493="-"),AND(E4493=D4493)),"-",IF(D4493="-",0,D4493)-IF(E4493="-",0,E4493))</f>
        <v>1972803840</v>
      </c>
    </row>
    <row r="4494" customFormat="false" ht="12.75" hidden="false" customHeight="false" outlineLevel="0" collapsed="false">
      <c r="A4494" s="42" t="s">
        <v>5446</v>
      </c>
      <c r="B4494" s="79"/>
      <c r="C4494" s="44" t="s">
        <v>5448</v>
      </c>
      <c r="D4494" s="45" t="n">
        <v>2466004800</v>
      </c>
      <c r="E4494" s="80" t="n">
        <v>493200960</v>
      </c>
      <c r="F4494" s="47" t="n">
        <f aca="false">IF(OR(AND(E4494="-",D4494="-"),AND(E4494=D4494)),"-",IF(D4494="-",0,D4494)-IF(E4494="-",0,E4494))</f>
        <v>1972803840</v>
      </c>
    </row>
    <row r="4495" customFormat="false" ht="22.5" hidden="false" customHeight="false" outlineLevel="0" collapsed="false">
      <c r="A4495" s="42" t="s">
        <v>5449</v>
      </c>
      <c r="B4495" s="79"/>
      <c r="C4495" s="44" t="s">
        <v>5450</v>
      </c>
      <c r="D4495" s="45" t="n">
        <v>2466004800</v>
      </c>
      <c r="E4495" s="80" t="n">
        <v>493200960</v>
      </c>
      <c r="F4495" s="47" t="n">
        <f aca="false">IF(OR(AND(E4495="-",D4495="-"),AND(E4495=D4495)),"-",IF(D4495="-",0,D4495)-IF(E4495="-",0,E4495))</f>
        <v>1972803840</v>
      </c>
    </row>
    <row r="4496" customFormat="false" ht="12.75" hidden="false" customHeight="false" outlineLevel="0" collapsed="false">
      <c r="A4496" s="42" t="s">
        <v>5451</v>
      </c>
      <c r="B4496" s="79"/>
      <c r="C4496" s="44" t="s">
        <v>5452</v>
      </c>
      <c r="D4496" s="45" t="n">
        <v>2466004800</v>
      </c>
      <c r="E4496" s="80" t="n">
        <v>493200960</v>
      </c>
      <c r="F4496" s="47" t="n">
        <f aca="false">IF(OR(AND(E4496="-",D4496="-"),AND(E4496=D4496)),"-",IF(D4496="-",0,D4496)-IF(E4496="-",0,E4496))</f>
        <v>1972803840</v>
      </c>
    </row>
    <row r="4497" customFormat="false" ht="12.75" hidden="false" customHeight="false" outlineLevel="0" collapsed="false">
      <c r="A4497" s="42" t="s">
        <v>396</v>
      </c>
      <c r="B4497" s="79"/>
      <c r="C4497" s="44" t="s">
        <v>5453</v>
      </c>
      <c r="D4497" s="45" t="n">
        <v>2466004800</v>
      </c>
      <c r="E4497" s="80" t="n">
        <v>493200960</v>
      </c>
      <c r="F4497" s="47" t="n">
        <f aca="false">IF(OR(AND(E4497="-",D4497="-"),AND(E4497=D4497)),"-",IF(D4497="-",0,D4497)-IF(E4497="-",0,E4497))</f>
        <v>1972803840</v>
      </c>
    </row>
    <row r="4498" customFormat="false" ht="12.75" hidden="false" customHeight="false" outlineLevel="0" collapsed="false">
      <c r="A4498" s="42" t="s">
        <v>564</v>
      </c>
      <c r="B4498" s="79"/>
      <c r="C4498" s="44" t="s">
        <v>5454</v>
      </c>
      <c r="D4498" s="45" t="n">
        <v>2466004800</v>
      </c>
      <c r="E4498" s="80" t="n">
        <v>493200960</v>
      </c>
      <c r="F4498" s="47" t="n">
        <f aca="false">IF(OR(AND(E4498="-",D4498="-"),AND(E4498=D4498)),"-",IF(D4498="-",0,D4498)-IF(E4498="-",0,E4498))</f>
        <v>1972803840</v>
      </c>
    </row>
    <row r="4499" customFormat="false" ht="22.5" hidden="false" customHeight="false" outlineLevel="0" collapsed="false">
      <c r="A4499" s="42" t="s">
        <v>566</v>
      </c>
      <c r="B4499" s="79"/>
      <c r="C4499" s="44" t="s">
        <v>5455</v>
      </c>
      <c r="D4499" s="45" t="n">
        <v>2466004800</v>
      </c>
      <c r="E4499" s="80" t="n">
        <v>493200960</v>
      </c>
      <c r="F4499" s="47" t="n">
        <f aca="false">IF(OR(AND(E4499="-",D4499="-"),AND(E4499=D4499)),"-",IF(D4499="-",0,D4499)-IF(E4499="-",0,E4499))</f>
        <v>1972803840</v>
      </c>
    </row>
    <row r="4500" customFormat="false" ht="12.75" hidden="false" customHeight="false" outlineLevel="0" collapsed="false">
      <c r="A4500" s="42" t="s">
        <v>13</v>
      </c>
      <c r="B4500" s="79"/>
      <c r="C4500" s="44" t="s">
        <v>5456</v>
      </c>
      <c r="D4500" s="45" t="n">
        <v>2466004800</v>
      </c>
      <c r="E4500" s="80" t="n">
        <v>493200960</v>
      </c>
      <c r="F4500" s="47" t="n">
        <f aca="false">IF(OR(AND(E4500="-",D4500="-"),AND(E4500=D4500)),"-",IF(D4500="-",0,D4500)-IF(E4500="-",0,E4500))</f>
        <v>1972803840</v>
      </c>
    </row>
    <row r="4501" customFormat="false" ht="12.75" hidden="false" customHeight="false" outlineLevel="0" collapsed="false">
      <c r="A4501" s="32" t="s">
        <v>5457</v>
      </c>
      <c r="B4501" s="70"/>
      <c r="C4501" s="34" t="s">
        <v>5458</v>
      </c>
      <c r="D4501" s="35" t="n">
        <v>800000000</v>
      </c>
      <c r="E4501" s="71" t="s">
        <v>87</v>
      </c>
      <c r="F4501" s="72" t="n">
        <f aca="false">IF(OR(AND(E4501="-",D4501="-"),AND(E4501=D4501)),"-",IF(D4501="-",0,D4501)-IF(E4501="-",0,E4501))</f>
        <v>800000000</v>
      </c>
    </row>
    <row r="4502" customFormat="false" ht="12.75" hidden="false" customHeight="false" outlineLevel="0" collapsed="false">
      <c r="A4502" s="42" t="s">
        <v>5459</v>
      </c>
      <c r="B4502" s="79"/>
      <c r="C4502" s="44" t="s">
        <v>5460</v>
      </c>
      <c r="D4502" s="45" t="n">
        <v>800000000</v>
      </c>
      <c r="E4502" s="80" t="s">
        <v>87</v>
      </c>
      <c r="F4502" s="47" t="n">
        <f aca="false">IF(OR(AND(E4502="-",D4502="-"),AND(E4502=D4502)),"-",IF(D4502="-",0,D4502)-IF(E4502="-",0,E4502))</f>
        <v>800000000</v>
      </c>
    </row>
    <row r="4503" customFormat="false" ht="22.5" hidden="false" customHeight="false" outlineLevel="0" collapsed="false">
      <c r="A4503" s="42" t="s">
        <v>5461</v>
      </c>
      <c r="B4503" s="79"/>
      <c r="C4503" s="44" t="s">
        <v>5462</v>
      </c>
      <c r="D4503" s="45" t="n">
        <v>800000000</v>
      </c>
      <c r="E4503" s="80" t="s">
        <v>87</v>
      </c>
      <c r="F4503" s="47" t="n">
        <f aca="false">IF(OR(AND(E4503="-",D4503="-"),AND(E4503=D4503)),"-",IF(D4503="-",0,D4503)-IF(E4503="-",0,E4503))</f>
        <v>800000000</v>
      </c>
    </row>
    <row r="4504" customFormat="false" ht="22.5" hidden="false" customHeight="false" outlineLevel="0" collapsed="false">
      <c r="A4504" s="42" t="s">
        <v>5463</v>
      </c>
      <c r="B4504" s="79"/>
      <c r="C4504" s="44" t="s">
        <v>5464</v>
      </c>
      <c r="D4504" s="45" t="n">
        <v>800000000</v>
      </c>
      <c r="E4504" s="80" t="s">
        <v>87</v>
      </c>
      <c r="F4504" s="47" t="n">
        <f aca="false">IF(OR(AND(E4504="-",D4504="-"),AND(E4504=D4504)),"-",IF(D4504="-",0,D4504)-IF(E4504="-",0,E4504))</f>
        <v>800000000</v>
      </c>
    </row>
    <row r="4505" customFormat="false" ht="12.75" hidden="false" customHeight="false" outlineLevel="0" collapsed="false">
      <c r="A4505" s="42" t="s">
        <v>5465</v>
      </c>
      <c r="B4505" s="79"/>
      <c r="C4505" s="44" t="s">
        <v>5466</v>
      </c>
      <c r="D4505" s="45" t="n">
        <v>800000000</v>
      </c>
      <c r="E4505" s="80" t="s">
        <v>87</v>
      </c>
      <c r="F4505" s="47" t="n">
        <f aca="false">IF(OR(AND(E4505="-",D4505="-"),AND(E4505=D4505)),"-",IF(D4505="-",0,D4505)-IF(E4505="-",0,E4505))</f>
        <v>800000000</v>
      </c>
    </row>
    <row r="4506" customFormat="false" ht="12.75" hidden="false" customHeight="false" outlineLevel="0" collapsed="false">
      <c r="A4506" s="42" t="s">
        <v>396</v>
      </c>
      <c r="B4506" s="79"/>
      <c r="C4506" s="44" t="s">
        <v>5467</v>
      </c>
      <c r="D4506" s="45" t="n">
        <v>800000000</v>
      </c>
      <c r="E4506" s="80" t="s">
        <v>87</v>
      </c>
      <c r="F4506" s="47" t="n">
        <f aca="false">IF(OR(AND(E4506="-",D4506="-"),AND(E4506=D4506)),"-",IF(D4506="-",0,D4506)-IF(E4506="-",0,E4506))</f>
        <v>800000000</v>
      </c>
    </row>
    <row r="4507" customFormat="false" ht="12.75" hidden="false" customHeight="false" outlineLevel="0" collapsed="false">
      <c r="A4507" s="42" t="s">
        <v>564</v>
      </c>
      <c r="B4507" s="79"/>
      <c r="C4507" s="44" t="s">
        <v>5468</v>
      </c>
      <c r="D4507" s="45" t="n">
        <v>800000000</v>
      </c>
      <c r="E4507" s="80" t="s">
        <v>87</v>
      </c>
      <c r="F4507" s="47" t="n">
        <f aca="false">IF(OR(AND(E4507="-",D4507="-"),AND(E4507=D4507)),"-",IF(D4507="-",0,D4507)-IF(E4507="-",0,E4507))</f>
        <v>800000000</v>
      </c>
    </row>
    <row r="4508" customFormat="false" ht="22.5" hidden="false" customHeight="false" outlineLevel="0" collapsed="false">
      <c r="A4508" s="42" t="s">
        <v>566</v>
      </c>
      <c r="B4508" s="79"/>
      <c r="C4508" s="44" t="s">
        <v>5469</v>
      </c>
      <c r="D4508" s="45" t="n">
        <v>800000000</v>
      </c>
      <c r="E4508" s="80" t="s">
        <v>87</v>
      </c>
      <c r="F4508" s="47" t="n">
        <f aca="false">IF(OR(AND(E4508="-",D4508="-"),AND(E4508=D4508)),"-",IF(D4508="-",0,D4508)-IF(E4508="-",0,E4508))</f>
        <v>800000000</v>
      </c>
    </row>
    <row r="4509" customFormat="false" ht="12.75" hidden="false" customHeight="false" outlineLevel="0" collapsed="false">
      <c r="A4509" s="42" t="s">
        <v>13</v>
      </c>
      <c r="B4509" s="79"/>
      <c r="C4509" s="44" t="s">
        <v>5470</v>
      </c>
      <c r="D4509" s="45" t="n">
        <v>800000000</v>
      </c>
      <c r="E4509" s="80" t="s">
        <v>87</v>
      </c>
      <c r="F4509" s="47" t="n">
        <f aca="false">IF(OR(AND(E4509="-",D4509="-"),AND(E4509=D4509)),"-",IF(D4509="-",0,D4509)-IF(E4509="-",0,E4509))</f>
        <v>800000000</v>
      </c>
    </row>
    <row r="4510" customFormat="false" ht="12.75" hidden="false" customHeight="false" outlineLevel="0" collapsed="false">
      <c r="A4510" s="32" t="s">
        <v>5471</v>
      </c>
      <c r="B4510" s="70"/>
      <c r="C4510" s="34" t="s">
        <v>5472</v>
      </c>
      <c r="D4510" s="35" t="n">
        <v>1720276200</v>
      </c>
      <c r="E4510" s="71" t="n">
        <v>174055240</v>
      </c>
      <c r="F4510" s="72" t="n">
        <f aca="false">IF(OR(AND(E4510="-",D4510="-"),AND(E4510=D4510)),"-",IF(D4510="-",0,D4510)-IF(E4510="-",0,E4510))</f>
        <v>1546220960</v>
      </c>
    </row>
    <row r="4511" customFormat="false" ht="12.75" hidden="false" customHeight="false" outlineLevel="0" collapsed="false">
      <c r="A4511" s="42" t="s">
        <v>1191</v>
      </c>
      <c r="B4511" s="79"/>
      <c r="C4511" s="44" t="s">
        <v>5473</v>
      </c>
      <c r="D4511" s="45" t="n">
        <v>500000000</v>
      </c>
      <c r="E4511" s="80" t="s">
        <v>87</v>
      </c>
      <c r="F4511" s="47" t="n">
        <f aca="false">IF(OR(AND(E4511="-",D4511="-"),AND(E4511=D4511)),"-",IF(D4511="-",0,D4511)-IF(E4511="-",0,E4511))</f>
        <v>500000000</v>
      </c>
    </row>
    <row r="4512" customFormat="false" ht="33.75" hidden="false" customHeight="false" outlineLevel="0" collapsed="false">
      <c r="A4512" s="42" t="s">
        <v>2820</v>
      </c>
      <c r="B4512" s="79"/>
      <c r="C4512" s="44" t="s">
        <v>5474</v>
      </c>
      <c r="D4512" s="45" t="n">
        <v>500000000</v>
      </c>
      <c r="E4512" s="80" t="s">
        <v>87</v>
      </c>
      <c r="F4512" s="47" t="n">
        <f aca="false">IF(OR(AND(E4512="-",D4512="-"),AND(E4512=D4512)),"-",IF(D4512="-",0,D4512)-IF(E4512="-",0,E4512))</f>
        <v>500000000</v>
      </c>
    </row>
    <row r="4513" customFormat="false" ht="33.75" hidden="false" customHeight="false" outlineLevel="0" collapsed="false">
      <c r="A4513" s="42" t="s">
        <v>5475</v>
      </c>
      <c r="B4513" s="79"/>
      <c r="C4513" s="44" t="s">
        <v>5476</v>
      </c>
      <c r="D4513" s="45" t="n">
        <v>500000000</v>
      </c>
      <c r="E4513" s="80" t="s">
        <v>87</v>
      </c>
      <c r="F4513" s="47" t="n">
        <f aca="false">IF(OR(AND(E4513="-",D4513="-"),AND(E4513=D4513)),"-",IF(D4513="-",0,D4513)-IF(E4513="-",0,E4513))</f>
        <v>500000000</v>
      </c>
    </row>
    <row r="4514" customFormat="false" ht="12.75" hidden="false" customHeight="false" outlineLevel="0" collapsed="false">
      <c r="A4514" s="42" t="s">
        <v>353</v>
      </c>
      <c r="B4514" s="79"/>
      <c r="C4514" s="44" t="s">
        <v>5477</v>
      </c>
      <c r="D4514" s="45" t="n">
        <v>500000000</v>
      </c>
      <c r="E4514" s="80" t="s">
        <v>87</v>
      </c>
      <c r="F4514" s="47" t="n">
        <f aca="false">IF(OR(AND(E4514="-",D4514="-"),AND(E4514=D4514)),"-",IF(D4514="-",0,D4514)-IF(E4514="-",0,E4514))</f>
        <v>500000000</v>
      </c>
    </row>
    <row r="4515" customFormat="false" ht="12.75" hidden="false" customHeight="false" outlineLevel="0" collapsed="false">
      <c r="A4515" s="42" t="s">
        <v>396</v>
      </c>
      <c r="B4515" s="79"/>
      <c r="C4515" s="44" t="s">
        <v>5478</v>
      </c>
      <c r="D4515" s="45" t="n">
        <v>500000000</v>
      </c>
      <c r="E4515" s="80" t="s">
        <v>87</v>
      </c>
      <c r="F4515" s="47" t="n">
        <f aca="false">IF(OR(AND(E4515="-",D4515="-"),AND(E4515=D4515)),"-",IF(D4515="-",0,D4515)-IF(E4515="-",0,E4515))</f>
        <v>500000000</v>
      </c>
    </row>
    <row r="4516" customFormat="false" ht="12.75" hidden="false" customHeight="false" outlineLevel="0" collapsed="false">
      <c r="A4516" s="42" t="s">
        <v>564</v>
      </c>
      <c r="B4516" s="79"/>
      <c r="C4516" s="44" t="s">
        <v>5479</v>
      </c>
      <c r="D4516" s="45" t="n">
        <v>500000000</v>
      </c>
      <c r="E4516" s="80" t="s">
        <v>87</v>
      </c>
      <c r="F4516" s="47" t="n">
        <f aca="false">IF(OR(AND(E4516="-",D4516="-"),AND(E4516=D4516)),"-",IF(D4516="-",0,D4516)-IF(E4516="-",0,E4516))</f>
        <v>500000000</v>
      </c>
    </row>
    <row r="4517" customFormat="false" ht="22.5" hidden="false" customHeight="false" outlineLevel="0" collapsed="false">
      <c r="A4517" s="42" t="s">
        <v>566</v>
      </c>
      <c r="B4517" s="79"/>
      <c r="C4517" s="44" t="s">
        <v>5480</v>
      </c>
      <c r="D4517" s="45" t="n">
        <v>500000000</v>
      </c>
      <c r="E4517" s="80" t="s">
        <v>87</v>
      </c>
      <c r="F4517" s="47" t="n">
        <f aca="false">IF(OR(AND(E4517="-",D4517="-"),AND(E4517=D4517)),"-",IF(D4517="-",0,D4517)-IF(E4517="-",0,E4517))</f>
        <v>500000000</v>
      </c>
    </row>
    <row r="4518" customFormat="false" ht="12.75" hidden="false" customHeight="false" outlineLevel="0" collapsed="false">
      <c r="A4518" s="42" t="s">
        <v>13</v>
      </c>
      <c r="B4518" s="79"/>
      <c r="C4518" s="44" t="s">
        <v>5481</v>
      </c>
      <c r="D4518" s="45" t="n">
        <v>500000000</v>
      </c>
      <c r="E4518" s="80" t="s">
        <v>87</v>
      </c>
      <c r="F4518" s="47" t="n">
        <f aca="false">IF(OR(AND(E4518="-",D4518="-"),AND(E4518=D4518)),"-",IF(D4518="-",0,D4518)-IF(E4518="-",0,E4518))</f>
        <v>500000000</v>
      </c>
    </row>
    <row r="4519" customFormat="false" ht="12.75" hidden="false" customHeight="false" outlineLevel="0" collapsed="false">
      <c r="A4519" s="42" t="s">
        <v>555</v>
      </c>
      <c r="B4519" s="79"/>
      <c r="C4519" s="44" t="s">
        <v>5482</v>
      </c>
      <c r="D4519" s="45" t="n">
        <v>1220276200</v>
      </c>
      <c r="E4519" s="80" t="n">
        <v>174055240</v>
      </c>
      <c r="F4519" s="47" t="n">
        <f aca="false">IF(OR(AND(E4519="-",D4519="-"),AND(E4519=D4519)),"-",IF(D4519="-",0,D4519)-IF(E4519="-",0,E4519))</f>
        <v>1046220960</v>
      </c>
    </row>
    <row r="4520" customFormat="false" ht="45" hidden="false" customHeight="false" outlineLevel="0" collapsed="false">
      <c r="A4520" s="42" t="s">
        <v>1200</v>
      </c>
      <c r="B4520" s="79"/>
      <c r="C4520" s="44" t="s">
        <v>5483</v>
      </c>
      <c r="D4520" s="45" t="n">
        <v>7000000</v>
      </c>
      <c r="E4520" s="80" t="s">
        <v>87</v>
      </c>
      <c r="F4520" s="47" t="n">
        <f aca="false">IF(OR(AND(E4520="-",D4520="-"),AND(E4520=D4520)),"-",IF(D4520="-",0,D4520)-IF(E4520="-",0,E4520))</f>
        <v>7000000</v>
      </c>
    </row>
    <row r="4521" customFormat="false" ht="22.5" hidden="false" customHeight="false" outlineLevel="0" collapsed="false">
      <c r="A4521" s="42" t="s">
        <v>5484</v>
      </c>
      <c r="B4521" s="79"/>
      <c r="C4521" s="44" t="s">
        <v>5485</v>
      </c>
      <c r="D4521" s="45" t="n">
        <v>7000000</v>
      </c>
      <c r="E4521" s="80" t="s">
        <v>87</v>
      </c>
      <c r="F4521" s="47" t="n">
        <f aca="false">IF(OR(AND(E4521="-",D4521="-"),AND(E4521=D4521)),"-",IF(D4521="-",0,D4521)-IF(E4521="-",0,E4521))</f>
        <v>7000000</v>
      </c>
    </row>
    <row r="4522" customFormat="false" ht="12.75" hidden="false" customHeight="false" outlineLevel="0" collapsed="false">
      <c r="A4522" s="42" t="s">
        <v>621</v>
      </c>
      <c r="B4522" s="79"/>
      <c r="C4522" s="44" t="s">
        <v>5486</v>
      </c>
      <c r="D4522" s="45" t="n">
        <v>7000000</v>
      </c>
      <c r="E4522" s="80" t="s">
        <v>87</v>
      </c>
      <c r="F4522" s="47" t="n">
        <f aca="false">IF(OR(AND(E4522="-",D4522="-"),AND(E4522=D4522)),"-",IF(D4522="-",0,D4522)-IF(E4522="-",0,E4522))</f>
        <v>7000000</v>
      </c>
    </row>
    <row r="4523" customFormat="false" ht="12.75" hidden="false" customHeight="false" outlineLevel="0" collapsed="false">
      <c r="A4523" s="42" t="s">
        <v>396</v>
      </c>
      <c r="B4523" s="79"/>
      <c r="C4523" s="44" t="s">
        <v>5487</v>
      </c>
      <c r="D4523" s="45" t="n">
        <v>7000000</v>
      </c>
      <c r="E4523" s="80" t="s">
        <v>87</v>
      </c>
      <c r="F4523" s="47" t="n">
        <f aca="false">IF(OR(AND(E4523="-",D4523="-"),AND(E4523=D4523)),"-",IF(D4523="-",0,D4523)-IF(E4523="-",0,E4523))</f>
        <v>7000000</v>
      </c>
    </row>
    <row r="4524" customFormat="false" ht="12.75" hidden="false" customHeight="false" outlineLevel="0" collapsed="false">
      <c r="A4524" s="42" t="s">
        <v>564</v>
      </c>
      <c r="B4524" s="79"/>
      <c r="C4524" s="44" t="s">
        <v>5488</v>
      </c>
      <c r="D4524" s="45" t="n">
        <v>7000000</v>
      </c>
      <c r="E4524" s="80" t="s">
        <v>87</v>
      </c>
      <c r="F4524" s="47" t="n">
        <f aca="false">IF(OR(AND(E4524="-",D4524="-"),AND(E4524=D4524)),"-",IF(D4524="-",0,D4524)-IF(E4524="-",0,E4524))</f>
        <v>7000000</v>
      </c>
    </row>
    <row r="4525" customFormat="false" ht="22.5" hidden="false" customHeight="false" outlineLevel="0" collapsed="false">
      <c r="A4525" s="42" t="s">
        <v>566</v>
      </c>
      <c r="B4525" s="79"/>
      <c r="C4525" s="44" t="s">
        <v>5489</v>
      </c>
      <c r="D4525" s="45" t="n">
        <v>7000000</v>
      </c>
      <c r="E4525" s="80" t="s">
        <v>87</v>
      </c>
      <c r="F4525" s="47" t="n">
        <f aca="false">IF(OR(AND(E4525="-",D4525="-"),AND(E4525=D4525)),"-",IF(D4525="-",0,D4525)-IF(E4525="-",0,E4525))</f>
        <v>7000000</v>
      </c>
    </row>
    <row r="4526" customFormat="false" ht="22.5" hidden="false" customHeight="false" outlineLevel="0" collapsed="false">
      <c r="A4526" s="42" t="s">
        <v>885</v>
      </c>
      <c r="B4526" s="79"/>
      <c r="C4526" s="44" t="s">
        <v>5490</v>
      </c>
      <c r="D4526" s="45" t="n">
        <v>7000000</v>
      </c>
      <c r="E4526" s="80" t="s">
        <v>87</v>
      </c>
      <c r="F4526" s="47" t="n">
        <f aca="false">IF(OR(AND(E4526="-",D4526="-"),AND(E4526=D4526)),"-",IF(D4526="-",0,D4526)-IF(E4526="-",0,E4526))</f>
        <v>7000000</v>
      </c>
    </row>
    <row r="4527" customFormat="false" ht="67.5" hidden="false" customHeight="false" outlineLevel="0" collapsed="false">
      <c r="A4527" s="48" t="s">
        <v>557</v>
      </c>
      <c r="B4527" s="79"/>
      <c r="C4527" s="44" t="s">
        <v>5491</v>
      </c>
      <c r="D4527" s="45" t="n">
        <v>870276200</v>
      </c>
      <c r="E4527" s="80" t="n">
        <v>174055240</v>
      </c>
      <c r="F4527" s="47" t="n">
        <f aca="false">IF(OR(AND(E4527="-",D4527="-"),AND(E4527=D4527)),"-",IF(D4527="-",0,D4527)-IF(E4527="-",0,E4527))</f>
        <v>696220960</v>
      </c>
    </row>
    <row r="4528" customFormat="false" ht="33.75" hidden="false" customHeight="false" outlineLevel="0" collapsed="false">
      <c r="A4528" s="42" t="s">
        <v>5492</v>
      </c>
      <c r="B4528" s="79"/>
      <c r="C4528" s="44" t="s">
        <v>5493</v>
      </c>
      <c r="D4528" s="45" t="n">
        <v>870276200</v>
      </c>
      <c r="E4528" s="80" t="n">
        <v>174055240</v>
      </c>
      <c r="F4528" s="47" t="n">
        <f aca="false">IF(OR(AND(E4528="-",D4528="-"),AND(E4528=D4528)),"-",IF(D4528="-",0,D4528)-IF(E4528="-",0,E4528))</f>
        <v>696220960</v>
      </c>
    </row>
    <row r="4529" customFormat="false" ht="12.75" hidden="false" customHeight="false" outlineLevel="0" collapsed="false">
      <c r="A4529" s="42" t="s">
        <v>561</v>
      </c>
      <c r="B4529" s="79"/>
      <c r="C4529" s="44" t="s">
        <v>5494</v>
      </c>
      <c r="D4529" s="45" t="n">
        <v>870276200</v>
      </c>
      <c r="E4529" s="80" t="n">
        <v>174055240</v>
      </c>
      <c r="F4529" s="47" t="n">
        <f aca="false">IF(OR(AND(E4529="-",D4529="-"),AND(E4529=D4529)),"-",IF(D4529="-",0,D4529)-IF(E4529="-",0,E4529))</f>
        <v>696220960</v>
      </c>
    </row>
    <row r="4530" customFormat="false" ht="12.75" hidden="false" customHeight="false" outlineLevel="0" collapsed="false">
      <c r="A4530" s="42" t="s">
        <v>396</v>
      </c>
      <c r="B4530" s="79"/>
      <c r="C4530" s="44" t="s">
        <v>5495</v>
      </c>
      <c r="D4530" s="45" t="n">
        <v>870276200</v>
      </c>
      <c r="E4530" s="80" t="n">
        <v>174055240</v>
      </c>
      <c r="F4530" s="47" t="n">
        <f aca="false">IF(OR(AND(E4530="-",D4530="-"),AND(E4530=D4530)),"-",IF(D4530="-",0,D4530)-IF(E4530="-",0,E4530))</f>
        <v>696220960</v>
      </c>
    </row>
    <row r="4531" customFormat="false" ht="12.75" hidden="false" customHeight="false" outlineLevel="0" collapsed="false">
      <c r="A4531" s="42" t="s">
        <v>564</v>
      </c>
      <c r="B4531" s="79"/>
      <c r="C4531" s="44" t="s">
        <v>5496</v>
      </c>
      <c r="D4531" s="45" t="n">
        <v>870276200</v>
      </c>
      <c r="E4531" s="80" t="n">
        <v>174055240</v>
      </c>
      <c r="F4531" s="47" t="n">
        <f aca="false">IF(OR(AND(E4531="-",D4531="-"),AND(E4531=D4531)),"-",IF(D4531="-",0,D4531)-IF(E4531="-",0,E4531))</f>
        <v>696220960</v>
      </c>
    </row>
    <row r="4532" customFormat="false" ht="22.5" hidden="false" customHeight="false" outlineLevel="0" collapsed="false">
      <c r="A4532" s="42" t="s">
        <v>566</v>
      </c>
      <c r="B4532" s="79"/>
      <c r="C4532" s="44" t="s">
        <v>5497</v>
      </c>
      <c r="D4532" s="45" t="n">
        <v>870276200</v>
      </c>
      <c r="E4532" s="80" t="n">
        <v>174055240</v>
      </c>
      <c r="F4532" s="47" t="n">
        <f aca="false">IF(OR(AND(E4532="-",D4532="-"),AND(E4532=D4532)),"-",IF(D4532="-",0,D4532)-IF(E4532="-",0,E4532))</f>
        <v>696220960</v>
      </c>
    </row>
    <row r="4533" customFormat="false" ht="12.75" hidden="false" customHeight="false" outlineLevel="0" collapsed="false">
      <c r="A4533" s="42" t="s">
        <v>13</v>
      </c>
      <c r="B4533" s="79"/>
      <c r="C4533" s="44" t="s">
        <v>5498</v>
      </c>
      <c r="D4533" s="45" t="n">
        <v>870276200</v>
      </c>
      <c r="E4533" s="80" t="n">
        <v>174055240</v>
      </c>
      <c r="F4533" s="47" t="n">
        <f aca="false">IF(OR(AND(E4533="-",D4533="-"),AND(E4533=D4533)),"-",IF(D4533="-",0,D4533)-IF(E4533="-",0,E4533))</f>
        <v>696220960</v>
      </c>
    </row>
    <row r="4534" customFormat="false" ht="22.5" hidden="false" customHeight="false" outlineLevel="0" collapsed="false">
      <c r="A4534" s="42" t="s">
        <v>2058</v>
      </c>
      <c r="B4534" s="79"/>
      <c r="C4534" s="44" t="s">
        <v>5499</v>
      </c>
      <c r="D4534" s="45" t="n">
        <v>343000000</v>
      </c>
      <c r="E4534" s="80" t="s">
        <v>87</v>
      </c>
      <c r="F4534" s="47" t="n">
        <f aca="false">IF(OR(AND(E4534="-",D4534="-"),AND(E4534=D4534)),"-",IF(D4534="-",0,D4534)-IF(E4534="-",0,E4534))</f>
        <v>343000000</v>
      </c>
    </row>
    <row r="4535" customFormat="false" ht="33.75" hidden="false" customHeight="false" outlineLevel="0" collapsed="false">
      <c r="A4535" s="42" t="s">
        <v>5500</v>
      </c>
      <c r="B4535" s="79"/>
      <c r="C4535" s="44" t="s">
        <v>5501</v>
      </c>
      <c r="D4535" s="45" t="n">
        <v>320000000</v>
      </c>
      <c r="E4535" s="80" t="s">
        <v>87</v>
      </c>
      <c r="F4535" s="47" t="n">
        <f aca="false">IF(OR(AND(E4535="-",D4535="-"),AND(E4535=D4535)),"-",IF(D4535="-",0,D4535)-IF(E4535="-",0,E4535))</f>
        <v>320000000</v>
      </c>
    </row>
    <row r="4536" customFormat="false" ht="12.75" hidden="false" customHeight="false" outlineLevel="0" collapsed="false">
      <c r="A4536" s="42" t="s">
        <v>353</v>
      </c>
      <c r="B4536" s="79"/>
      <c r="C4536" s="44" t="s">
        <v>5502</v>
      </c>
      <c r="D4536" s="45" t="n">
        <v>320000000</v>
      </c>
      <c r="E4536" s="80" t="s">
        <v>87</v>
      </c>
      <c r="F4536" s="47" t="n">
        <f aca="false">IF(OR(AND(E4536="-",D4536="-"),AND(E4536=D4536)),"-",IF(D4536="-",0,D4536)-IF(E4536="-",0,E4536))</f>
        <v>320000000</v>
      </c>
    </row>
    <row r="4537" customFormat="false" ht="12.75" hidden="false" customHeight="false" outlineLevel="0" collapsed="false">
      <c r="A4537" s="42" t="s">
        <v>396</v>
      </c>
      <c r="B4537" s="79"/>
      <c r="C4537" s="44" t="s">
        <v>5503</v>
      </c>
      <c r="D4537" s="45" t="n">
        <v>320000000</v>
      </c>
      <c r="E4537" s="80" t="s">
        <v>87</v>
      </c>
      <c r="F4537" s="47" t="n">
        <f aca="false">IF(OR(AND(E4537="-",D4537="-"),AND(E4537=D4537)),"-",IF(D4537="-",0,D4537)-IF(E4537="-",0,E4537))</f>
        <v>320000000</v>
      </c>
    </row>
    <row r="4538" customFormat="false" ht="12.75" hidden="false" customHeight="false" outlineLevel="0" collapsed="false">
      <c r="A4538" s="42" t="s">
        <v>564</v>
      </c>
      <c r="B4538" s="79"/>
      <c r="C4538" s="44" t="s">
        <v>5504</v>
      </c>
      <c r="D4538" s="45" t="n">
        <v>320000000</v>
      </c>
      <c r="E4538" s="80" t="s">
        <v>87</v>
      </c>
      <c r="F4538" s="47" t="n">
        <f aca="false">IF(OR(AND(E4538="-",D4538="-"),AND(E4538=D4538)),"-",IF(D4538="-",0,D4538)-IF(E4538="-",0,E4538))</f>
        <v>320000000</v>
      </c>
    </row>
    <row r="4539" customFormat="false" ht="22.5" hidden="false" customHeight="false" outlineLevel="0" collapsed="false">
      <c r="A4539" s="42" t="s">
        <v>566</v>
      </c>
      <c r="B4539" s="79"/>
      <c r="C4539" s="44" t="s">
        <v>5505</v>
      </c>
      <c r="D4539" s="45" t="n">
        <v>320000000</v>
      </c>
      <c r="E4539" s="80" t="s">
        <v>87</v>
      </c>
      <c r="F4539" s="47" t="n">
        <f aca="false">IF(OR(AND(E4539="-",D4539="-"),AND(E4539=D4539)),"-",IF(D4539="-",0,D4539)-IF(E4539="-",0,E4539))</f>
        <v>320000000</v>
      </c>
    </row>
    <row r="4540" customFormat="false" ht="12.75" hidden="false" customHeight="false" outlineLevel="0" collapsed="false">
      <c r="A4540" s="42" t="s">
        <v>13</v>
      </c>
      <c r="B4540" s="79"/>
      <c r="C4540" s="44" t="s">
        <v>5506</v>
      </c>
      <c r="D4540" s="45" t="n">
        <v>320000000</v>
      </c>
      <c r="E4540" s="80" t="s">
        <v>87</v>
      </c>
      <c r="F4540" s="47" t="n">
        <f aca="false">IF(OR(AND(E4540="-",D4540="-"),AND(E4540=D4540)),"-",IF(D4540="-",0,D4540)-IF(E4540="-",0,E4540))</f>
        <v>320000000</v>
      </c>
    </row>
    <row r="4541" customFormat="false" ht="33.75" hidden="false" customHeight="false" outlineLevel="0" collapsed="false">
      <c r="A4541" s="42" t="s">
        <v>5507</v>
      </c>
      <c r="B4541" s="79"/>
      <c r="C4541" s="44" t="s">
        <v>5508</v>
      </c>
      <c r="D4541" s="45" t="n">
        <v>20000000</v>
      </c>
      <c r="E4541" s="80" t="s">
        <v>87</v>
      </c>
      <c r="F4541" s="47" t="n">
        <f aca="false">IF(OR(AND(E4541="-",D4541="-"),AND(E4541=D4541)),"-",IF(D4541="-",0,D4541)-IF(E4541="-",0,E4541))</f>
        <v>20000000</v>
      </c>
    </row>
    <row r="4542" customFormat="false" ht="12.75" hidden="false" customHeight="false" outlineLevel="0" collapsed="false">
      <c r="A4542" s="42" t="s">
        <v>353</v>
      </c>
      <c r="B4542" s="79"/>
      <c r="C4542" s="44" t="s">
        <v>5509</v>
      </c>
      <c r="D4542" s="45" t="n">
        <v>20000000</v>
      </c>
      <c r="E4542" s="80" t="s">
        <v>87</v>
      </c>
      <c r="F4542" s="47" t="n">
        <f aca="false">IF(OR(AND(E4542="-",D4542="-"),AND(E4542=D4542)),"-",IF(D4542="-",0,D4542)-IF(E4542="-",0,E4542))</f>
        <v>20000000</v>
      </c>
    </row>
    <row r="4543" customFormat="false" ht="12.75" hidden="false" customHeight="false" outlineLevel="0" collapsed="false">
      <c r="A4543" s="42" t="s">
        <v>396</v>
      </c>
      <c r="B4543" s="79"/>
      <c r="C4543" s="44" t="s">
        <v>5510</v>
      </c>
      <c r="D4543" s="45" t="n">
        <v>20000000</v>
      </c>
      <c r="E4543" s="80" t="s">
        <v>87</v>
      </c>
      <c r="F4543" s="47" t="n">
        <f aca="false">IF(OR(AND(E4543="-",D4543="-"),AND(E4543=D4543)),"-",IF(D4543="-",0,D4543)-IF(E4543="-",0,E4543))</f>
        <v>20000000</v>
      </c>
    </row>
    <row r="4544" customFormat="false" ht="12.75" hidden="false" customHeight="false" outlineLevel="0" collapsed="false">
      <c r="A4544" s="42" t="s">
        <v>564</v>
      </c>
      <c r="B4544" s="79"/>
      <c r="C4544" s="44" t="s">
        <v>5511</v>
      </c>
      <c r="D4544" s="45" t="n">
        <v>20000000</v>
      </c>
      <c r="E4544" s="80" t="s">
        <v>87</v>
      </c>
      <c r="F4544" s="47" t="n">
        <f aca="false">IF(OR(AND(E4544="-",D4544="-"),AND(E4544=D4544)),"-",IF(D4544="-",0,D4544)-IF(E4544="-",0,E4544))</f>
        <v>20000000</v>
      </c>
    </row>
    <row r="4545" customFormat="false" ht="22.5" hidden="false" customHeight="false" outlineLevel="0" collapsed="false">
      <c r="A4545" s="42" t="s">
        <v>566</v>
      </c>
      <c r="B4545" s="79"/>
      <c r="C4545" s="44" t="s">
        <v>5512</v>
      </c>
      <c r="D4545" s="45" t="n">
        <v>20000000</v>
      </c>
      <c r="E4545" s="80" t="s">
        <v>87</v>
      </c>
      <c r="F4545" s="47" t="n">
        <f aca="false">IF(OR(AND(E4545="-",D4545="-"),AND(E4545=D4545)),"-",IF(D4545="-",0,D4545)-IF(E4545="-",0,E4545))</f>
        <v>20000000</v>
      </c>
    </row>
    <row r="4546" customFormat="false" ht="12.75" hidden="false" customHeight="false" outlineLevel="0" collapsed="false">
      <c r="A4546" s="42" t="s">
        <v>402</v>
      </c>
      <c r="B4546" s="79"/>
      <c r="C4546" s="44" t="s">
        <v>5513</v>
      </c>
      <c r="D4546" s="45" t="n">
        <v>20000000</v>
      </c>
      <c r="E4546" s="80" t="s">
        <v>87</v>
      </c>
      <c r="F4546" s="47" t="n">
        <f aca="false">IF(OR(AND(E4546="-",D4546="-"),AND(E4546=D4546)),"-",IF(D4546="-",0,D4546)-IF(E4546="-",0,E4546))</f>
        <v>20000000</v>
      </c>
    </row>
    <row r="4547" customFormat="false" ht="22.5" hidden="false" customHeight="false" outlineLevel="0" collapsed="false">
      <c r="A4547" s="42" t="s">
        <v>5514</v>
      </c>
      <c r="B4547" s="79"/>
      <c r="C4547" s="44" t="s">
        <v>5515</v>
      </c>
      <c r="D4547" s="45" t="n">
        <v>3000000</v>
      </c>
      <c r="E4547" s="80" t="s">
        <v>87</v>
      </c>
      <c r="F4547" s="47" t="n">
        <f aca="false">IF(OR(AND(E4547="-",D4547="-"),AND(E4547=D4547)),"-",IF(D4547="-",0,D4547)-IF(E4547="-",0,E4547))</f>
        <v>3000000</v>
      </c>
    </row>
    <row r="4548" customFormat="false" ht="12.75" hidden="false" customHeight="false" outlineLevel="0" collapsed="false">
      <c r="A4548" s="42" t="s">
        <v>353</v>
      </c>
      <c r="B4548" s="79"/>
      <c r="C4548" s="44" t="s">
        <v>5516</v>
      </c>
      <c r="D4548" s="45" t="n">
        <v>3000000</v>
      </c>
      <c r="E4548" s="80" t="s">
        <v>87</v>
      </c>
      <c r="F4548" s="47" t="n">
        <f aca="false">IF(OR(AND(E4548="-",D4548="-"),AND(E4548=D4548)),"-",IF(D4548="-",0,D4548)-IF(E4548="-",0,E4548))</f>
        <v>3000000</v>
      </c>
    </row>
    <row r="4549" customFormat="false" ht="12.75" hidden="false" customHeight="false" outlineLevel="0" collapsed="false">
      <c r="A4549" s="42" t="s">
        <v>396</v>
      </c>
      <c r="B4549" s="79"/>
      <c r="C4549" s="44" t="s">
        <v>5517</v>
      </c>
      <c r="D4549" s="45" t="n">
        <v>3000000</v>
      </c>
      <c r="E4549" s="80" t="s">
        <v>87</v>
      </c>
      <c r="F4549" s="47" t="n">
        <f aca="false">IF(OR(AND(E4549="-",D4549="-"),AND(E4549=D4549)),"-",IF(D4549="-",0,D4549)-IF(E4549="-",0,E4549))</f>
        <v>3000000</v>
      </c>
    </row>
    <row r="4550" customFormat="false" ht="12.75" hidden="false" customHeight="false" outlineLevel="0" collapsed="false">
      <c r="A4550" s="42" t="s">
        <v>564</v>
      </c>
      <c r="B4550" s="79"/>
      <c r="C4550" s="44" t="s">
        <v>5518</v>
      </c>
      <c r="D4550" s="45" t="n">
        <v>3000000</v>
      </c>
      <c r="E4550" s="80" t="s">
        <v>87</v>
      </c>
      <c r="F4550" s="47" t="n">
        <f aca="false">IF(OR(AND(E4550="-",D4550="-"),AND(E4550=D4550)),"-",IF(D4550="-",0,D4550)-IF(E4550="-",0,E4550))</f>
        <v>3000000</v>
      </c>
    </row>
    <row r="4551" customFormat="false" ht="22.5" hidden="false" customHeight="false" outlineLevel="0" collapsed="false">
      <c r="A4551" s="42" t="s">
        <v>566</v>
      </c>
      <c r="B4551" s="79"/>
      <c r="C4551" s="44" t="s">
        <v>5519</v>
      </c>
      <c r="D4551" s="45" t="n">
        <v>3000000</v>
      </c>
      <c r="E4551" s="80" t="s">
        <v>87</v>
      </c>
      <c r="F4551" s="47" t="n">
        <f aca="false">IF(OR(AND(E4551="-",D4551="-"),AND(E4551=D4551)),"-",IF(D4551="-",0,D4551)-IF(E4551="-",0,E4551))</f>
        <v>3000000</v>
      </c>
    </row>
    <row r="4552" customFormat="false" ht="13.5" hidden="false" customHeight="false" outlineLevel="0" collapsed="false">
      <c r="A4552" s="42" t="s">
        <v>13</v>
      </c>
      <c r="B4552" s="79"/>
      <c r="C4552" s="44" t="s">
        <v>5520</v>
      </c>
      <c r="D4552" s="45" t="n">
        <v>3000000</v>
      </c>
      <c r="E4552" s="80" t="s">
        <v>87</v>
      </c>
      <c r="F4552" s="47" t="n">
        <f aca="false">IF(OR(AND(E4552="-",D4552="-"),AND(E4552=D4552)),"-",IF(D4552="-",0,D4552)-IF(E4552="-",0,E4552))</f>
        <v>3000000</v>
      </c>
    </row>
    <row r="4553" customFormat="false" ht="9" hidden="false" customHeight="true" outlineLevel="0" collapsed="false">
      <c r="A4553" s="81"/>
      <c r="B4553" s="82"/>
      <c r="C4553" s="83"/>
      <c r="D4553" s="84"/>
      <c r="E4553" s="82"/>
      <c r="F4553" s="82"/>
    </row>
    <row r="4554" customFormat="false" ht="13.5" hidden="false" customHeight="true" outlineLevel="0" collapsed="false">
      <c r="A4554" s="85" t="s">
        <v>5521</v>
      </c>
      <c r="B4554" s="86" t="s">
        <v>5522</v>
      </c>
      <c r="C4554" s="87" t="s">
        <v>37</v>
      </c>
      <c r="D4554" s="88" t="n">
        <v>-6874012398</v>
      </c>
      <c r="E4554" s="88" t="n">
        <v>1106344361.17</v>
      </c>
      <c r="F4554" s="89" t="s">
        <v>552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4552 E4554:F455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511805555555556" header="0.511811023622047" footer="0.511805555555556"/>
  <pageSetup paperSize="9" scale="100" fitToWidth="1" fitToHeight="0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5.56"/>
    <col collapsed="false" customWidth="true" hidden="false" outlineLevel="0" max="3" min="3" style="1" width="24.28"/>
    <col collapsed="false" customWidth="true" hidden="false" outlineLevel="0" max="6" min="4" style="1" width="18.7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11.1" hidden="false" customHeight="true" outlineLevel="0" collapsed="false">
      <c r="A1" s="90" t="s">
        <v>5524</v>
      </c>
      <c r="B1" s="90"/>
      <c r="C1" s="90"/>
      <c r="D1" s="90"/>
      <c r="E1" s="90"/>
      <c r="F1" s="90"/>
    </row>
    <row r="2" customFormat="false" ht="13.35" hidden="false" customHeight="true" outlineLevel="0" collapsed="false">
      <c r="A2" s="2" t="s">
        <v>5525</v>
      </c>
      <c r="B2" s="2"/>
      <c r="C2" s="2"/>
      <c r="D2" s="2"/>
      <c r="E2" s="2"/>
      <c r="F2" s="2"/>
    </row>
    <row r="3" customFormat="false" ht="9" hidden="false" customHeight="true" outlineLevel="0" collapsed="false">
      <c r="A3" s="56"/>
      <c r="B3" s="91"/>
      <c r="C3" s="57"/>
      <c r="D3" s="58"/>
      <c r="E3" s="58"/>
      <c r="F3" s="92"/>
    </row>
    <row r="4" customFormat="false" ht="14.1" hidden="false" customHeight="true" outlineLevel="0" collapsed="false">
      <c r="A4" s="22" t="s">
        <v>27</v>
      </c>
      <c r="B4" s="23" t="s">
        <v>28</v>
      </c>
      <c r="C4" s="93" t="s">
        <v>5526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3"/>
      <c r="D5" s="24"/>
      <c r="E5" s="24"/>
      <c r="F5" s="25"/>
    </row>
    <row r="6" customFormat="false" ht="6" hidden="false" customHeight="true" outlineLevel="0" collapsed="false">
      <c r="A6" s="22"/>
      <c r="B6" s="23"/>
      <c r="C6" s="93"/>
      <c r="D6" s="24"/>
      <c r="E6" s="24"/>
      <c r="F6" s="25"/>
    </row>
    <row r="7" customFormat="false" ht="5.1" hidden="false" customHeight="true" outlineLevel="0" collapsed="false">
      <c r="A7" s="22"/>
      <c r="B7" s="23"/>
      <c r="C7" s="93"/>
      <c r="D7" s="24"/>
      <c r="E7" s="24"/>
      <c r="F7" s="25"/>
    </row>
    <row r="8" customFormat="false" ht="6" hidden="false" customHeight="true" outlineLevel="0" collapsed="false">
      <c r="A8" s="22"/>
      <c r="B8" s="23"/>
      <c r="C8" s="93"/>
      <c r="D8" s="24"/>
      <c r="E8" s="24"/>
      <c r="F8" s="25"/>
    </row>
    <row r="9" customFormat="false" ht="6" hidden="false" customHeight="true" outlineLevel="0" collapsed="false">
      <c r="A9" s="22"/>
      <c r="B9" s="23"/>
      <c r="C9" s="93"/>
      <c r="D9" s="24"/>
      <c r="E9" s="24"/>
      <c r="F9" s="25"/>
    </row>
    <row r="10" customFormat="false" ht="18" hidden="false" customHeight="true" outlineLevel="0" collapsed="false">
      <c r="A10" s="22"/>
      <c r="B10" s="23"/>
      <c r="C10" s="93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9" t="s">
        <v>16</v>
      </c>
      <c r="F11" s="31" t="s">
        <v>34</v>
      </c>
    </row>
    <row r="12" customFormat="false" ht="21.75" hidden="false" customHeight="false" outlineLevel="0" collapsed="false">
      <c r="A12" s="94" t="s">
        <v>5527</v>
      </c>
      <c r="B12" s="33" t="s">
        <v>5528</v>
      </c>
      <c r="C12" s="95" t="s">
        <v>37</v>
      </c>
      <c r="D12" s="35" t="n">
        <f aca="false">D14+D35</f>
        <v>6874012398</v>
      </c>
      <c r="E12" s="35" t="n">
        <f aca="false">E14+E35</f>
        <v>-1106344361.17</v>
      </c>
      <c r="F12" s="72" t="n">
        <v>2268444061.17</v>
      </c>
    </row>
    <row r="13" customFormat="false" ht="12.75" hidden="false" customHeight="false" outlineLevel="0" collapsed="false">
      <c r="A13" s="96" t="s">
        <v>38</v>
      </c>
      <c r="B13" s="97"/>
      <c r="C13" s="98"/>
      <c r="D13" s="99"/>
      <c r="E13" s="99"/>
      <c r="F13" s="100"/>
    </row>
    <row r="14" customFormat="false" ht="12.75" hidden="false" customHeight="false" outlineLevel="0" collapsed="false">
      <c r="A14" s="101" t="s">
        <v>5529</v>
      </c>
      <c r="B14" s="102" t="s">
        <v>5530</v>
      </c>
      <c r="C14" s="103" t="s">
        <v>37</v>
      </c>
      <c r="D14" s="104" t="n">
        <f aca="false">D16+D20+D22+D24+D27+D33</f>
        <v>4018056000</v>
      </c>
      <c r="E14" s="104" t="n">
        <f aca="false">E20+E27</f>
        <v>1645445</v>
      </c>
      <c r="F14" s="105" t="n">
        <v>4016410555</v>
      </c>
    </row>
    <row r="15" customFormat="false" ht="12.75" hidden="false" customHeight="false" outlineLevel="0" collapsed="false">
      <c r="A15" s="42" t="s">
        <v>5531</v>
      </c>
      <c r="B15" s="43"/>
      <c r="C15" s="106"/>
      <c r="D15" s="45"/>
      <c r="E15" s="45"/>
      <c r="F15" s="47"/>
    </row>
    <row r="16" customFormat="false" ht="21.75" hidden="false" customHeight="false" outlineLevel="0" collapsed="false">
      <c r="A16" s="101" t="s">
        <v>5532</v>
      </c>
      <c r="B16" s="102"/>
      <c r="C16" s="103" t="s">
        <v>5533</v>
      </c>
      <c r="D16" s="104" t="n">
        <v>4100000000</v>
      </c>
      <c r="E16" s="104" t="s">
        <v>87</v>
      </c>
      <c r="F16" s="105" t="n">
        <v>4100000000</v>
      </c>
    </row>
    <row r="17" customFormat="false" ht="22.5" hidden="false" customHeight="false" outlineLevel="0" collapsed="false">
      <c r="A17" s="107" t="s">
        <v>5534</v>
      </c>
      <c r="B17" s="43"/>
      <c r="C17" s="106" t="s">
        <v>5535</v>
      </c>
      <c r="D17" s="45" t="n">
        <v>4100000000</v>
      </c>
      <c r="E17" s="45" t="s">
        <v>87</v>
      </c>
      <c r="F17" s="47" t="n">
        <v>4100000000</v>
      </c>
    </row>
    <row r="18" customFormat="false" ht="33.75" hidden="false" customHeight="false" outlineLevel="0" collapsed="false">
      <c r="A18" s="42" t="s">
        <v>5536</v>
      </c>
      <c r="B18" s="43"/>
      <c r="C18" s="106" t="s">
        <v>5537</v>
      </c>
      <c r="D18" s="45" t="n">
        <v>5400000000</v>
      </c>
      <c r="E18" s="45" t="s">
        <v>87</v>
      </c>
      <c r="F18" s="47" t="n">
        <v>5400000000</v>
      </c>
    </row>
    <row r="19" customFormat="false" ht="33.75" hidden="false" customHeight="false" outlineLevel="0" collapsed="false">
      <c r="A19" s="42" t="s">
        <v>5538</v>
      </c>
      <c r="B19" s="43"/>
      <c r="C19" s="106" t="s">
        <v>5539</v>
      </c>
      <c r="D19" s="45" t="n">
        <v>-1300000000</v>
      </c>
      <c r="E19" s="45" t="s">
        <v>87</v>
      </c>
      <c r="F19" s="47" t="n">
        <v>-1300000000</v>
      </c>
    </row>
    <row r="20" customFormat="false" ht="32.25" hidden="false" customHeight="false" outlineLevel="0" collapsed="false">
      <c r="A20" s="108" t="s">
        <v>5540</v>
      </c>
      <c r="B20" s="33"/>
      <c r="C20" s="95" t="s">
        <v>5541</v>
      </c>
      <c r="D20" s="35" t="n">
        <v>25000000</v>
      </c>
      <c r="E20" s="35" t="n">
        <v>601000</v>
      </c>
      <c r="F20" s="72" t="n">
        <v>24399000</v>
      </c>
    </row>
    <row r="21" customFormat="false" ht="33.75" hidden="false" customHeight="false" outlineLevel="0" collapsed="false">
      <c r="A21" s="42" t="s">
        <v>5540</v>
      </c>
      <c r="B21" s="43"/>
      <c r="C21" s="106" t="s">
        <v>5542</v>
      </c>
      <c r="D21" s="45" t="n">
        <v>25000000</v>
      </c>
      <c r="E21" s="45" t="n">
        <v>601000</v>
      </c>
      <c r="F21" s="47" t="n">
        <v>24399000</v>
      </c>
    </row>
    <row r="22" customFormat="false" ht="74.25" hidden="false" customHeight="false" outlineLevel="0" collapsed="false">
      <c r="A22" s="108" t="s">
        <v>5543</v>
      </c>
      <c r="B22" s="33"/>
      <c r="C22" s="95" t="s">
        <v>5544</v>
      </c>
      <c r="D22" s="35" t="n">
        <v>-48618000</v>
      </c>
      <c r="E22" s="35" t="s">
        <v>87</v>
      </c>
      <c r="F22" s="72" t="n">
        <v>-48618000</v>
      </c>
    </row>
    <row r="23" customFormat="false" ht="78.75" hidden="false" customHeight="false" outlineLevel="0" collapsed="false">
      <c r="A23" s="48" t="s">
        <v>5543</v>
      </c>
      <c r="B23" s="43"/>
      <c r="C23" s="106" t="s">
        <v>5545</v>
      </c>
      <c r="D23" s="45" t="n">
        <v>-48618000</v>
      </c>
      <c r="E23" s="45" t="s">
        <v>87</v>
      </c>
      <c r="F23" s="47" t="n">
        <v>-48618000</v>
      </c>
    </row>
    <row r="24" customFormat="false" ht="32.25" hidden="false" customHeight="false" outlineLevel="0" collapsed="false">
      <c r="A24" s="108" t="s">
        <v>5546</v>
      </c>
      <c r="B24" s="33"/>
      <c r="C24" s="95" t="s">
        <v>5547</v>
      </c>
      <c r="D24" s="35" t="n">
        <v>33056000</v>
      </c>
      <c r="E24" s="35" t="s">
        <v>87</v>
      </c>
      <c r="F24" s="72" t="n">
        <v>33056000</v>
      </c>
    </row>
    <row r="25" customFormat="false" ht="45" hidden="false" customHeight="false" outlineLevel="0" collapsed="false">
      <c r="A25" s="42" t="s">
        <v>5548</v>
      </c>
      <c r="B25" s="43"/>
      <c r="C25" s="106" t="s">
        <v>5549</v>
      </c>
      <c r="D25" s="45" t="n">
        <v>22664000</v>
      </c>
      <c r="E25" s="45" t="s">
        <v>87</v>
      </c>
      <c r="F25" s="47" t="n">
        <v>22664000</v>
      </c>
    </row>
    <row r="26" customFormat="false" ht="33.75" hidden="false" customHeight="false" outlineLevel="0" collapsed="false">
      <c r="A26" s="42" t="s">
        <v>5550</v>
      </c>
      <c r="B26" s="43"/>
      <c r="C26" s="106" t="s">
        <v>5551</v>
      </c>
      <c r="D26" s="45" t="n">
        <v>10392000</v>
      </c>
      <c r="E26" s="45" t="s">
        <v>87</v>
      </c>
      <c r="F26" s="47" t="n">
        <v>10392000</v>
      </c>
    </row>
    <row r="27" customFormat="false" ht="42.75" hidden="false" customHeight="false" outlineLevel="0" collapsed="false">
      <c r="A27" s="108" t="s">
        <v>5552</v>
      </c>
      <c r="B27" s="33"/>
      <c r="C27" s="95" t="s">
        <v>5553</v>
      </c>
      <c r="D27" s="35" t="n">
        <v>-140000000</v>
      </c>
      <c r="E27" s="35" t="n">
        <v>1044445</v>
      </c>
      <c r="F27" s="72" t="n">
        <v>-141044445</v>
      </c>
    </row>
    <row r="28" customFormat="false" ht="45" hidden="false" customHeight="false" outlineLevel="0" collapsed="false">
      <c r="A28" s="42" t="s">
        <v>5554</v>
      </c>
      <c r="B28" s="43"/>
      <c r="C28" s="106" t="s">
        <v>5555</v>
      </c>
      <c r="D28" s="45" t="n">
        <v>-250000000</v>
      </c>
      <c r="E28" s="45" t="s">
        <v>87</v>
      </c>
      <c r="F28" s="47" t="n">
        <v>-250000000</v>
      </c>
    </row>
    <row r="29" customFormat="false" ht="45" hidden="false" customHeight="false" outlineLevel="0" collapsed="false">
      <c r="A29" s="42" t="s">
        <v>5556</v>
      </c>
      <c r="B29" s="43"/>
      <c r="C29" s="106" t="s">
        <v>5557</v>
      </c>
      <c r="D29" s="45" t="n">
        <v>250000000</v>
      </c>
      <c r="E29" s="45" t="s">
        <v>87</v>
      </c>
      <c r="F29" s="47" t="n">
        <v>250000000</v>
      </c>
    </row>
    <row r="30" customFormat="false" ht="45" hidden="false" customHeight="false" outlineLevel="0" collapsed="false">
      <c r="A30" s="42" t="s">
        <v>5558</v>
      </c>
      <c r="B30" s="43"/>
      <c r="C30" s="106" t="s">
        <v>5559</v>
      </c>
      <c r="D30" s="45" t="n">
        <v>-100000000</v>
      </c>
      <c r="E30" s="45" t="s">
        <v>87</v>
      </c>
      <c r="F30" s="47" t="n">
        <v>-100000000</v>
      </c>
    </row>
    <row r="31" customFormat="false" ht="33.75" hidden="false" customHeight="false" outlineLevel="0" collapsed="false">
      <c r="A31" s="42" t="s">
        <v>5560</v>
      </c>
      <c r="B31" s="43"/>
      <c r="C31" s="106" t="s">
        <v>5561</v>
      </c>
      <c r="D31" s="45" t="n">
        <v>-250000000</v>
      </c>
      <c r="E31" s="45" t="s">
        <v>87</v>
      </c>
      <c r="F31" s="47" t="n">
        <v>-250000000</v>
      </c>
    </row>
    <row r="32" customFormat="false" ht="33.75" hidden="false" customHeight="false" outlineLevel="0" collapsed="false">
      <c r="A32" s="42" t="s">
        <v>5562</v>
      </c>
      <c r="B32" s="43"/>
      <c r="C32" s="106" t="s">
        <v>5563</v>
      </c>
      <c r="D32" s="45" t="n">
        <v>210000000</v>
      </c>
      <c r="E32" s="45" t="n">
        <v>1044445</v>
      </c>
      <c r="F32" s="47" t="n">
        <v>208955555</v>
      </c>
    </row>
    <row r="33" customFormat="false" ht="42.75" hidden="false" customHeight="false" outlineLevel="0" collapsed="false">
      <c r="A33" s="109" t="s">
        <v>5564</v>
      </c>
      <c r="B33" s="33"/>
      <c r="C33" s="95" t="s">
        <v>5565</v>
      </c>
      <c r="D33" s="35" t="n">
        <v>48618000</v>
      </c>
      <c r="E33" s="35" t="s">
        <v>87</v>
      </c>
      <c r="F33" s="72" t="n">
        <v>48618000</v>
      </c>
    </row>
    <row r="34" customFormat="false" ht="33.75" hidden="false" customHeight="false" outlineLevel="0" collapsed="false">
      <c r="A34" s="42" t="s">
        <v>5564</v>
      </c>
      <c r="B34" s="43"/>
      <c r="C34" s="106" t="s">
        <v>5566</v>
      </c>
      <c r="D34" s="45" t="n">
        <v>48618000</v>
      </c>
      <c r="E34" s="45" t="s">
        <v>87</v>
      </c>
      <c r="F34" s="47" t="n">
        <v>48618000</v>
      </c>
    </row>
    <row r="35" customFormat="false" ht="12.75" hidden="false" customHeight="false" outlineLevel="0" collapsed="false">
      <c r="A35" s="110" t="s">
        <v>5567</v>
      </c>
      <c r="B35" s="111" t="s">
        <v>5568</v>
      </c>
      <c r="C35" s="112" t="s">
        <v>37</v>
      </c>
      <c r="D35" s="113" t="n">
        <f aca="false">D36+D44</f>
        <v>2855956398</v>
      </c>
      <c r="E35" s="113" t="n">
        <f aca="false">E36+E44</f>
        <v>-1107989806.17</v>
      </c>
      <c r="F35" s="114" t="n">
        <f aca="false">D35-E35</f>
        <v>3963946204.17</v>
      </c>
    </row>
    <row r="36" customFormat="false" ht="12.75" hidden="false" customHeight="false" outlineLevel="0" collapsed="false">
      <c r="A36" s="110" t="s">
        <v>5569</v>
      </c>
      <c r="B36" s="111" t="s">
        <v>5570</v>
      </c>
      <c r="C36" s="112" t="s">
        <v>37</v>
      </c>
      <c r="D36" s="113" t="n">
        <f aca="false">D37+D41</f>
        <v>-96462231620.71</v>
      </c>
      <c r="E36" s="113" t="n">
        <f aca="false">E37+E41</f>
        <v>-6257830419.07</v>
      </c>
      <c r="F36" s="114" t="s">
        <v>5523</v>
      </c>
    </row>
    <row r="37" customFormat="false" ht="21.75" hidden="false" customHeight="false" outlineLevel="0" collapsed="false">
      <c r="A37" s="110" t="s">
        <v>5571</v>
      </c>
      <c r="B37" s="111"/>
      <c r="C37" s="112" t="s">
        <v>5572</v>
      </c>
      <c r="D37" s="113" t="n">
        <f aca="false">D40</f>
        <v>-83962231620.71</v>
      </c>
      <c r="E37" s="113" t="n">
        <f aca="false">E38+E40</f>
        <v>-5057830419.07</v>
      </c>
      <c r="F37" s="114" t="s">
        <v>5523</v>
      </c>
    </row>
    <row r="38" customFormat="false" ht="22.5" hidden="false" customHeight="false" outlineLevel="0" collapsed="false">
      <c r="A38" s="115" t="s">
        <v>5573</v>
      </c>
      <c r="B38" s="116"/>
      <c r="C38" s="117" t="s">
        <v>5574</v>
      </c>
      <c r="D38" s="50" t="s">
        <v>87</v>
      </c>
      <c r="E38" s="50" t="n">
        <v>-100000000</v>
      </c>
      <c r="F38" s="51" t="s">
        <v>5523</v>
      </c>
    </row>
    <row r="39" customFormat="false" ht="22.5" hidden="false" customHeight="false" outlineLevel="0" collapsed="false">
      <c r="A39" s="115" t="s">
        <v>5573</v>
      </c>
      <c r="B39" s="116"/>
      <c r="C39" s="117" t="s">
        <v>5575</v>
      </c>
      <c r="D39" s="50" t="s">
        <v>87</v>
      </c>
      <c r="E39" s="50" t="n">
        <v>-100000000</v>
      </c>
      <c r="F39" s="51" t="s">
        <v>5523</v>
      </c>
    </row>
    <row r="40" customFormat="false" ht="22.5" hidden="false" customHeight="false" outlineLevel="0" collapsed="false">
      <c r="A40" s="115" t="s">
        <v>5576</v>
      </c>
      <c r="B40" s="116"/>
      <c r="C40" s="117" t="s">
        <v>5577</v>
      </c>
      <c r="D40" s="118" t="n">
        <v>-83962231620.71</v>
      </c>
      <c r="E40" s="50" t="n">
        <v>-4957830419.07</v>
      </c>
      <c r="F40" s="51" t="s">
        <v>5523</v>
      </c>
    </row>
    <row r="41" customFormat="false" ht="21.75" hidden="false" customHeight="false" outlineLevel="0" collapsed="false">
      <c r="A41" s="110" t="s">
        <v>5578</v>
      </c>
      <c r="B41" s="111"/>
      <c r="C41" s="112" t="s">
        <v>5579</v>
      </c>
      <c r="D41" s="113" t="n">
        <f aca="false">D42</f>
        <v>-12500000000</v>
      </c>
      <c r="E41" s="113" t="n">
        <v>-1200000000</v>
      </c>
      <c r="F41" s="114" t="s">
        <v>5523</v>
      </c>
    </row>
    <row r="42" customFormat="false" ht="45" hidden="false" customHeight="false" outlineLevel="0" collapsed="false">
      <c r="A42" s="115" t="s">
        <v>5580</v>
      </c>
      <c r="B42" s="116"/>
      <c r="C42" s="117" t="s">
        <v>5581</v>
      </c>
      <c r="D42" s="50" t="n">
        <f aca="false">D43</f>
        <v>-12500000000</v>
      </c>
      <c r="E42" s="50" t="n">
        <v>-1200000000</v>
      </c>
      <c r="F42" s="51" t="s">
        <v>5523</v>
      </c>
    </row>
    <row r="43" customFormat="false" ht="45" hidden="false" customHeight="false" outlineLevel="0" collapsed="false">
      <c r="A43" s="115" t="s">
        <v>5580</v>
      </c>
      <c r="B43" s="116"/>
      <c r="C43" s="117" t="s">
        <v>5582</v>
      </c>
      <c r="D43" s="50" t="n">
        <v>-12500000000</v>
      </c>
      <c r="E43" s="50" t="n">
        <v>-1200000000</v>
      </c>
      <c r="F43" s="51" t="s">
        <v>5523</v>
      </c>
    </row>
    <row r="44" customFormat="false" ht="12.75" hidden="false" customHeight="false" outlineLevel="0" collapsed="false">
      <c r="A44" s="110" t="s">
        <v>5583</v>
      </c>
      <c r="B44" s="111" t="s">
        <v>5584</v>
      </c>
      <c r="C44" s="112" t="s">
        <v>37</v>
      </c>
      <c r="D44" s="113" t="n">
        <f aca="false">D45+D49</f>
        <v>99318188018.71</v>
      </c>
      <c r="E44" s="113" t="n">
        <f aca="false">E45</f>
        <v>5149840612.9</v>
      </c>
      <c r="F44" s="114" t="s">
        <v>5523</v>
      </c>
    </row>
    <row r="45" customFormat="false" ht="21.75" hidden="false" customHeight="false" outlineLevel="0" collapsed="false">
      <c r="A45" s="110" t="s">
        <v>5571</v>
      </c>
      <c r="B45" s="111"/>
      <c r="C45" s="112" t="s">
        <v>5572</v>
      </c>
      <c r="D45" s="113" t="n">
        <f aca="false">D46+D48</f>
        <v>86068188018.71</v>
      </c>
      <c r="E45" s="113" t="n">
        <f aca="false">E46+E48</f>
        <v>5149840612.9</v>
      </c>
      <c r="F45" s="114" t="s">
        <v>5523</v>
      </c>
    </row>
    <row r="46" customFormat="false" ht="22.5" hidden="false" customHeight="false" outlineLevel="0" collapsed="false">
      <c r="A46" s="115" t="s">
        <v>5585</v>
      </c>
      <c r="B46" s="116"/>
      <c r="C46" s="117" t="s">
        <v>5586</v>
      </c>
      <c r="D46" s="50" t="n">
        <f aca="false">D47</f>
        <v>900000000</v>
      </c>
      <c r="E46" s="50" t="n">
        <v>900000000</v>
      </c>
      <c r="F46" s="51" t="s">
        <v>5523</v>
      </c>
    </row>
    <row r="47" customFormat="false" ht="22.5" hidden="false" customHeight="false" outlineLevel="0" collapsed="false">
      <c r="A47" s="115" t="s">
        <v>5585</v>
      </c>
      <c r="B47" s="116"/>
      <c r="C47" s="117" t="s">
        <v>5587</v>
      </c>
      <c r="D47" s="50" t="n">
        <v>900000000</v>
      </c>
      <c r="E47" s="50" t="n">
        <v>900000000</v>
      </c>
      <c r="F47" s="51" t="s">
        <v>5523</v>
      </c>
    </row>
    <row r="48" customFormat="false" ht="22.5" hidden="false" customHeight="false" outlineLevel="0" collapsed="false">
      <c r="A48" s="115" t="s">
        <v>5588</v>
      </c>
      <c r="B48" s="116"/>
      <c r="C48" s="117" t="s">
        <v>5589</v>
      </c>
      <c r="D48" s="118" t="n">
        <v>85168188018.71</v>
      </c>
      <c r="E48" s="50" t="n">
        <v>4249840612.9</v>
      </c>
      <c r="F48" s="51" t="s">
        <v>5523</v>
      </c>
    </row>
    <row r="49" customFormat="false" ht="21.75" hidden="false" customHeight="false" outlineLevel="0" collapsed="false">
      <c r="A49" s="110" t="s">
        <v>5578</v>
      </c>
      <c r="B49" s="111"/>
      <c r="C49" s="112" t="s">
        <v>5579</v>
      </c>
      <c r="D49" s="113" t="n">
        <f aca="false">D50</f>
        <v>13250000000</v>
      </c>
      <c r="E49" s="113" t="s">
        <v>87</v>
      </c>
      <c r="F49" s="114" t="s">
        <v>5523</v>
      </c>
    </row>
    <row r="50" customFormat="false" ht="45" hidden="false" customHeight="false" outlineLevel="0" collapsed="false">
      <c r="A50" s="115" t="s">
        <v>5590</v>
      </c>
      <c r="B50" s="116"/>
      <c r="C50" s="117" t="s">
        <v>5591</v>
      </c>
      <c r="D50" s="50" t="n">
        <f aca="false">D51</f>
        <v>13250000000</v>
      </c>
      <c r="E50" s="50" t="s">
        <v>87</v>
      </c>
      <c r="F50" s="51" t="s">
        <v>5523</v>
      </c>
    </row>
    <row r="51" customFormat="false" ht="45.75" hidden="false" customHeight="false" outlineLevel="0" collapsed="false">
      <c r="A51" s="115" t="s">
        <v>5590</v>
      </c>
      <c r="B51" s="116"/>
      <c r="C51" s="117" t="s">
        <v>5592</v>
      </c>
      <c r="D51" s="50" t="n">
        <v>13250000000</v>
      </c>
      <c r="E51" s="50" t="s">
        <v>87</v>
      </c>
      <c r="F51" s="51" t="s">
        <v>5523</v>
      </c>
    </row>
    <row r="52" customFormat="false" ht="12.75" hidden="false" customHeight="true" outlineLevel="0" collapsed="false">
      <c r="A52" s="119"/>
      <c r="B52" s="120"/>
      <c r="C52" s="121"/>
      <c r="D52" s="122"/>
      <c r="E52" s="122"/>
      <c r="F52" s="123"/>
    </row>
    <row r="54" customFormat="false" ht="15.75" hidden="false" customHeight="false" outlineLevel="0" collapsed="false">
      <c r="A54" s="124" t="s">
        <v>5593</v>
      </c>
      <c r="B54" s="124"/>
      <c r="C54" s="125"/>
      <c r="D54" s="126"/>
    </row>
    <row r="55" customFormat="false" ht="15.75" hidden="false" customHeight="false" outlineLevel="0" collapsed="false">
      <c r="A55" s="127" t="s">
        <v>5594</v>
      </c>
      <c r="B55" s="124"/>
      <c r="C55" s="124"/>
      <c r="D55" s="126"/>
    </row>
    <row r="56" customFormat="false" ht="15.75" hidden="false" customHeight="false" outlineLevel="0" collapsed="false">
      <c r="A56" s="124"/>
      <c r="B56" s="124"/>
      <c r="C56" s="124"/>
      <c r="D56" s="126"/>
    </row>
    <row r="57" customFormat="false" ht="15.75" hidden="false" customHeight="false" outlineLevel="0" collapsed="false">
      <c r="A57" s="124"/>
      <c r="B57" s="124"/>
      <c r="C57" s="124"/>
      <c r="D57" s="126"/>
    </row>
    <row r="58" customFormat="false" ht="15.75" hidden="false" customHeight="false" outlineLevel="0" collapsed="false">
      <c r="A58" s="124" t="s">
        <v>5595</v>
      </c>
      <c r="B58" s="124"/>
      <c r="C58" s="124"/>
      <c r="D58" s="126"/>
    </row>
    <row r="59" customFormat="false" ht="15.75" hidden="false" customHeight="false" outlineLevel="0" collapsed="false">
      <c r="A59" s="124" t="s">
        <v>5596</v>
      </c>
      <c r="B59" s="124"/>
      <c r="C59" s="124"/>
      <c r="D59" s="126"/>
    </row>
    <row r="60" customFormat="false" ht="15.75" hidden="false" customHeight="false" outlineLevel="0" collapsed="false">
      <c r="A60" s="127" t="s">
        <v>5597</v>
      </c>
      <c r="B60" s="124"/>
      <c r="C60" s="124"/>
      <c r="D60" s="126"/>
    </row>
    <row r="61" customFormat="false" ht="15.75" hidden="false" customHeight="false" outlineLevel="0" collapsed="false">
      <c r="A61" s="124"/>
      <c r="B61" s="124"/>
      <c r="C61" s="124"/>
      <c r="D61" s="126"/>
    </row>
    <row r="62" customFormat="false" ht="15.75" hidden="false" customHeight="false" outlineLevel="0" collapsed="false">
      <c r="A62" s="124"/>
      <c r="B62" s="124"/>
      <c r="C62" s="124"/>
      <c r="D62" s="126"/>
    </row>
    <row r="63" customFormat="false" ht="15.75" hidden="false" customHeight="false" outlineLevel="0" collapsed="false">
      <c r="A63" s="124"/>
      <c r="B63" s="124"/>
      <c r="C63" s="124"/>
      <c r="D63" s="126"/>
    </row>
    <row r="64" customFormat="false" ht="15.75" hidden="false" customHeight="false" outlineLevel="0" collapsed="false">
      <c r="A64" s="124" t="s">
        <v>5598</v>
      </c>
      <c r="B64" s="124"/>
      <c r="C64" s="128"/>
      <c r="D64" s="126"/>
    </row>
    <row r="65" customFormat="false" ht="15.75" hidden="false" customHeight="false" outlineLevel="0" collapsed="false">
      <c r="A65" s="127" t="s">
        <v>5599</v>
      </c>
      <c r="B65" s="124"/>
      <c r="C65" s="124"/>
      <c r="D65" s="126"/>
    </row>
    <row r="66" customFormat="false" ht="15.75" hidden="false" customHeight="false" outlineLevel="0" collapsed="false">
      <c r="A66" s="124"/>
      <c r="B66" s="124"/>
      <c r="C66" s="124"/>
      <c r="D66" s="126"/>
    </row>
    <row r="67" customFormat="false" ht="15.75" hidden="false" customHeight="false" outlineLevel="0" collapsed="false">
      <c r="A67" s="124" t="s">
        <v>5600</v>
      </c>
      <c r="B67" s="124"/>
      <c r="C67" s="124"/>
      <c r="D67" s="126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5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511805555555556" header="0.511811023622047" footer="0.511805555555556"/>
  <pageSetup paperSize="9" scale="100" fitToWidth="1" fitToHeight="0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9" t="s">
        <v>5601</v>
      </c>
      <c r="B1" s="130" t="s">
        <v>5602</v>
      </c>
    </row>
    <row r="2" customFormat="false" ht="12.75" hidden="false" customHeight="false" outlineLevel="0" collapsed="false">
      <c r="A2" s="129" t="s">
        <v>5603</v>
      </c>
      <c r="B2" s="130" t="s">
        <v>5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Масягина</cp:lastModifiedBy>
  <cp:lastPrinted>2013-02-11T13:05:41Z</cp:lastPrinted>
  <dcterms:modified xsi:type="dcterms:W3CDTF">2013-02-11T14:11:41Z</dcterms:modified>
  <cp:revision>0</cp:revision>
  <dc:subject/>
  <dc:title/>
</cp:coreProperties>
</file>