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94</definedName>
    <definedName function="false" hidden="false" name="_PBuh_" vbProcedure="false">Таблица3!$E$94</definedName>
    <definedName function="false" hidden="false" name="_Period_" vbProcedure="false">Таблица1!$M$5</definedName>
    <definedName function="false" hidden="false" name="_PRukN_" vbProcedure="false">Таблица3!$A$92</definedName>
    <definedName function="false" hidden="false" name="_PRuk_" vbProcedure="false">Таблица3!$E$9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255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Комитет финансов Ленинградской области</t>
  </si>
  <si>
    <t xml:space="preserve">             по ОКПО</t>
  </si>
  <si>
    <t xml:space="preserve">Наименование бюджета </t>
  </si>
  <si>
    <t xml:space="preserve">Консолидированный бюджет Ленинградской области и бюджета территориального внебюджетного фонда</t>
  </si>
  <si>
    <t xml:space="preserve">             по ОКАТО</t>
  </si>
  <si>
    <t xml:space="preserve">41000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алкогольную продукцию, включая вина,  фруктовые вина, игристые вина (шампанские),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ую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 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сфере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702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000 2 07 02030 02 0000 18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50</t>
  </si>
  <si>
    <t xml:space="preserve">000 0103 0000000 000 251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50</t>
  </si>
  <si>
    <t xml:space="preserve">000 0111 0000000 000 251</t>
  </si>
  <si>
    <t xml:space="preserve">000 0111 0000000 000 260</t>
  </si>
  <si>
    <t xml:space="preserve">000 0111 0000000 000 262</t>
  </si>
  <si>
    <t xml:space="preserve">000 0111 0000000 000 29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5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60</t>
  </si>
  <si>
    <t xml:space="preserve">000 0304 0000000 000 262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50</t>
  </si>
  <si>
    <t xml:space="preserve">000 0310 0000000 000 25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60</t>
  </si>
  <si>
    <t xml:space="preserve">000 0314 0000000 000 262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50</t>
  </si>
  <si>
    <t xml:space="preserve">000 0410 0000000 000 25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3</t>
  </si>
  <si>
    <t xml:space="preserve">000 0501 0000000 000 220</t>
  </si>
  <si>
    <t xml:space="preserve">000 0501 0000000 000 222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50</t>
  </si>
  <si>
    <t xml:space="preserve">000 0600 0000000 000 25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50</t>
  </si>
  <si>
    <t xml:space="preserve">000 0605 0000000 000 251</t>
  </si>
  <si>
    <t xml:space="preserve">000 0605 0000000 000 290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000 0702 0000000 000 500</t>
  </si>
  <si>
    <t xml:space="preserve">000 0702 0000000 000 53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40</t>
  </si>
  <si>
    <t xml:space="preserve">000 0703 0000000 000 241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20</t>
  </si>
  <si>
    <t xml:space="preserve">000 0704 0000000 000 225</t>
  </si>
  <si>
    <t xml:space="preserve">000 0704 0000000 000 240</t>
  </si>
  <si>
    <t xml:space="preserve">000 0704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300</t>
  </si>
  <si>
    <t xml:space="preserve">000 0705 0000000 000 31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40</t>
  </si>
  <si>
    <t xml:space="preserve">000 0706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40</t>
  </si>
  <si>
    <t xml:space="preserve">000 0905 0000000 000 241</t>
  </si>
  <si>
    <t xml:space="preserve">000 0905 0000000 000 290</t>
  </si>
  <si>
    <t xml:space="preserve">000 0905 0000000 000 30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50</t>
  </si>
  <si>
    <t xml:space="preserve">000 1001 0000000 000 251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3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9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3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90</t>
  </si>
  <si>
    <t xml:space="preserve">000 1202 0000000 000 30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Уменьшение остатков средств бюджетов</t>
  </si>
  <si>
    <t xml:space="preserve">000 01 05 00 00 00 0000 600</t>
  </si>
  <si>
    <t xml:space="preserve">Уменьшение остатков финансовых резервов бюджетов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000 01 06 00 00 00 0000 60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</t>
  </si>
  <si>
    <t xml:space="preserve">___________________________</t>
  </si>
  <si>
    <t xml:space="preserve">Е.И. Елин</t>
  </si>
  <si>
    <t xml:space="preserve">                                                                                            (подпись)                                    (расшифровка подписи)</t>
  </si>
  <si>
    <t xml:space="preserve">Руководитель финансово-экономической службы</t>
  </si>
  <si>
    <t xml:space="preserve">Л.Ю. Иванова</t>
  </si>
  <si>
    <t xml:space="preserve">Главный бухгалтер</t>
  </si>
  <si>
    <t xml:space="preserve">В.А. Николаева</t>
  </si>
  <si>
    <t xml:space="preserve">(подпись)</t>
  </si>
  <si>
    <t xml:space="preserve">(расшифровка подписи)</t>
  </si>
  <si>
    <t xml:space="preserve">"15" февраля 2013 год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2"/>
  <sheetViews>
    <sheetView showFormulas="false" showGridLines="true" showRowColHeaders="true" showZeros="true" rightToLeft="false" tabSelected="false" showOutlineSymbols="true" defaultGridColor="true" view="normal" topLeftCell="Q1" colorId="64" zoomScale="90" zoomScaleNormal="9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6.99"/>
    <col collapsed="false" customWidth="true" hidden="true" outlineLevel="0" max="3" min="3" style="1" width="20.13"/>
    <col collapsed="false" customWidth="true" hidden="false" outlineLevel="0" max="4" min="4" style="1" width="26.42"/>
    <col collapsed="false" customWidth="true" hidden="false" outlineLevel="0" max="5" min="5" style="1" width="16.42"/>
    <col collapsed="false" customWidth="true" hidden="false" outlineLevel="0" max="6" min="6" style="1" width="15.85"/>
    <col collapsed="false" customWidth="true" hidden="false" outlineLevel="0" max="7" min="7" style="1" width="16.13"/>
    <col collapsed="false" customWidth="true" hidden="false" outlineLevel="0" max="8" min="8" style="1" width="16.42"/>
    <col collapsed="false" customWidth="true" hidden="false" outlineLevel="0" max="9" min="9" style="1" width="15.99"/>
    <col collapsed="false" customWidth="true" hidden="false" outlineLevel="0" max="10" min="10" style="1" width="9.99"/>
    <col collapsed="false" customWidth="true" hidden="false" outlineLevel="0" max="11" min="11" style="1" width="14.99"/>
    <col collapsed="false" customWidth="true" hidden="false" outlineLevel="0" max="12" min="12" style="1" width="16.84"/>
    <col collapsed="false" customWidth="true" hidden="false" outlineLevel="0" max="13" min="13" style="1" width="16.13"/>
    <col collapsed="false" customWidth="true" hidden="false" outlineLevel="0" max="14" min="14" style="1" width="15.56"/>
    <col collapsed="false" customWidth="true" hidden="false" outlineLevel="0" max="15" min="15" style="1" width="15.41"/>
    <col collapsed="false" customWidth="true" hidden="false" outlineLevel="0" max="16" min="16" style="1" width="14.28"/>
    <col collapsed="false" customWidth="true" hidden="false" outlineLevel="0" max="17" min="17" style="1" width="16.28"/>
    <col collapsed="false" customWidth="true" hidden="false" outlineLevel="0" max="18" min="18" style="1" width="14.7"/>
    <col collapsed="false" customWidth="true" hidden="false" outlineLevel="0" max="19" min="19" style="1" width="15.41"/>
    <col collapsed="false" customWidth="true" hidden="false" outlineLevel="0" max="20" min="20" style="1" width="8.99"/>
    <col collapsed="false" customWidth="true" hidden="false" outlineLevel="0" max="21" min="21" style="1" width="13.56"/>
    <col collapsed="false" customWidth="true" hidden="false" outlineLevel="0" max="23" min="22" style="1" width="14.85"/>
    <col collapsed="false" customWidth="true" hidden="false" outlineLevel="0" max="24" min="24" style="1" width="15.28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1.25" hidden="false" customHeight="false" outlineLevel="0" collapsed="false">
      <c r="A1" s="2"/>
      <c r="W1" s="3"/>
      <c r="X1" s="3"/>
    </row>
    <row r="2" customFormat="false" ht="12.75" hidden="false" customHeight="true" outlineLevel="0" collapsed="false">
      <c r="A2" s="4"/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W2" s="6"/>
    </row>
    <row r="3" customFormat="false" ht="12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W3" s="6"/>
      <c r="X3" s="7"/>
    </row>
    <row r="4" customFormat="false" ht="12" hidden="false" customHeight="false" outlineLevel="0" collapsed="false">
      <c r="B4" s="8"/>
      <c r="C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W4" s="4"/>
      <c r="X4" s="9" t="s">
        <v>1</v>
      </c>
    </row>
    <row r="5" customFormat="false" ht="12" hidden="false" customHeight="false" outlineLevel="0" collapsed="false">
      <c r="B5" s="10"/>
      <c r="C5" s="10"/>
      <c r="E5" s="10"/>
      <c r="F5" s="10"/>
      <c r="G5" s="10"/>
      <c r="H5" s="10"/>
      <c r="I5" s="10"/>
      <c r="J5" s="10"/>
      <c r="K5" s="10"/>
      <c r="L5" s="10"/>
      <c r="M5" s="11" t="s">
        <v>2</v>
      </c>
      <c r="O5" s="10"/>
      <c r="P5" s="10"/>
      <c r="Q5" s="6"/>
      <c r="R5" s="6"/>
      <c r="S5" s="6"/>
      <c r="T5" s="10"/>
      <c r="U5" s="10"/>
      <c r="W5" s="12" t="s">
        <v>3</v>
      </c>
      <c r="X5" s="13" t="s">
        <v>4</v>
      </c>
      <c r="Y5" s="14"/>
    </row>
    <row r="6" customFormat="false" ht="11.25" hidden="false" customHeight="false" outlineLevel="0" collapsed="false">
      <c r="A6" s="2"/>
      <c r="B6" s="2"/>
      <c r="C6" s="2"/>
      <c r="D6" s="2"/>
      <c r="E6" s="2"/>
      <c r="F6" s="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6" t="s">
        <v>5</v>
      </c>
      <c r="X6" s="17" t="s">
        <v>6</v>
      </c>
    </row>
    <row r="7" customFormat="false" ht="12" hidden="false" customHeight="true" outlineLevel="0" collapsed="false">
      <c r="A7" s="18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5"/>
      <c r="R7" s="15"/>
      <c r="S7" s="15"/>
      <c r="T7" s="15"/>
      <c r="U7" s="15"/>
      <c r="W7" s="16" t="s">
        <v>9</v>
      </c>
      <c r="X7" s="20"/>
    </row>
    <row r="8" customFormat="false" ht="12" hidden="false" customHeight="false" outlineLevel="0" collapsed="false">
      <c r="A8" s="21" t="s">
        <v>10</v>
      </c>
      <c r="B8" s="21" t="s">
        <v>11</v>
      </c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15"/>
      <c r="R8" s="15"/>
      <c r="S8" s="15"/>
      <c r="T8" s="15"/>
      <c r="U8" s="15"/>
      <c r="W8" s="16" t="s">
        <v>12</v>
      </c>
      <c r="X8" s="17" t="s">
        <v>13</v>
      </c>
    </row>
    <row r="9" customFormat="false" ht="12.75" hidden="false" customHeight="false" outlineLevel="0" collapsed="false">
      <c r="A9" s="21" t="s">
        <v>14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15"/>
      <c r="R9" s="15"/>
      <c r="S9" s="15"/>
      <c r="T9" s="15"/>
      <c r="U9" s="15"/>
      <c r="W9" s="16"/>
      <c r="X9" s="23"/>
    </row>
    <row r="10" customFormat="false" ht="12.75" hidden="false" customHeight="false" outlineLevel="0" collapsed="false">
      <c r="A10" s="21" t="s">
        <v>15</v>
      </c>
      <c r="B10" s="21"/>
      <c r="C10" s="21"/>
      <c r="D10" s="21"/>
      <c r="E10" s="21"/>
      <c r="F10" s="21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5"/>
      <c r="R10" s="15"/>
      <c r="S10" s="15"/>
      <c r="T10" s="15"/>
      <c r="U10" s="15"/>
      <c r="W10" s="16" t="s">
        <v>16</v>
      </c>
      <c r="X10" s="23" t="s">
        <v>17</v>
      </c>
    </row>
    <row r="11" customFormat="false" ht="11.25" hidden="false" customHeight="false" outlineLevel="0" collapsed="false">
      <c r="A11" s="2"/>
      <c r="B11" s="24"/>
      <c r="C11" s="24"/>
      <c r="D11" s="2"/>
      <c r="G11" s="15"/>
      <c r="H11" s="15"/>
      <c r="I11" s="15"/>
      <c r="J11" s="15"/>
      <c r="L11" s="15"/>
      <c r="M11" s="15"/>
      <c r="N11" s="25" t="s">
        <v>18</v>
      </c>
      <c r="O11" s="15"/>
      <c r="P11" s="15"/>
      <c r="Q11" s="15"/>
      <c r="R11" s="15"/>
      <c r="S11" s="15"/>
      <c r="T11" s="15"/>
      <c r="U11" s="15"/>
      <c r="V11" s="15"/>
      <c r="W11" s="26"/>
      <c r="X11" s="26"/>
    </row>
    <row r="12" customFormat="false" ht="11.25" hidden="false" customHeight="false" outlineLevel="0" collapsed="false">
      <c r="A12" s="27"/>
      <c r="B12" s="27"/>
      <c r="C12" s="27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0"/>
      <c r="U12" s="30"/>
      <c r="V12" s="30"/>
      <c r="W12" s="3"/>
      <c r="X12" s="3"/>
    </row>
    <row r="13" customFormat="false" ht="26.25" hidden="false" customHeight="true" outlineLevel="0" collapsed="false">
      <c r="A13" s="31" t="s">
        <v>19</v>
      </c>
      <c r="B13" s="31" t="s">
        <v>20</v>
      </c>
      <c r="C13" s="32" t="s">
        <v>21</v>
      </c>
      <c r="D13" s="32"/>
      <c r="E13" s="32" t="s">
        <v>22</v>
      </c>
      <c r="F13" s="32"/>
      <c r="G13" s="32"/>
      <c r="H13" s="32"/>
      <c r="I13" s="32"/>
      <c r="J13" s="32"/>
      <c r="K13" s="32"/>
      <c r="L13" s="32"/>
      <c r="M13" s="32"/>
      <c r="N13" s="32"/>
      <c r="O13" s="33" t="s">
        <v>23</v>
      </c>
      <c r="P13" s="33"/>
      <c r="Q13" s="33"/>
      <c r="R13" s="33"/>
      <c r="S13" s="33"/>
      <c r="T13" s="33"/>
      <c r="U13" s="33"/>
      <c r="V13" s="33"/>
      <c r="W13" s="33"/>
      <c r="X13" s="33"/>
    </row>
    <row r="14" customFormat="false" ht="201" hidden="false" customHeight="true" outlineLevel="0" collapsed="false">
      <c r="A14" s="31"/>
      <c r="B14" s="31"/>
      <c r="C14" s="32"/>
      <c r="D14" s="32"/>
      <c r="E14" s="32" t="s">
        <v>24</v>
      </c>
      <c r="F14" s="32" t="s">
        <v>25</v>
      </c>
      <c r="G14" s="32" t="s">
        <v>26</v>
      </c>
      <c r="H14" s="32" t="s">
        <v>27</v>
      </c>
      <c r="I14" s="32" t="s">
        <v>28</v>
      </c>
      <c r="J14" s="31" t="s">
        <v>29</v>
      </c>
      <c r="K14" s="31" t="s">
        <v>30</v>
      </c>
      <c r="L14" s="31" t="s">
        <v>31</v>
      </c>
      <c r="M14" s="31" t="s">
        <v>32</v>
      </c>
      <c r="N14" s="32" t="s">
        <v>33</v>
      </c>
      <c r="O14" s="32" t="s">
        <v>24</v>
      </c>
      <c r="P14" s="32" t="s">
        <v>25</v>
      </c>
      <c r="Q14" s="32" t="s">
        <v>26</v>
      </c>
      <c r="R14" s="32" t="s">
        <v>27</v>
      </c>
      <c r="S14" s="32" t="s">
        <v>28</v>
      </c>
      <c r="T14" s="31" t="s">
        <v>29</v>
      </c>
      <c r="U14" s="31" t="s">
        <v>30</v>
      </c>
      <c r="V14" s="31" t="s">
        <v>31</v>
      </c>
      <c r="W14" s="31" t="s">
        <v>32</v>
      </c>
      <c r="X14" s="32" t="s">
        <v>33</v>
      </c>
    </row>
    <row r="15" customFormat="false" ht="11.25" hidden="false" customHeight="false" outlineLevel="0" collapsed="false">
      <c r="A15" s="34" t="n">
        <v>1</v>
      </c>
      <c r="B15" s="35" t="n">
        <v>2</v>
      </c>
      <c r="C15" s="35" t="s">
        <v>34</v>
      </c>
      <c r="D15" s="36" t="n">
        <v>3</v>
      </c>
      <c r="E15" s="37" t="n">
        <v>4</v>
      </c>
      <c r="F15" s="38" t="n">
        <v>5</v>
      </c>
      <c r="G15" s="39" t="s">
        <v>35</v>
      </c>
      <c r="H15" s="39" t="s">
        <v>36</v>
      </c>
      <c r="I15" s="39" t="s">
        <v>37</v>
      </c>
      <c r="J15" s="39" t="s">
        <v>38</v>
      </c>
      <c r="K15" s="39" t="s">
        <v>39</v>
      </c>
      <c r="L15" s="39" t="s">
        <v>40</v>
      </c>
      <c r="M15" s="39" t="s">
        <v>41</v>
      </c>
      <c r="N15" s="40" t="s">
        <v>42</v>
      </c>
      <c r="O15" s="40" t="n">
        <v>14</v>
      </c>
      <c r="P15" s="40" t="n">
        <v>15</v>
      </c>
      <c r="Q15" s="40" t="n">
        <v>16</v>
      </c>
      <c r="R15" s="40" t="n">
        <v>17</v>
      </c>
      <c r="S15" s="40" t="n">
        <v>18</v>
      </c>
      <c r="T15" s="40" t="n">
        <v>19</v>
      </c>
      <c r="U15" s="40" t="n">
        <v>20</v>
      </c>
      <c r="V15" s="40" t="n">
        <v>21</v>
      </c>
      <c r="W15" s="40" t="n">
        <v>22</v>
      </c>
      <c r="X15" s="40" t="n">
        <v>23</v>
      </c>
    </row>
    <row r="16" customFormat="false" ht="11.25" hidden="false" customHeight="false" outlineLevel="0" collapsed="false">
      <c r="A16" s="41" t="s">
        <v>43</v>
      </c>
      <c r="B16" s="42" t="n">
        <v>10</v>
      </c>
      <c r="C16" s="43" t="s">
        <v>44</v>
      </c>
      <c r="D16" s="44" t="str">
        <f aca="false">IF(LEFT(C16,5)="000 8","X",C16)</f>
        <v>X</v>
      </c>
      <c r="E16" s="45" t="n">
        <v>93372964136.01</v>
      </c>
      <c r="F16" s="46" t="n">
        <v>3579332200</v>
      </c>
      <c r="G16" s="47" t="n">
        <v>84176746636.01</v>
      </c>
      <c r="H16" s="47" t="n">
        <v>22830278072.73</v>
      </c>
      <c r="I16" s="47" t="n">
        <v>63845557620.71</v>
      </c>
      <c r="J16" s="47"/>
      <c r="K16" s="47" t="n">
        <v>1612668194</v>
      </c>
      <c r="L16" s="47" t="n">
        <v>31411201839.49</v>
      </c>
      <c r="M16" s="47" t="n">
        <v>10137597054.54</v>
      </c>
      <c r="N16" s="47" t="n">
        <v>12775549700</v>
      </c>
      <c r="O16" s="47" t="n">
        <v>4764002391.72</v>
      </c>
      <c r="P16" s="47" t="n">
        <v>298277683</v>
      </c>
      <c r="Q16" s="47" t="n">
        <v>4022747851.3</v>
      </c>
      <c r="R16" s="47" t="n">
        <v>2481678486.61</v>
      </c>
      <c r="S16" s="47" t="n">
        <v>4589739624.56</v>
      </c>
      <c r="T16" s="47"/>
      <c r="U16" s="47" t="n">
        <v>142826455.51</v>
      </c>
      <c r="V16" s="47" t="n">
        <v>2039221474.81</v>
      </c>
      <c r="W16" s="47" t="n">
        <v>-267361216.97</v>
      </c>
      <c r="X16" s="47" t="n">
        <v>1039532223.42</v>
      </c>
    </row>
    <row r="17" customFormat="false" ht="11.25" hidden="false" customHeight="false" outlineLevel="0" collapsed="false">
      <c r="A17" s="41" t="s">
        <v>45</v>
      </c>
      <c r="B17" s="42" t="n">
        <v>10</v>
      </c>
      <c r="C17" s="43" t="s">
        <v>46</v>
      </c>
      <c r="D17" s="44" t="str">
        <f aca="false">IF(LEFT(C17,5)="000 8","X",C17)</f>
        <v>000 1 00 00000 00 0000 000</v>
      </c>
      <c r="E17" s="45" t="n">
        <v>81693467421.63</v>
      </c>
      <c r="F17" s="46"/>
      <c r="G17" s="47" t="n">
        <v>80406711521.63</v>
      </c>
      <c r="H17" s="47" t="n">
        <v>119350</v>
      </c>
      <c r="I17" s="47" t="n">
        <v>60176960400</v>
      </c>
      <c r="J17" s="47"/>
      <c r="K17" s="47" t="n">
        <v>1003987000</v>
      </c>
      <c r="L17" s="47" t="n">
        <v>10786247098.6</v>
      </c>
      <c r="M17" s="47" t="n">
        <v>8439636373.03</v>
      </c>
      <c r="N17" s="47" t="n">
        <v>1286755900</v>
      </c>
      <c r="O17" s="47" t="n">
        <v>4154397636.71</v>
      </c>
      <c r="P17" s="47"/>
      <c r="Q17" s="47" t="n">
        <v>4067203066.06</v>
      </c>
      <c r="R17" s="47" t="n">
        <v>52012490.04</v>
      </c>
      <c r="S17" s="47" t="n">
        <v>2513933063.18</v>
      </c>
      <c r="T17" s="47"/>
      <c r="U17" s="47" t="n">
        <v>88593577.88</v>
      </c>
      <c r="V17" s="47" t="n">
        <v>827844064.05</v>
      </c>
      <c r="W17" s="47" t="n">
        <v>688844850.99</v>
      </c>
      <c r="X17" s="47" t="n">
        <v>87194570.65</v>
      </c>
    </row>
    <row r="18" customFormat="false" ht="11.25" hidden="false" customHeight="false" outlineLevel="0" collapsed="false">
      <c r="A18" s="41" t="s">
        <v>47</v>
      </c>
      <c r="B18" s="42" t="n">
        <v>10</v>
      </c>
      <c r="C18" s="43" t="s">
        <v>48</v>
      </c>
      <c r="D18" s="44" t="str">
        <f aca="false">IF(LEFT(C18,5)="000 8","X",C18)</f>
        <v>000 1 01 00000 00 0000 000</v>
      </c>
      <c r="E18" s="45" t="n">
        <v>53052718990.66</v>
      </c>
      <c r="F18" s="46"/>
      <c r="G18" s="47" t="n">
        <v>53052718990.66</v>
      </c>
      <c r="H18" s="47"/>
      <c r="I18" s="47" t="n">
        <v>42876147600</v>
      </c>
      <c r="J18" s="47"/>
      <c r="K18" s="47" t="n">
        <v>656563000</v>
      </c>
      <c r="L18" s="47" t="n">
        <v>7269829800</v>
      </c>
      <c r="M18" s="47" t="n">
        <v>2250178590.66</v>
      </c>
      <c r="N18" s="47"/>
      <c r="O18" s="47" t="n">
        <v>2282183224.59</v>
      </c>
      <c r="P18" s="47"/>
      <c r="Q18" s="47" t="n">
        <v>2282183224.59</v>
      </c>
      <c r="R18" s="47"/>
      <c r="S18" s="47" t="n">
        <v>1722221971.72</v>
      </c>
      <c r="T18" s="47"/>
      <c r="U18" s="47" t="n">
        <v>43090986.92</v>
      </c>
      <c r="V18" s="47" t="n">
        <v>389918498.94</v>
      </c>
      <c r="W18" s="47" t="n">
        <v>126951767.01</v>
      </c>
      <c r="X18" s="47"/>
    </row>
    <row r="19" customFormat="false" ht="11.25" hidden="false" customHeight="false" outlineLevel="0" collapsed="false">
      <c r="A19" s="41" t="s">
        <v>49</v>
      </c>
      <c r="B19" s="42" t="n">
        <v>10</v>
      </c>
      <c r="C19" s="43" t="s">
        <v>50</v>
      </c>
      <c r="D19" s="44" t="str">
        <f aca="false">IF(LEFT(C19,5)="000 8","X",C19)</f>
        <v>000 1 01 01000 00 0000 110</v>
      </c>
      <c r="E19" s="45" t="n">
        <v>27360802000</v>
      </c>
      <c r="F19" s="46"/>
      <c r="G19" s="47" t="n">
        <v>27360802000</v>
      </c>
      <c r="H19" s="47"/>
      <c r="I19" s="47" t="n">
        <v>27360802000</v>
      </c>
      <c r="J19" s="47"/>
      <c r="K19" s="47"/>
      <c r="L19" s="47"/>
      <c r="M19" s="47"/>
      <c r="N19" s="47"/>
      <c r="O19" s="47" t="n">
        <v>874842072.56</v>
      </c>
      <c r="P19" s="47"/>
      <c r="Q19" s="47" t="n">
        <v>874842072.56</v>
      </c>
      <c r="R19" s="47"/>
      <c r="S19" s="47" t="n">
        <v>874842072.56</v>
      </c>
      <c r="T19" s="47"/>
      <c r="U19" s="47"/>
      <c r="V19" s="47"/>
      <c r="W19" s="47"/>
      <c r="X19" s="47"/>
    </row>
    <row r="20" customFormat="false" ht="33.75" hidden="false" customHeight="false" outlineLevel="0" collapsed="false">
      <c r="A20" s="41" t="s">
        <v>51</v>
      </c>
      <c r="B20" s="42" t="n">
        <v>10</v>
      </c>
      <c r="C20" s="43" t="s">
        <v>52</v>
      </c>
      <c r="D20" s="44" t="str">
        <f aca="false">IF(LEFT(C20,5)="000 8","X",C20)</f>
        <v>000 1 01 01010 00 0000 110</v>
      </c>
      <c r="E20" s="45" t="n">
        <v>27360802000</v>
      </c>
      <c r="F20" s="46"/>
      <c r="G20" s="47" t="n">
        <v>27360802000</v>
      </c>
      <c r="H20" s="47"/>
      <c r="I20" s="47" t="n">
        <v>27360802000</v>
      </c>
      <c r="J20" s="47"/>
      <c r="K20" s="47"/>
      <c r="L20" s="47"/>
      <c r="M20" s="47"/>
      <c r="N20" s="47"/>
      <c r="O20" s="47" t="n">
        <v>874842072.56</v>
      </c>
      <c r="P20" s="47"/>
      <c r="Q20" s="47" t="n">
        <v>874842072.56</v>
      </c>
      <c r="R20" s="47"/>
      <c r="S20" s="47" t="n">
        <v>874842072.56</v>
      </c>
      <c r="T20" s="47"/>
      <c r="U20" s="47"/>
      <c r="V20" s="47"/>
      <c r="W20" s="47"/>
      <c r="X20" s="47"/>
    </row>
    <row r="21" customFormat="false" ht="22.5" hidden="false" customHeight="false" outlineLevel="0" collapsed="false">
      <c r="A21" s="41" t="s">
        <v>53</v>
      </c>
      <c r="B21" s="42" t="n">
        <v>10</v>
      </c>
      <c r="C21" s="43" t="s">
        <v>54</v>
      </c>
      <c r="D21" s="44" t="str">
        <f aca="false">IF(LEFT(C21,5)="000 8","X",C21)</f>
        <v>000 1 01 01012 02 0000 110</v>
      </c>
      <c r="E21" s="45" t="n">
        <v>27360802000</v>
      </c>
      <c r="F21" s="46"/>
      <c r="G21" s="47" t="n">
        <v>27360802000</v>
      </c>
      <c r="H21" s="47"/>
      <c r="I21" s="47" t="n">
        <v>27360802000</v>
      </c>
      <c r="J21" s="47"/>
      <c r="K21" s="47"/>
      <c r="L21" s="47"/>
      <c r="M21" s="47"/>
      <c r="N21" s="47"/>
      <c r="O21" s="47" t="n">
        <v>874842072.56</v>
      </c>
      <c r="P21" s="47"/>
      <c r="Q21" s="47" t="n">
        <v>874842072.56</v>
      </c>
      <c r="R21" s="47"/>
      <c r="S21" s="47" t="n">
        <v>874842072.56</v>
      </c>
      <c r="T21" s="47"/>
      <c r="U21" s="47"/>
      <c r="V21" s="47"/>
      <c r="W21" s="47"/>
      <c r="X21" s="47"/>
    </row>
    <row r="22" customFormat="false" ht="11.25" hidden="false" customHeight="false" outlineLevel="0" collapsed="false">
      <c r="A22" s="41" t="s">
        <v>55</v>
      </c>
      <c r="B22" s="42" t="n">
        <v>10</v>
      </c>
      <c r="C22" s="43" t="s">
        <v>56</v>
      </c>
      <c r="D22" s="44" t="str">
        <f aca="false">IF(LEFT(C22,5)="000 8","X",C22)</f>
        <v>000 1 01 02000 01 0000 110</v>
      </c>
      <c r="E22" s="45" t="n">
        <v>25691916990.66</v>
      </c>
      <c r="F22" s="46"/>
      <c r="G22" s="47" t="n">
        <v>25691916990.66</v>
      </c>
      <c r="H22" s="47"/>
      <c r="I22" s="47" t="n">
        <v>15515345600</v>
      </c>
      <c r="J22" s="47"/>
      <c r="K22" s="47" t="n">
        <v>656563000</v>
      </c>
      <c r="L22" s="47" t="n">
        <v>7269829800</v>
      </c>
      <c r="M22" s="47" t="n">
        <v>2250178590.66</v>
      </c>
      <c r="N22" s="47"/>
      <c r="O22" s="47" t="n">
        <v>1407341152.03</v>
      </c>
      <c r="P22" s="47"/>
      <c r="Q22" s="47" t="n">
        <v>1407341152.03</v>
      </c>
      <c r="R22" s="47"/>
      <c r="S22" s="47" t="n">
        <v>847379899.16</v>
      </c>
      <c r="T22" s="47"/>
      <c r="U22" s="47" t="n">
        <v>43090986.92</v>
      </c>
      <c r="V22" s="47" t="n">
        <v>389918498.94</v>
      </c>
      <c r="W22" s="47" t="n">
        <v>126951767.01</v>
      </c>
      <c r="X22" s="47"/>
    </row>
    <row r="23" customFormat="false" ht="67.5" hidden="false" customHeight="false" outlineLevel="0" collapsed="false">
      <c r="A23" s="41" t="s">
        <v>57</v>
      </c>
      <c r="B23" s="42" t="n">
        <v>10</v>
      </c>
      <c r="C23" s="43" t="s">
        <v>58</v>
      </c>
      <c r="D23" s="44" t="str">
        <f aca="false">IF(LEFT(C23,5)="000 8","X",C23)</f>
        <v>000 1 01 02010 01 0000 110</v>
      </c>
      <c r="E23" s="45" t="n">
        <v>24933228921.03</v>
      </c>
      <c r="F23" s="46"/>
      <c r="G23" s="47" t="n">
        <v>24933228921.03</v>
      </c>
      <c r="H23" s="47"/>
      <c r="I23" s="47" t="n">
        <v>15002300000</v>
      </c>
      <c r="J23" s="47"/>
      <c r="K23" s="47" t="n">
        <v>604355223</v>
      </c>
      <c r="L23" s="47" t="n">
        <v>7109264652.06</v>
      </c>
      <c r="M23" s="47" t="n">
        <v>2217309045.97</v>
      </c>
      <c r="N23" s="47"/>
      <c r="O23" s="47" t="n">
        <v>1396132105.78</v>
      </c>
      <c r="P23" s="47"/>
      <c r="Q23" s="47" t="n">
        <v>1396132105.78</v>
      </c>
      <c r="R23" s="47"/>
      <c r="S23" s="47" t="n">
        <v>839968426.85</v>
      </c>
      <c r="T23" s="47"/>
      <c r="U23" s="47" t="n">
        <v>42869731.51</v>
      </c>
      <c r="V23" s="47" t="n">
        <v>386994317.77</v>
      </c>
      <c r="W23" s="47" t="n">
        <v>126299629.65</v>
      </c>
      <c r="X23" s="47"/>
    </row>
    <row r="24" customFormat="false" ht="101.25" hidden="false" customHeight="false" outlineLevel="0" collapsed="false">
      <c r="A24" s="41" t="s">
        <v>59</v>
      </c>
      <c r="B24" s="42" t="n">
        <v>10</v>
      </c>
      <c r="C24" s="43" t="s">
        <v>60</v>
      </c>
      <c r="D24" s="44" t="str">
        <f aca="false">IF(LEFT(C24,5)="000 8","X",C24)</f>
        <v>000 1 01 02020 01 0000 110</v>
      </c>
      <c r="E24" s="45" t="n">
        <v>132589043.93</v>
      </c>
      <c r="F24" s="46"/>
      <c r="G24" s="47" t="n">
        <v>132589043.93</v>
      </c>
      <c r="H24" s="47"/>
      <c r="I24" s="47" t="n">
        <v>84800000</v>
      </c>
      <c r="J24" s="47"/>
      <c r="K24" s="47" t="n">
        <v>1245749</v>
      </c>
      <c r="L24" s="47" t="n">
        <v>33933405.4</v>
      </c>
      <c r="M24" s="47" t="n">
        <v>12609889.53</v>
      </c>
      <c r="N24" s="47"/>
      <c r="O24" s="47" t="n">
        <v>5627363.33</v>
      </c>
      <c r="P24" s="47"/>
      <c r="Q24" s="47" t="n">
        <v>5627363.33</v>
      </c>
      <c r="R24" s="47"/>
      <c r="S24" s="47" t="n">
        <v>3321681.22</v>
      </c>
      <c r="T24" s="47"/>
      <c r="U24" s="47" t="n">
        <v>157979.66</v>
      </c>
      <c r="V24" s="47" t="n">
        <v>1634028.07</v>
      </c>
      <c r="W24" s="47" t="n">
        <v>513674.38</v>
      </c>
      <c r="X24" s="47"/>
    </row>
    <row r="25" customFormat="false" ht="45" hidden="false" customHeight="false" outlineLevel="0" collapsed="false">
      <c r="A25" s="41" t="s">
        <v>61</v>
      </c>
      <c r="B25" s="42" t="n">
        <v>10</v>
      </c>
      <c r="C25" s="43" t="s">
        <v>62</v>
      </c>
      <c r="D25" s="44" t="str">
        <f aca="false">IF(LEFT(C25,5)="000 8","X",C25)</f>
        <v>000 1 01 02030 01 0000 110</v>
      </c>
      <c r="E25" s="45" t="n">
        <v>547121246.25</v>
      </c>
      <c r="F25" s="46"/>
      <c r="G25" s="47" t="n">
        <v>547121246.25</v>
      </c>
      <c r="H25" s="47"/>
      <c r="I25" s="47" t="n">
        <v>361545600</v>
      </c>
      <c r="J25" s="47"/>
      <c r="K25" s="47" t="n">
        <v>50777838</v>
      </c>
      <c r="L25" s="47" t="n">
        <v>114539153.09</v>
      </c>
      <c r="M25" s="47" t="n">
        <v>20258655.16</v>
      </c>
      <c r="N25" s="47"/>
      <c r="O25" s="47" t="n">
        <v>1550826.96</v>
      </c>
      <c r="P25" s="47"/>
      <c r="Q25" s="47" t="n">
        <v>1550826.96</v>
      </c>
      <c r="R25" s="47"/>
      <c r="S25" s="47" t="n">
        <v>920519.83</v>
      </c>
      <c r="T25" s="47"/>
      <c r="U25" s="47" t="n">
        <v>53515.75</v>
      </c>
      <c r="V25" s="47" t="n">
        <v>438328.4</v>
      </c>
      <c r="W25" s="47" t="n">
        <v>138462.98</v>
      </c>
      <c r="X25" s="47"/>
    </row>
    <row r="26" customFormat="false" ht="78.75" hidden="false" customHeight="false" outlineLevel="0" collapsed="false">
      <c r="A26" s="41" t="s">
        <v>63</v>
      </c>
      <c r="B26" s="42" t="n">
        <v>10</v>
      </c>
      <c r="C26" s="43" t="s">
        <v>64</v>
      </c>
      <c r="D26" s="44" t="str">
        <f aca="false">IF(LEFT(C26,5)="000 8","X",C26)</f>
        <v>000 1 01 02040 01 0000 110</v>
      </c>
      <c r="E26" s="45" t="n">
        <v>78977779.45</v>
      </c>
      <c r="F26" s="46"/>
      <c r="G26" s="47" t="n">
        <v>78977779.45</v>
      </c>
      <c r="H26" s="47"/>
      <c r="I26" s="47" t="n">
        <v>66700000</v>
      </c>
      <c r="J26" s="47"/>
      <c r="K26" s="47" t="n">
        <v>184190</v>
      </c>
      <c r="L26" s="47" t="n">
        <v>12092589.45</v>
      </c>
      <c r="M26" s="47" t="n">
        <v>1000</v>
      </c>
      <c r="N26" s="47"/>
      <c r="O26" s="47" t="n">
        <v>4030855.96</v>
      </c>
      <c r="P26" s="47"/>
      <c r="Q26" s="47" t="n">
        <v>4030855.96</v>
      </c>
      <c r="R26" s="47"/>
      <c r="S26" s="47" t="n">
        <v>3169271.26</v>
      </c>
      <c r="T26" s="47"/>
      <c r="U26" s="47" t="n">
        <v>9760</v>
      </c>
      <c r="V26" s="47" t="n">
        <v>851824.7</v>
      </c>
      <c r="W26" s="47"/>
      <c r="X26" s="47"/>
    </row>
    <row r="27" customFormat="false" ht="33.75" hidden="false" customHeight="false" outlineLevel="0" collapsed="false">
      <c r="A27" s="41" t="s">
        <v>65</v>
      </c>
      <c r="B27" s="42" t="n">
        <v>10</v>
      </c>
      <c r="C27" s="43" t="s">
        <v>66</v>
      </c>
      <c r="D27" s="44" t="str">
        <f aca="false">IF(LEFT(C27,5)="000 8","X",C27)</f>
        <v>000 1 03 00000 00 0000 000</v>
      </c>
      <c r="E27" s="45" t="n">
        <v>5709762000</v>
      </c>
      <c r="F27" s="46"/>
      <c r="G27" s="47" t="n">
        <v>5709762000</v>
      </c>
      <c r="H27" s="47"/>
      <c r="I27" s="47" t="n">
        <v>5709762000</v>
      </c>
      <c r="J27" s="47"/>
      <c r="K27" s="47"/>
      <c r="L27" s="47"/>
      <c r="M27" s="47"/>
      <c r="N27" s="47"/>
      <c r="O27" s="47" t="n">
        <v>461785107.68</v>
      </c>
      <c r="P27" s="47"/>
      <c r="Q27" s="47" t="n">
        <v>461785107.68</v>
      </c>
      <c r="R27" s="47"/>
      <c r="S27" s="47" t="n">
        <v>461785107.68</v>
      </c>
      <c r="T27" s="47"/>
      <c r="U27" s="47"/>
      <c r="V27" s="47"/>
      <c r="W27" s="47"/>
      <c r="X27" s="47"/>
    </row>
    <row r="28" customFormat="false" ht="33.75" hidden="false" customHeight="false" outlineLevel="0" collapsed="false">
      <c r="A28" s="41" t="s">
        <v>67</v>
      </c>
      <c r="B28" s="42" t="n">
        <v>10</v>
      </c>
      <c r="C28" s="43" t="s">
        <v>68</v>
      </c>
      <c r="D28" s="44" t="str">
        <f aca="false">IF(LEFT(C28,5)="000 8","X",C28)</f>
        <v>000 1 03 02000 01 0000 110</v>
      </c>
      <c r="E28" s="45" t="n">
        <v>5709762000</v>
      </c>
      <c r="F28" s="46"/>
      <c r="G28" s="47" t="n">
        <v>5709762000</v>
      </c>
      <c r="H28" s="47"/>
      <c r="I28" s="47" t="n">
        <v>5709762000</v>
      </c>
      <c r="J28" s="47"/>
      <c r="K28" s="47"/>
      <c r="L28" s="47"/>
      <c r="M28" s="47"/>
      <c r="N28" s="47"/>
      <c r="O28" s="47" t="n">
        <v>461785107.68</v>
      </c>
      <c r="P28" s="47"/>
      <c r="Q28" s="47" t="n">
        <v>461785107.68</v>
      </c>
      <c r="R28" s="47"/>
      <c r="S28" s="47" t="n">
        <v>461785107.68</v>
      </c>
      <c r="T28" s="47"/>
      <c r="U28" s="47"/>
      <c r="V28" s="47"/>
      <c r="W28" s="47"/>
      <c r="X28" s="47"/>
    </row>
    <row r="29" customFormat="false" ht="33.75" hidden="false" customHeight="false" outlineLevel="0" collapsed="false">
      <c r="A29" s="41" t="s">
        <v>69</v>
      </c>
      <c r="B29" s="42" t="n">
        <v>10</v>
      </c>
      <c r="C29" s="43" t="s">
        <v>70</v>
      </c>
      <c r="D29" s="44" t="str">
        <f aca="false">IF(LEFT(C29,5)="000 8","X",C29)</f>
        <v>000 1 03 02010 01 0000 110</v>
      </c>
      <c r="E29" s="45" t="n">
        <v>4000000</v>
      </c>
      <c r="F29" s="46"/>
      <c r="G29" s="47" t="n">
        <v>4000000</v>
      </c>
      <c r="H29" s="47"/>
      <c r="I29" s="47" t="n">
        <v>4000000</v>
      </c>
      <c r="J29" s="47"/>
      <c r="K29" s="47"/>
      <c r="L29" s="47"/>
      <c r="M29" s="47"/>
      <c r="N29" s="47"/>
      <c r="O29" s="47" t="n">
        <v>50</v>
      </c>
      <c r="P29" s="47"/>
      <c r="Q29" s="47" t="n">
        <v>50</v>
      </c>
      <c r="R29" s="47"/>
      <c r="S29" s="47" t="n">
        <v>50</v>
      </c>
      <c r="T29" s="47"/>
      <c r="U29" s="47"/>
      <c r="V29" s="47"/>
      <c r="W29" s="47"/>
      <c r="X29" s="47"/>
    </row>
    <row r="30" customFormat="false" ht="56.25" hidden="false" customHeight="false" outlineLevel="0" collapsed="false">
      <c r="A30" s="41" t="s">
        <v>71</v>
      </c>
      <c r="B30" s="42" t="n">
        <v>10</v>
      </c>
      <c r="C30" s="43" t="s">
        <v>72</v>
      </c>
      <c r="D30" s="44" t="str">
        <f aca="false">IF(LEFT(C30,5)="000 8","X",C30)</f>
        <v>000 1 03 02011 01 0000 110</v>
      </c>
      <c r="E30" s="45" t="n">
        <v>4000000</v>
      </c>
      <c r="F30" s="46"/>
      <c r="G30" s="47" t="n">
        <v>4000000</v>
      </c>
      <c r="H30" s="47"/>
      <c r="I30" s="47" t="n">
        <v>4000000</v>
      </c>
      <c r="J30" s="47"/>
      <c r="K30" s="47"/>
      <c r="L30" s="47"/>
      <c r="M30" s="47"/>
      <c r="N30" s="47"/>
      <c r="O30" s="47" t="n">
        <v>50</v>
      </c>
      <c r="P30" s="47"/>
      <c r="Q30" s="47" t="n">
        <v>50</v>
      </c>
      <c r="R30" s="47"/>
      <c r="S30" s="47" t="n">
        <v>50</v>
      </c>
      <c r="T30" s="47"/>
      <c r="U30" s="47"/>
      <c r="V30" s="47"/>
      <c r="W30" s="47"/>
      <c r="X30" s="47"/>
    </row>
    <row r="31" customFormat="false" ht="101.25" hidden="false" customHeight="false" outlineLevel="0" collapsed="false">
      <c r="A31" s="41" t="s">
        <v>73</v>
      </c>
      <c r="B31" s="42" t="n">
        <v>10</v>
      </c>
      <c r="C31" s="43" t="s">
        <v>74</v>
      </c>
      <c r="D31" s="44" t="str">
        <f aca="false">IF(LEFT(C31,5)="000 8","X",C31)</f>
        <v>000 1 03 02090 01 0000 110</v>
      </c>
      <c r="E31" s="45" t="n">
        <v>586762000</v>
      </c>
      <c r="F31" s="46"/>
      <c r="G31" s="47" t="n">
        <v>586762000</v>
      </c>
      <c r="H31" s="47"/>
      <c r="I31" s="47" t="n">
        <v>586762000</v>
      </c>
      <c r="J31" s="47"/>
      <c r="K31" s="47"/>
      <c r="L31" s="47"/>
      <c r="M31" s="47"/>
      <c r="N31" s="47"/>
      <c r="O31" s="47" t="n">
        <v>124083504</v>
      </c>
      <c r="P31" s="47"/>
      <c r="Q31" s="47" t="n">
        <v>124083504</v>
      </c>
      <c r="R31" s="47"/>
      <c r="S31" s="47" t="n">
        <v>124083504</v>
      </c>
      <c r="T31" s="47"/>
      <c r="U31" s="47"/>
      <c r="V31" s="47"/>
      <c r="W31" s="47"/>
      <c r="X31" s="47"/>
    </row>
    <row r="32" customFormat="false" ht="22.5" hidden="false" customHeight="false" outlineLevel="0" collapsed="false">
      <c r="A32" s="41" t="s">
        <v>75</v>
      </c>
      <c r="B32" s="42" t="n">
        <v>10</v>
      </c>
      <c r="C32" s="43" t="s">
        <v>76</v>
      </c>
      <c r="D32" s="44" t="str">
        <f aca="false">IF(LEFT(C32,5)="000 8","X",C32)</f>
        <v>000 1 03 02100 01 0000 110</v>
      </c>
      <c r="E32" s="45" t="n">
        <v>4000000</v>
      </c>
      <c r="F32" s="46"/>
      <c r="G32" s="47" t="n">
        <v>4000000</v>
      </c>
      <c r="H32" s="47"/>
      <c r="I32" s="47" t="n">
        <v>4000000</v>
      </c>
      <c r="J32" s="47"/>
      <c r="K32" s="47"/>
      <c r="L32" s="47"/>
      <c r="M32" s="47"/>
      <c r="N32" s="47"/>
      <c r="O32" s="47" t="n">
        <v>311259</v>
      </c>
      <c r="P32" s="47"/>
      <c r="Q32" s="47" t="n">
        <v>311259</v>
      </c>
      <c r="R32" s="47"/>
      <c r="S32" s="47" t="n">
        <v>311259</v>
      </c>
      <c r="T32" s="47"/>
      <c r="U32" s="47"/>
      <c r="V32" s="47"/>
      <c r="W32" s="47"/>
      <c r="X32" s="47"/>
    </row>
    <row r="33" customFormat="false" ht="123.75" hidden="false" customHeight="false" outlineLevel="0" collapsed="false">
      <c r="A33" s="41" t="s">
        <v>77</v>
      </c>
      <c r="B33" s="42" t="n">
        <v>10</v>
      </c>
      <c r="C33" s="43" t="s">
        <v>78</v>
      </c>
      <c r="D33" s="44" t="str">
        <f aca="false">IF(LEFT(C33,5)="000 8","X",C33)</f>
        <v>000 1 03 02110 01 0000 110</v>
      </c>
      <c r="E33" s="45" t="n">
        <v>150000000</v>
      </c>
      <c r="F33" s="46"/>
      <c r="G33" s="47" t="n">
        <v>150000000</v>
      </c>
      <c r="H33" s="47"/>
      <c r="I33" s="47" t="n">
        <v>150000000</v>
      </c>
      <c r="J33" s="47"/>
      <c r="K33" s="47"/>
      <c r="L33" s="47"/>
      <c r="M33" s="47"/>
      <c r="N33" s="47"/>
      <c r="O33" s="47" t="n">
        <v>15686816</v>
      </c>
      <c r="P33" s="47"/>
      <c r="Q33" s="47" t="n">
        <v>15686816</v>
      </c>
      <c r="R33" s="47"/>
      <c r="S33" s="47" t="n">
        <v>15686816</v>
      </c>
      <c r="T33" s="47"/>
      <c r="U33" s="47"/>
      <c r="V33" s="47"/>
      <c r="W33" s="47"/>
      <c r="X33" s="47"/>
    </row>
    <row r="34" customFormat="false" ht="135" hidden="false" customHeight="false" outlineLevel="0" collapsed="false">
      <c r="A34" s="41" t="s">
        <v>79</v>
      </c>
      <c r="B34" s="42" t="n">
        <v>10</v>
      </c>
      <c r="C34" s="43" t="s">
        <v>80</v>
      </c>
      <c r="D34" s="44" t="str">
        <f aca="false">IF(LEFT(C34,5)="000 8","X",C34)</f>
        <v>000 1 03 02130 01 0000 110</v>
      </c>
      <c r="E34" s="45" t="n">
        <v>70000000</v>
      </c>
      <c r="F34" s="46"/>
      <c r="G34" s="47" t="n">
        <v>70000000</v>
      </c>
      <c r="H34" s="47"/>
      <c r="I34" s="47" t="n">
        <v>70000000</v>
      </c>
      <c r="J34" s="47"/>
      <c r="K34" s="47"/>
      <c r="L34" s="47"/>
      <c r="M34" s="47"/>
      <c r="N34" s="47"/>
      <c r="O34" s="47" t="n">
        <v>4902400</v>
      </c>
      <c r="P34" s="47"/>
      <c r="Q34" s="47" t="n">
        <v>4902400</v>
      </c>
      <c r="R34" s="47"/>
      <c r="S34" s="47" t="n">
        <v>4902400</v>
      </c>
      <c r="T34" s="47"/>
      <c r="U34" s="47"/>
      <c r="V34" s="47"/>
      <c r="W34" s="47"/>
      <c r="X34" s="47"/>
    </row>
    <row r="35" customFormat="false" ht="33.75" hidden="false" customHeight="false" outlineLevel="0" collapsed="false">
      <c r="A35" s="41" t="s">
        <v>81</v>
      </c>
      <c r="B35" s="42" t="n">
        <v>10</v>
      </c>
      <c r="C35" s="43" t="s">
        <v>82</v>
      </c>
      <c r="D35" s="44" t="str">
        <f aca="false">IF(LEFT(C35,5)="000 8","X",C35)</f>
        <v>000 1 03 02150 01 0000 110</v>
      </c>
      <c r="E35" s="45" t="n">
        <v>1800000000</v>
      </c>
      <c r="F35" s="46"/>
      <c r="G35" s="47" t="n">
        <v>1800000000</v>
      </c>
      <c r="H35" s="47"/>
      <c r="I35" s="47" t="n">
        <v>1800000000</v>
      </c>
      <c r="J35" s="47"/>
      <c r="K35" s="47"/>
      <c r="L35" s="47"/>
      <c r="M35" s="47"/>
      <c r="N35" s="47"/>
      <c r="O35" s="47" t="n">
        <v>122898899.25</v>
      </c>
      <c r="P35" s="47"/>
      <c r="Q35" s="47" t="n">
        <v>122898899.25</v>
      </c>
      <c r="R35" s="47"/>
      <c r="S35" s="47" t="n">
        <v>122898899.25</v>
      </c>
      <c r="T35" s="47"/>
      <c r="U35" s="47"/>
      <c r="V35" s="47"/>
      <c r="W35" s="47"/>
      <c r="X35" s="47"/>
    </row>
    <row r="36" customFormat="false" ht="56.25" hidden="false" customHeight="false" outlineLevel="0" collapsed="false">
      <c r="A36" s="41" t="s">
        <v>83</v>
      </c>
      <c r="B36" s="42" t="n">
        <v>10</v>
      </c>
      <c r="C36" s="43" t="s">
        <v>84</v>
      </c>
      <c r="D36" s="44" t="str">
        <f aca="false">IF(LEFT(C36,5)="000 8","X",C36)</f>
        <v>000 1 03 02160 01 0000 110</v>
      </c>
      <c r="E36" s="45" t="n">
        <v>40000000</v>
      </c>
      <c r="F36" s="46"/>
      <c r="G36" s="47" t="n">
        <v>40000000</v>
      </c>
      <c r="H36" s="47"/>
      <c r="I36" s="47" t="n">
        <v>40000000</v>
      </c>
      <c r="J36" s="47"/>
      <c r="K36" s="47"/>
      <c r="L36" s="47"/>
      <c r="M36" s="47"/>
      <c r="N36" s="47"/>
      <c r="O36" s="47" t="n">
        <v>1653891.84</v>
      </c>
      <c r="P36" s="47"/>
      <c r="Q36" s="47" t="n">
        <v>1653891.84</v>
      </c>
      <c r="R36" s="47"/>
      <c r="S36" s="47" t="n">
        <v>1653891.84</v>
      </c>
      <c r="T36" s="47"/>
      <c r="U36" s="47"/>
      <c r="V36" s="47"/>
      <c r="W36" s="47"/>
      <c r="X36" s="47"/>
    </row>
    <row r="37" customFormat="false" ht="56.25" hidden="false" customHeight="false" outlineLevel="0" collapsed="false">
      <c r="A37" s="41" t="s">
        <v>85</v>
      </c>
      <c r="B37" s="42" t="n">
        <v>10</v>
      </c>
      <c r="C37" s="43" t="s">
        <v>86</v>
      </c>
      <c r="D37" s="44" t="str">
        <f aca="false">IF(LEFT(C37,5)="000 8","X",C37)</f>
        <v>000 1 03 02170 01 0000 110</v>
      </c>
      <c r="E37" s="45" t="n">
        <v>2913000000</v>
      </c>
      <c r="F37" s="46"/>
      <c r="G37" s="47" t="n">
        <v>2913000000</v>
      </c>
      <c r="H37" s="47"/>
      <c r="I37" s="47" t="n">
        <v>2913000000</v>
      </c>
      <c r="J37" s="47"/>
      <c r="K37" s="47"/>
      <c r="L37" s="47"/>
      <c r="M37" s="47"/>
      <c r="N37" s="47"/>
      <c r="O37" s="47" t="n">
        <v>193858819.54</v>
      </c>
      <c r="P37" s="47"/>
      <c r="Q37" s="47" t="n">
        <v>193858819.54</v>
      </c>
      <c r="R37" s="47"/>
      <c r="S37" s="47" t="n">
        <v>193858819.54</v>
      </c>
      <c r="T37" s="47"/>
      <c r="U37" s="47"/>
      <c r="V37" s="47"/>
      <c r="W37" s="47"/>
      <c r="X37" s="47"/>
    </row>
    <row r="38" customFormat="false" ht="56.25" hidden="false" customHeight="false" outlineLevel="0" collapsed="false">
      <c r="A38" s="41" t="s">
        <v>87</v>
      </c>
      <c r="B38" s="42" t="n">
        <v>10</v>
      </c>
      <c r="C38" s="43" t="s">
        <v>88</v>
      </c>
      <c r="D38" s="44" t="str">
        <f aca="false">IF(LEFT(C38,5)="000 8","X",C38)</f>
        <v>000 1 03 02180 01 0000 110</v>
      </c>
      <c r="E38" s="45" t="n">
        <v>142000000</v>
      </c>
      <c r="F38" s="46"/>
      <c r="G38" s="47" t="n">
        <v>142000000</v>
      </c>
      <c r="H38" s="47"/>
      <c r="I38" s="47" t="n">
        <v>142000000</v>
      </c>
      <c r="J38" s="47"/>
      <c r="K38" s="47"/>
      <c r="L38" s="47"/>
      <c r="M38" s="47"/>
      <c r="N38" s="47"/>
      <c r="O38" s="47" t="n">
        <v>-1610531.95</v>
      </c>
      <c r="P38" s="47"/>
      <c r="Q38" s="47" t="n">
        <v>-1610531.95</v>
      </c>
      <c r="R38" s="47"/>
      <c r="S38" s="47" t="n">
        <v>-1610531.95</v>
      </c>
      <c r="T38" s="47"/>
      <c r="U38" s="47"/>
      <c r="V38" s="47"/>
      <c r="W38" s="47"/>
      <c r="X38" s="47"/>
    </row>
    <row r="39" customFormat="false" ht="11.25" hidden="false" customHeight="false" outlineLevel="0" collapsed="false">
      <c r="A39" s="41" t="s">
        <v>89</v>
      </c>
      <c r="B39" s="42" t="n">
        <v>10</v>
      </c>
      <c r="C39" s="43" t="s">
        <v>90</v>
      </c>
      <c r="D39" s="44" t="str">
        <f aca="false">IF(LEFT(C39,5)="000 8","X",C39)</f>
        <v>000 1 05 00000 00 0000 000</v>
      </c>
      <c r="E39" s="45" t="n">
        <v>2047275406.67</v>
      </c>
      <c r="F39" s="46"/>
      <c r="G39" s="47" t="n">
        <v>2047275406.67</v>
      </c>
      <c r="H39" s="47"/>
      <c r="I39" s="47" t="n">
        <v>967560000</v>
      </c>
      <c r="J39" s="47"/>
      <c r="K39" s="47" t="n">
        <v>43759000</v>
      </c>
      <c r="L39" s="47" t="n">
        <v>1032183100</v>
      </c>
      <c r="M39" s="47" t="n">
        <v>3773306.67</v>
      </c>
      <c r="N39" s="47"/>
      <c r="O39" s="47" t="n">
        <v>242981850.75</v>
      </c>
      <c r="P39" s="47"/>
      <c r="Q39" s="47" t="n">
        <v>242924242.92</v>
      </c>
      <c r="R39" s="47"/>
      <c r="S39" s="47" t="n">
        <v>63367252.67</v>
      </c>
      <c r="T39" s="47"/>
      <c r="U39" s="47" t="n">
        <v>7645151.79</v>
      </c>
      <c r="V39" s="47" t="n">
        <v>171795451.89</v>
      </c>
      <c r="W39" s="47" t="n">
        <v>116386.57</v>
      </c>
      <c r="X39" s="47" t="n">
        <v>57607.83</v>
      </c>
    </row>
    <row r="40" customFormat="false" ht="22.5" hidden="false" customHeight="false" outlineLevel="0" collapsed="false">
      <c r="A40" s="41" t="s">
        <v>91</v>
      </c>
      <c r="B40" s="42" t="n">
        <v>10</v>
      </c>
      <c r="C40" s="43" t="s">
        <v>92</v>
      </c>
      <c r="D40" s="44" t="str">
        <f aca="false">IF(LEFT(C40,5)="000 8","X",C40)</f>
        <v>000 1 05 01000 00 0000 110</v>
      </c>
      <c r="E40" s="45" t="n">
        <v>1207409300</v>
      </c>
      <c r="F40" s="46"/>
      <c r="G40" s="47" t="n">
        <v>1207409300</v>
      </c>
      <c r="H40" s="47"/>
      <c r="I40" s="47" t="n">
        <v>967560000</v>
      </c>
      <c r="J40" s="47"/>
      <c r="K40" s="47" t="n">
        <v>9512000</v>
      </c>
      <c r="L40" s="47" t="n">
        <v>230337300</v>
      </c>
      <c r="M40" s="47"/>
      <c r="N40" s="47"/>
      <c r="O40" s="47" t="n">
        <v>79272206.16</v>
      </c>
      <c r="P40" s="47"/>
      <c r="Q40" s="47" t="n">
        <v>79213657.35</v>
      </c>
      <c r="R40" s="47"/>
      <c r="S40" s="47" t="n">
        <v>63363317.04</v>
      </c>
      <c r="T40" s="47"/>
      <c r="U40" s="47" t="n">
        <v>885242.78</v>
      </c>
      <c r="V40" s="47" t="n">
        <v>14965097.53</v>
      </c>
      <c r="W40" s="47"/>
      <c r="X40" s="47" t="n">
        <v>58548.81</v>
      </c>
    </row>
    <row r="41" customFormat="false" ht="33.75" hidden="false" customHeight="false" outlineLevel="0" collapsed="false">
      <c r="A41" s="41" t="s">
        <v>93</v>
      </c>
      <c r="B41" s="42" t="n">
        <v>10</v>
      </c>
      <c r="C41" s="43" t="s">
        <v>94</v>
      </c>
      <c r="D41" s="44" t="str">
        <f aca="false">IF(LEFT(C41,5)="000 8","X",C41)</f>
        <v>000 1 05 01010 01 0000 110</v>
      </c>
      <c r="E41" s="45" t="n">
        <v>861192834.7</v>
      </c>
      <c r="F41" s="46"/>
      <c r="G41" s="47" t="n">
        <v>861192834.7</v>
      </c>
      <c r="H41" s="47"/>
      <c r="I41" s="47" t="n">
        <v>686000000</v>
      </c>
      <c r="J41" s="47"/>
      <c r="K41" s="47" t="n">
        <v>9512000</v>
      </c>
      <c r="L41" s="47" t="n">
        <v>165680834.7</v>
      </c>
      <c r="M41" s="47"/>
      <c r="N41" s="47"/>
      <c r="O41" s="47" t="n">
        <v>68490640.19</v>
      </c>
      <c r="P41" s="47"/>
      <c r="Q41" s="47" t="n">
        <v>68489873.39</v>
      </c>
      <c r="R41" s="47"/>
      <c r="S41" s="47" t="n">
        <v>54791061.56</v>
      </c>
      <c r="T41" s="47"/>
      <c r="U41" s="47" t="n">
        <v>761472.41</v>
      </c>
      <c r="V41" s="47" t="n">
        <v>12937339.42</v>
      </c>
      <c r="W41" s="47"/>
      <c r="X41" s="47" t="n">
        <v>766.8</v>
      </c>
    </row>
    <row r="42" customFormat="false" ht="33.75" hidden="false" customHeight="false" outlineLevel="0" collapsed="false">
      <c r="A42" s="41" t="s">
        <v>93</v>
      </c>
      <c r="B42" s="42" t="n">
        <v>10</v>
      </c>
      <c r="C42" s="43" t="s">
        <v>95</v>
      </c>
      <c r="D42" s="44" t="str">
        <f aca="false">IF(LEFT(C42,5)="000 8","X",C42)</f>
        <v>000 1 05 01011 01 0000 110</v>
      </c>
      <c r="E42" s="45" t="n">
        <v>839149323.55</v>
      </c>
      <c r="F42" s="46"/>
      <c r="G42" s="47" t="n">
        <v>839149323.55</v>
      </c>
      <c r="H42" s="47"/>
      <c r="I42" s="47" t="n">
        <v>686000000</v>
      </c>
      <c r="J42" s="47"/>
      <c r="K42" s="47" t="n">
        <v>9512000</v>
      </c>
      <c r="L42" s="47" t="n">
        <v>143637323.55</v>
      </c>
      <c r="M42" s="47"/>
      <c r="N42" s="47"/>
      <c r="O42" s="47" t="n">
        <v>68474541.04</v>
      </c>
      <c r="P42" s="47"/>
      <c r="Q42" s="47" t="n">
        <v>68474541.04</v>
      </c>
      <c r="R42" s="47"/>
      <c r="S42" s="47" t="n">
        <v>54779632.84</v>
      </c>
      <c r="T42" s="47"/>
      <c r="U42" s="47" t="n">
        <v>761666.41</v>
      </c>
      <c r="V42" s="47" t="n">
        <v>12933241.79</v>
      </c>
      <c r="W42" s="47"/>
      <c r="X42" s="47"/>
    </row>
    <row r="43" customFormat="false" ht="45" hidden="false" customHeight="false" outlineLevel="0" collapsed="false">
      <c r="A43" s="41" t="s">
        <v>96</v>
      </c>
      <c r="B43" s="42" t="n">
        <v>10</v>
      </c>
      <c r="C43" s="43" t="s">
        <v>97</v>
      </c>
      <c r="D43" s="44" t="str">
        <f aca="false">IF(LEFT(C43,5)="000 8","X",C43)</f>
        <v>000 1 05 01012 01 0000 110</v>
      </c>
      <c r="E43" s="45" t="n">
        <v>22043511.15</v>
      </c>
      <c r="F43" s="46"/>
      <c r="G43" s="47" t="n">
        <v>22043511.15</v>
      </c>
      <c r="H43" s="47"/>
      <c r="I43" s="47"/>
      <c r="J43" s="47"/>
      <c r="K43" s="47"/>
      <c r="L43" s="47" t="n">
        <v>22043511.15</v>
      </c>
      <c r="M43" s="47"/>
      <c r="N43" s="47"/>
      <c r="O43" s="47" t="n">
        <v>16099.15</v>
      </c>
      <c r="P43" s="47"/>
      <c r="Q43" s="47" t="n">
        <v>15332.35</v>
      </c>
      <c r="R43" s="47"/>
      <c r="S43" s="47" t="n">
        <v>11428.72</v>
      </c>
      <c r="T43" s="47"/>
      <c r="U43" s="47" t="n">
        <v>-194</v>
      </c>
      <c r="V43" s="47" t="n">
        <v>4097.63</v>
      </c>
      <c r="W43" s="47"/>
      <c r="X43" s="47" t="n">
        <v>766.8</v>
      </c>
    </row>
    <row r="44" customFormat="false" ht="33.75" hidden="false" customHeight="false" outlineLevel="0" collapsed="false">
      <c r="A44" s="41" t="s">
        <v>98</v>
      </c>
      <c r="B44" s="42" t="n">
        <v>10</v>
      </c>
      <c r="C44" s="43" t="s">
        <v>99</v>
      </c>
      <c r="D44" s="44" t="str">
        <f aca="false">IF(LEFT(C44,5)="000 8","X",C44)</f>
        <v>000 1 05 01020 01 0000 110</v>
      </c>
      <c r="E44" s="45" t="n">
        <v>242160032.9</v>
      </c>
      <c r="F44" s="46"/>
      <c r="G44" s="47" t="n">
        <v>242160032.9</v>
      </c>
      <c r="H44" s="47"/>
      <c r="I44" s="47" t="n">
        <v>181400000</v>
      </c>
      <c r="J44" s="47"/>
      <c r="K44" s="47"/>
      <c r="L44" s="47" t="n">
        <v>60760032.9</v>
      </c>
      <c r="M44" s="47"/>
      <c r="N44" s="47"/>
      <c r="O44" s="47" t="n">
        <v>6483972.07</v>
      </c>
      <c r="P44" s="47"/>
      <c r="Q44" s="47" t="n">
        <v>6468735.71</v>
      </c>
      <c r="R44" s="47"/>
      <c r="S44" s="47" t="n">
        <v>5168216.88</v>
      </c>
      <c r="T44" s="47"/>
      <c r="U44" s="47" t="n">
        <v>123770.37</v>
      </c>
      <c r="V44" s="47" t="n">
        <v>1176748.46</v>
      </c>
      <c r="W44" s="47"/>
      <c r="X44" s="47" t="n">
        <v>15236.36</v>
      </c>
    </row>
    <row r="45" customFormat="false" ht="33.75" hidden="false" customHeight="false" outlineLevel="0" collapsed="false">
      <c r="A45" s="41" t="s">
        <v>98</v>
      </c>
      <c r="B45" s="42" t="n">
        <v>10</v>
      </c>
      <c r="C45" s="43" t="s">
        <v>100</v>
      </c>
      <c r="D45" s="44" t="str">
        <f aca="false">IF(LEFT(C45,5)="000 8","X",C45)</f>
        <v>000 1 05 01021 01 0000 110</v>
      </c>
      <c r="E45" s="45" t="n">
        <v>241717020.31</v>
      </c>
      <c r="F45" s="46"/>
      <c r="G45" s="47" t="n">
        <v>241717020.31</v>
      </c>
      <c r="H45" s="47"/>
      <c r="I45" s="47" t="n">
        <v>181400000</v>
      </c>
      <c r="J45" s="47"/>
      <c r="K45" s="47"/>
      <c r="L45" s="47" t="n">
        <v>60317020.31</v>
      </c>
      <c r="M45" s="47"/>
      <c r="N45" s="47"/>
      <c r="O45" s="47" t="n">
        <v>6164009.9</v>
      </c>
      <c r="P45" s="47"/>
      <c r="Q45" s="47" t="n">
        <v>6164009.9</v>
      </c>
      <c r="R45" s="47"/>
      <c r="S45" s="47" t="n">
        <v>4931207.93</v>
      </c>
      <c r="T45" s="47"/>
      <c r="U45" s="47" t="n">
        <v>123570.37</v>
      </c>
      <c r="V45" s="47" t="n">
        <v>1109231.6</v>
      </c>
      <c r="W45" s="47"/>
      <c r="X45" s="47"/>
    </row>
    <row r="46" customFormat="false" ht="56.25" hidden="false" customHeight="false" outlineLevel="0" collapsed="false">
      <c r="A46" s="41" t="s">
        <v>101</v>
      </c>
      <c r="B46" s="42" t="n">
        <v>10</v>
      </c>
      <c r="C46" s="43" t="s">
        <v>102</v>
      </c>
      <c r="D46" s="44" t="str">
        <f aca="false">IF(LEFT(C46,5)="000 8","X",C46)</f>
        <v>000 1 05 01022 01 0000 110</v>
      </c>
      <c r="E46" s="45" t="n">
        <v>443012.59</v>
      </c>
      <c r="F46" s="46"/>
      <c r="G46" s="47" t="n">
        <v>443012.59</v>
      </c>
      <c r="H46" s="47"/>
      <c r="I46" s="47"/>
      <c r="J46" s="47"/>
      <c r="K46" s="47"/>
      <c r="L46" s="47" t="n">
        <v>443012.59</v>
      </c>
      <c r="M46" s="47"/>
      <c r="N46" s="47"/>
      <c r="O46" s="47" t="n">
        <v>319962.17</v>
      </c>
      <c r="P46" s="47"/>
      <c r="Q46" s="47" t="n">
        <v>304725.81</v>
      </c>
      <c r="R46" s="47"/>
      <c r="S46" s="47" t="n">
        <v>237008.95</v>
      </c>
      <c r="T46" s="47"/>
      <c r="U46" s="47" t="n">
        <v>200</v>
      </c>
      <c r="V46" s="47" t="n">
        <v>67516.86</v>
      </c>
      <c r="W46" s="47"/>
      <c r="X46" s="47" t="n">
        <v>15236.36</v>
      </c>
    </row>
    <row r="47" customFormat="false" ht="45" hidden="false" customHeight="false" outlineLevel="0" collapsed="false">
      <c r="A47" s="41" t="s">
        <v>103</v>
      </c>
      <c r="B47" s="42" t="n">
        <v>10</v>
      </c>
      <c r="C47" s="43" t="s">
        <v>104</v>
      </c>
      <c r="D47" s="44" t="str">
        <f aca="false">IF(LEFT(C47,5)="000 8","X",C47)</f>
        <v>000 1 05 01030 01 0000 110</v>
      </c>
      <c r="E47" s="45" t="n">
        <v>1016300</v>
      </c>
      <c r="F47" s="46"/>
      <c r="G47" s="47" t="n">
        <v>1016300</v>
      </c>
      <c r="H47" s="47"/>
      <c r="I47" s="47"/>
      <c r="J47" s="47"/>
      <c r="K47" s="47"/>
      <c r="L47" s="47" t="n">
        <v>1016300</v>
      </c>
      <c r="M47" s="47"/>
      <c r="N47" s="47"/>
      <c r="O47" s="47" t="n">
        <v>42545.65</v>
      </c>
      <c r="P47" s="47"/>
      <c r="Q47" s="47"/>
      <c r="R47" s="47"/>
      <c r="S47" s="47"/>
      <c r="T47" s="47"/>
      <c r="U47" s="47"/>
      <c r="V47" s="47"/>
      <c r="W47" s="47"/>
      <c r="X47" s="47" t="n">
        <v>42545.65</v>
      </c>
    </row>
    <row r="48" customFormat="false" ht="22.5" hidden="false" customHeight="false" outlineLevel="0" collapsed="false">
      <c r="A48" s="41" t="s">
        <v>105</v>
      </c>
      <c r="B48" s="42" t="n">
        <v>10</v>
      </c>
      <c r="C48" s="43" t="s">
        <v>106</v>
      </c>
      <c r="D48" s="44" t="str">
        <f aca="false">IF(LEFT(C48,5)="000 8","X",C48)</f>
        <v>000 1 05 01050 01 0000 110</v>
      </c>
      <c r="E48" s="45" t="n">
        <v>103040132.4</v>
      </c>
      <c r="F48" s="46"/>
      <c r="G48" s="47" t="n">
        <v>103040132.4</v>
      </c>
      <c r="H48" s="47"/>
      <c r="I48" s="47" t="n">
        <v>100160000</v>
      </c>
      <c r="J48" s="47"/>
      <c r="K48" s="47"/>
      <c r="L48" s="47" t="n">
        <v>2880132.4</v>
      </c>
      <c r="M48" s="47"/>
      <c r="N48" s="47"/>
      <c r="O48" s="47" t="n">
        <v>4255048.25</v>
      </c>
      <c r="P48" s="47"/>
      <c r="Q48" s="47" t="n">
        <v>4255048.25</v>
      </c>
      <c r="R48" s="47"/>
      <c r="S48" s="47" t="n">
        <v>3404038.6</v>
      </c>
      <c r="T48" s="47"/>
      <c r="U48" s="47"/>
      <c r="V48" s="47" t="n">
        <v>851009.65</v>
      </c>
      <c r="W48" s="47"/>
      <c r="X48" s="47"/>
    </row>
    <row r="49" customFormat="false" ht="22.5" hidden="false" customHeight="false" outlineLevel="0" collapsed="false">
      <c r="A49" s="41" t="s">
        <v>107</v>
      </c>
      <c r="B49" s="42" t="n">
        <v>10</v>
      </c>
      <c r="C49" s="43" t="s">
        <v>108</v>
      </c>
      <c r="D49" s="44" t="str">
        <f aca="false">IF(LEFT(C49,5)="000 8","X",C49)</f>
        <v>000 1 05 02000 02 0000 110</v>
      </c>
      <c r="E49" s="45" t="n">
        <v>832343200</v>
      </c>
      <c r="F49" s="46"/>
      <c r="G49" s="47" t="n">
        <v>832343200</v>
      </c>
      <c r="H49" s="47"/>
      <c r="I49" s="47"/>
      <c r="J49" s="47"/>
      <c r="K49" s="47" t="n">
        <v>34228000</v>
      </c>
      <c r="L49" s="47" t="n">
        <v>798115200</v>
      </c>
      <c r="M49" s="47"/>
      <c r="N49" s="47"/>
      <c r="O49" s="47" t="n">
        <v>163042058.23</v>
      </c>
      <c r="P49" s="47"/>
      <c r="Q49" s="47" t="n">
        <v>163043445.24</v>
      </c>
      <c r="R49" s="47"/>
      <c r="S49" s="47"/>
      <c r="T49" s="47"/>
      <c r="U49" s="47" t="n">
        <v>6745477.46</v>
      </c>
      <c r="V49" s="47" t="n">
        <v>156297967.78</v>
      </c>
      <c r="W49" s="47"/>
      <c r="X49" s="47" t="n">
        <v>-1387.01</v>
      </c>
    </row>
    <row r="50" customFormat="false" ht="22.5" hidden="false" customHeight="false" outlineLevel="0" collapsed="false">
      <c r="A50" s="41" t="s">
        <v>107</v>
      </c>
      <c r="B50" s="42" t="n">
        <v>10</v>
      </c>
      <c r="C50" s="43" t="s">
        <v>109</v>
      </c>
      <c r="D50" s="44" t="str">
        <f aca="false">IF(LEFT(C50,5)="000 8","X",C50)</f>
        <v>000 1 05 02010 02 0000 110</v>
      </c>
      <c r="E50" s="45" t="n">
        <v>831648364.14</v>
      </c>
      <c r="F50" s="46"/>
      <c r="G50" s="47" t="n">
        <v>831648364.14</v>
      </c>
      <c r="H50" s="47"/>
      <c r="I50" s="47"/>
      <c r="J50" s="47"/>
      <c r="K50" s="47" t="n">
        <v>34192235</v>
      </c>
      <c r="L50" s="47" t="n">
        <v>797456129.14</v>
      </c>
      <c r="M50" s="47"/>
      <c r="N50" s="47"/>
      <c r="O50" s="47" t="n">
        <v>163071172.95</v>
      </c>
      <c r="P50" s="47"/>
      <c r="Q50" s="47" t="n">
        <v>163071172.95</v>
      </c>
      <c r="R50" s="47"/>
      <c r="S50" s="47"/>
      <c r="T50" s="47"/>
      <c r="U50" s="47" t="n">
        <v>6745490.2</v>
      </c>
      <c r="V50" s="47" t="n">
        <v>156325682.75</v>
      </c>
      <c r="W50" s="47"/>
      <c r="X50" s="47"/>
    </row>
    <row r="51" customFormat="false" ht="33.75" hidden="false" customHeight="false" outlineLevel="0" collapsed="false">
      <c r="A51" s="41" t="s">
        <v>110</v>
      </c>
      <c r="B51" s="42" t="n">
        <v>10</v>
      </c>
      <c r="C51" s="43" t="s">
        <v>111</v>
      </c>
      <c r="D51" s="44" t="str">
        <f aca="false">IF(LEFT(C51,5)="000 8","X",C51)</f>
        <v>000 1 05 02020 02 0000 110</v>
      </c>
      <c r="E51" s="45" t="n">
        <v>694835.86</v>
      </c>
      <c r="F51" s="46"/>
      <c r="G51" s="47" t="n">
        <v>694835.86</v>
      </c>
      <c r="H51" s="47"/>
      <c r="I51" s="47"/>
      <c r="J51" s="47"/>
      <c r="K51" s="47" t="n">
        <v>35765</v>
      </c>
      <c r="L51" s="47" t="n">
        <v>659070.86</v>
      </c>
      <c r="M51" s="47"/>
      <c r="N51" s="47"/>
      <c r="O51" s="47" t="n">
        <v>-29114.72</v>
      </c>
      <c r="P51" s="47"/>
      <c r="Q51" s="47" t="n">
        <v>-27727.71</v>
      </c>
      <c r="R51" s="47"/>
      <c r="S51" s="47"/>
      <c r="T51" s="47"/>
      <c r="U51" s="47" t="n">
        <v>-12.74</v>
      </c>
      <c r="V51" s="47" t="n">
        <v>-27714.97</v>
      </c>
      <c r="W51" s="47"/>
      <c r="X51" s="47" t="n">
        <v>-1387.01</v>
      </c>
    </row>
    <row r="52" customFormat="false" ht="11.25" hidden="false" customHeight="false" outlineLevel="0" collapsed="false">
      <c r="A52" s="41" t="s">
        <v>112</v>
      </c>
      <c r="B52" s="42" t="n">
        <v>10</v>
      </c>
      <c r="C52" s="43" t="s">
        <v>113</v>
      </c>
      <c r="D52" s="44" t="str">
        <f aca="false">IF(LEFT(C52,5)="000 8","X",C52)</f>
        <v>000 1 05 03000 01 0000 110</v>
      </c>
      <c r="E52" s="45" t="n">
        <v>7518906.67</v>
      </c>
      <c r="F52" s="46"/>
      <c r="G52" s="47" t="n">
        <v>7518906.67</v>
      </c>
      <c r="H52" s="47"/>
      <c r="I52" s="47"/>
      <c r="J52" s="47"/>
      <c r="K52" s="47" t="n">
        <v>19000</v>
      </c>
      <c r="L52" s="47" t="n">
        <v>3726600</v>
      </c>
      <c r="M52" s="47" t="n">
        <v>3773306.67</v>
      </c>
      <c r="N52" s="47"/>
      <c r="O52" s="47" t="n">
        <v>239586.36</v>
      </c>
      <c r="P52" s="47"/>
      <c r="Q52" s="47" t="n">
        <v>239140.33</v>
      </c>
      <c r="R52" s="47"/>
      <c r="S52" s="47" t="n">
        <v>3935.63</v>
      </c>
      <c r="T52" s="47"/>
      <c r="U52" s="47" t="n">
        <v>2431.55</v>
      </c>
      <c r="V52" s="47" t="n">
        <v>116386.58</v>
      </c>
      <c r="W52" s="47" t="n">
        <v>116386.57</v>
      </c>
      <c r="X52" s="47" t="n">
        <v>446.03</v>
      </c>
    </row>
    <row r="53" customFormat="false" ht="11.25" hidden="false" customHeight="false" outlineLevel="0" collapsed="false">
      <c r="A53" s="41" t="s">
        <v>112</v>
      </c>
      <c r="B53" s="42" t="n">
        <v>10</v>
      </c>
      <c r="C53" s="43" t="s">
        <v>114</v>
      </c>
      <c r="D53" s="44" t="str">
        <f aca="false">IF(LEFT(C53,5)="000 8","X",C53)</f>
        <v>000 1 05 03010 01 0000 110</v>
      </c>
      <c r="E53" s="45" t="n">
        <v>6882046.67</v>
      </c>
      <c r="F53" s="46"/>
      <c r="G53" s="47" t="n">
        <v>6882046.67</v>
      </c>
      <c r="H53" s="47"/>
      <c r="I53" s="47"/>
      <c r="J53" s="47"/>
      <c r="K53" s="47" t="n">
        <v>19000</v>
      </c>
      <c r="L53" s="47" t="n">
        <v>3508680</v>
      </c>
      <c r="M53" s="47" t="n">
        <v>3354366.67</v>
      </c>
      <c r="N53" s="47"/>
      <c r="O53" s="47" t="n">
        <v>227333.45</v>
      </c>
      <c r="P53" s="47"/>
      <c r="Q53" s="47" t="n">
        <v>227333.45</v>
      </c>
      <c r="R53" s="47"/>
      <c r="S53" s="47"/>
      <c r="T53" s="47"/>
      <c r="U53" s="47" t="n">
        <v>2431.55</v>
      </c>
      <c r="V53" s="47" t="n">
        <v>112450.95</v>
      </c>
      <c r="W53" s="47" t="n">
        <v>112450.95</v>
      </c>
      <c r="X53" s="47"/>
    </row>
    <row r="54" customFormat="false" ht="22.5" hidden="false" customHeight="false" outlineLevel="0" collapsed="false">
      <c r="A54" s="41" t="s">
        <v>115</v>
      </c>
      <c r="B54" s="42" t="n">
        <v>10</v>
      </c>
      <c r="C54" s="43" t="s">
        <v>116</v>
      </c>
      <c r="D54" s="44" t="str">
        <f aca="false">IF(LEFT(C54,5)="000 8","X",C54)</f>
        <v>000 1 05 03020 01 0000 110</v>
      </c>
      <c r="E54" s="45" t="n">
        <v>636860</v>
      </c>
      <c r="F54" s="46"/>
      <c r="G54" s="47" t="n">
        <v>636860</v>
      </c>
      <c r="H54" s="47"/>
      <c r="I54" s="47"/>
      <c r="J54" s="47"/>
      <c r="K54" s="47"/>
      <c r="L54" s="47" t="n">
        <v>217920</v>
      </c>
      <c r="M54" s="47" t="n">
        <v>418940</v>
      </c>
      <c r="N54" s="47"/>
      <c r="O54" s="47" t="n">
        <v>12252.91</v>
      </c>
      <c r="P54" s="47"/>
      <c r="Q54" s="47" t="n">
        <v>11806.88</v>
      </c>
      <c r="R54" s="47"/>
      <c r="S54" s="47" t="n">
        <v>3935.63</v>
      </c>
      <c r="T54" s="47"/>
      <c r="U54" s="47"/>
      <c r="V54" s="47" t="n">
        <v>3935.63</v>
      </c>
      <c r="W54" s="47" t="n">
        <v>3935.62</v>
      </c>
      <c r="X54" s="47" t="n">
        <v>446.03</v>
      </c>
    </row>
    <row r="55" customFormat="false" ht="22.5" hidden="false" customHeight="false" outlineLevel="0" collapsed="false">
      <c r="A55" s="41" t="s">
        <v>117</v>
      </c>
      <c r="B55" s="42" t="n">
        <v>10</v>
      </c>
      <c r="C55" s="43" t="s">
        <v>118</v>
      </c>
      <c r="D55" s="44" t="str">
        <f aca="false">IF(LEFT(C55,5)="000 8","X",C55)</f>
        <v>000 1 05 04000 02 0000 110</v>
      </c>
      <c r="E55" s="45" t="n">
        <v>4000</v>
      </c>
      <c r="F55" s="46"/>
      <c r="G55" s="47" t="n">
        <v>4000</v>
      </c>
      <c r="H55" s="47"/>
      <c r="I55" s="47"/>
      <c r="J55" s="47"/>
      <c r="K55" s="47"/>
      <c r="L55" s="47" t="n">
        <v>4000</v>
      </c>
      <c r="M55" s="47"/>
      <c r="N55" s="47"/>
      <c r="O55" s="47" t="n">
        <v>428000</v>
      </c>
      <c r="P55" s="47"/>
      <c r="Q55" s="47" t="n">
        <v>428000</v>
      </c>
      <c r="R55" s="47"/>
      <c r="S55" s="47"/>
      <c r="T55" s="47"/>
      <c r="U55" s="47" t="n">
        <v>12000</v>
      </c>
      <c r="V55" s="47" t="n">
        <v>416000</v>
      </c>
      <c r="W55" s="47"/>
      <c r="X55" s="47"/>
    </row>
    <row r="56" customFormat="false" ht="33.75" hidden="false" customHeight="false" outlineLevel="0" collapsed="false">
      <c r="A56" s="41" t="s">
        <v>119</v>
      </c>
      <c r="B56" s="42" t="n">
        <v>10</v>
      </c>
      <c r="C56" s="43" t="s">
        <v>120</v>
      </c>
      <c r="D56" s="44" t="str">
        <f aca="false">IF(LEFT(C56,5)="000 8","X",C56)</f>
        <v>000 1 05 04010 02 0000 110</v>
      </c>
      <c r="E56" s="45"/>
      <c r="F56" s="46"/>
      <c r="G56" s="47"/>
      <c r="H56" s="47"/>
      <c r="I56" s="47"/>
      <c r="J56" s="47"/>
      <c r="K56" s="47"/>
      <c r="L56" s="47"/>
      <c r="M56" s="47"/>
      <c r="N56" s="47"/>
      <c r="O56" s="47" t="n">
        <v>12000</v>
      </c>
      <c r="P56" s="47"/>
      <c r="Q56" s="47" t="n">
        <v>12000</v>
      </c>
      <c r="R56" s="47"/>
      <c r="S56" s="47"/>
      <c r="T56" s="47"/>
      <c r="U56" s="47" t="n">
        <v>12000</v>
      </c>
      <c r="V56" s="47"/>
      <c r="W56" s="47"/>
      <c r="X56" s="47"/>
    </row>
    <row r="57" customFormat="false" ht="33.75" hidden="false" customHeight="false" outlineLevel="0" collapsed="false">
      <c r="A57" s="41" t="s">
        <v>121</v>
      </c>
      <c r="B57" s="42" t="n">
        <v>10</v>
      </c>
      <c r="C57" s="43" t="s">
        <v>122</v>
      </c>
      <c r="D57" s="44" t="str">
        <f aca="false">IF(LEFT(C57,5)="000 8","X",C57)</f>
        <v>000 1 05 04020 02 0000 110</v>
      </c>
      <c r="E57" s="45" t="n">
        <v>4000</v>
      </c>
      <c r="F57" s="46"/>
      <c r="G57" s="47" t="n">
        <v>4000</v>
      </c>
      <c r="H57" s="47"/>
      <c r="I57" s="47"/>
      <c r="J57" s="47"/>
      <c r="K57" s="47"/>
      <c r="L57" s="47" t="n">
        <v>4000</v>
      </c>
      <c r="M57" s="47"/>
      <c r="N57" s="47"/>
      <c r="O57" s="47" t="n">
        <v>416000</v>
      </c>
      <c r="P57" s="47"/>
      <c r="Q57" s="47" t="n">
        <v>416000</v>
      </c>
      <c r="R57" s="47"/>
      <c r="S57" s="47"/>
      <c r="T57" s="47"/>
      <c r="U57" s="47"/>
      <c r="V57" s="47" t="n">
        <v>416000</v>
      </c>
      <c r="W57" s="47"/>
      <c r="X57" s="47"/>
    </row>
    <row r="58" customFormat="false" ht="11.25" hidden="false" customHeight="false" outlineLevel="0" collapsed="false">
      <c r="A58" s="41" t="s">
        <v>123</v>
      </c>
      <c r="B58" s="42" t="n">
        <v>10</v>
      </c>
      <c r="C58" s="43" t="s">
        <v>124</v>
      </c>
      <c r="D58" s="44" t="str">
        <f aca="false">IF(LEFT(C58,5)="000 8","X",C58)</f>
        <v>000 1 06 00000 00 0000 000</v>
      </c>
      <c r="E58" s="45" t="n">
        <v>12516972643.65</v>
      </c>
      <c r="F58" s="46"/>
      <c r="G58" s="47" t="n">
        <v>12516972643.65</v>
      </c>
      <c r="H58" s="47"/>
      <c r="I58" s="47" t="n">
        <v>9305484600</v>
      </c>
      <c r="J58" s="47"/>
      <c r="K58" s="47" t="n">
        <v>142610000</v>
      </c>
      <c r="L58" s="47"/>
      <c r="M58" s="47" t="n">
        <v>3068878043.65</v>
      </c>
      <c r="N58" s="47"/>
      <c r="O58" s="47" t="n">
        <v>424251677.73</v>
      </c>
      <c r="P58" s="47"/>
      <c r="Q58" s="47" t="n">
        <v>424251677.73</v>
      </c>
      <c r="R58" s="47"/>
      <c r="S58" s="47" t="n">
        <v>96584628.09</v>
      </c>
      <c r="T58" s="47"/>
      <c r="U58" s="47" t="n">
        <v>11069032.3</v>
      </c>
      <c r="V58" s="47"/>
      <c r="W58" s="47" t="n">
        <v>316598017.34</v>
      </c>
      <c r="X58" s="47"/>
    </row>
    <row r="59" customFormat="false" ht="11.25" hidden="false" customHeight="false" outlineLevel="0" collapsed="false">
      <c r="A59" s="41" t="s">
        <v>125</v>
      </c>
      <c r="B59" s="42" t="n">
        <v>10</v>
      </c>
      <c r="C59" s="43" t="s">
        <v>126</v>
      </c>
      <c r="D59" s="44" t="str">
        <f aca="false">IF(LEFT(C59,5)="000 8","X",C59)</f>
        <v>000 1 06 01000 00 0000 110</v>
      </c>
      <c r="E59" s="45" t="n">
        <v>186838317.29</v>
      </c>
      <c r="F59" s="46"/>
      <c r="G59" s="47" t="n">
        <v>186838317.29</v>
      </c>
      <c r="H59" s="47"/>
      <c r="I59" s="47"/>
      <c r="J59" s="47"/>
      <c r="K59" s="47" t="n">
        <v>3835000</v>
      </c>
      <c r="L59" s="47"/>
      <c r="M59" s="47" t="n">
        <v>183003317.29</v>
      </c>
      <c r="N59" s="47"/>
      <c r="O59" s="47" t="n">
        <v>7009570.9</v>
      </c>
      <c r="P59" s="47"/>
      <c r="Q59" s="47" t="n">
        <v>7009570.9</v>
      </c>
      <c r="R59" s="47"/>
      <c r="S59" s="47"/>
      <c r="T59" s="47"/>
      <c r="U59" s="47" t="n">
        <v>67852.94</v>
      </c>
      <c r="V59" s="47"/>
      <c r="W59" s="47" t="n">
        <v>6941717.96</v>
      </c>
      <c r="X59" s="47"/>
    </row>
    <row r="60" customFormat="false" ht="67.5" hidden="false" customHeight="false" outlineLevel="0" collapsed="false">
      <c r="A60" s="41" t="s">
        <v>127</v>
      </c>
      <c r="B60" s="42" t="n">
        <v>10</v>
      </c>
      <c r="C60" s="43" t="s">
        <v>128</v>
      </c>
      <c r="D60" s="44" t="str">
        <f aca="false">IF(LEFT(C60,5)="000 8","X",C60)</f>
        <v>000 1 06 01010 03 0000 110</v>
      </c>
      <c r="E60" s="45"/>
      <c r="F60" s="46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45" hidden="false" customHeight="false" outlineLevel="0" collapsed="false">
      <c r="A61" s="41" t="s">
        <v>129</v>
      </c>
      <c r="B61" s="42" t="n">
        <v>10</v>
      </c>
      <c r="C61" s="43" t="s">
        <v>130</v>
      </c>
      <c r="D61" s="44" t="str">
        <f aca="false">IF(LEFT(C61,5)="000 8","X",C61)</f>
        <v>000 1 06 01020 04 0000 110</v>
      </c>
      <c r="E61" s="45" t="n">
        <v>3835000</v>
      </c>
      <c r="F61" s="46"/>
      <c r="G61" s="47" t="n">
        <v>3835000</v>
      </c>
      <c r="H61" s="47"/>
      <c r="I61" s="47"/>
      <c r="J61" s="47"/>
      <c r="K61" s="47" t="n">
        <v>3835000</v>
      </c>
      <c r="L61" s="47"/>
      <c r="M61" s="47"/>
      <c r="N61" s="47"/>
      <c r="O61" s="47" t="n">
        <v>67852.94</v>
      </c>
      <c r="P61" s="47"/>
      <c r="Q61" s="47" t="n">
        <v>67852.94</v>
      </c>
      <c r="R61" s="47"/>
      <c r="S61" s="47"/>
      <c r="T61" s="47"/>
      <c r="U61" s="47" t="n">
        <v>67852.94</v>
      </c>
      <c r="V61" s="47"/>
      <c r="W61" s="47"/>
      <c r="X61" s="47"/>
    </row>
    <row r="62" customFormat="false" ht="45" hidden="false" customHeight="false" outlineLevel="0" collapsed="false">
      <c r="A62" s="41" t="s">
        <v>131</v>
      </c>
      <c r="B62" s="42" t="n">
        <v>10</v>
      </c>
      <c r="C62" s="43" t="s">
        <v>132</v>
      </c>
      <c r="D62" s="44" t="str">
        <f aca="false">IF(LEFT(C62,5)="000 8","X",C62)</f>
        <v>000 1 06 01030 10 0000 110</v>
      </c>
      <c r="E62" s="45" t="n">
        <v>183003317.29</v>
      </c>
      <c r="F62" s="46"/>
      <c r="G62" s="47" t="n">
        <v>183003317.29</v>
      </c>
      <c r="H62" s="47"/>
      <c r="I62" s="47"/>
      <c r="J62" s="47"/>
      <c r="K62" s="47"/>
      <c r="L62" s="47"/>
      <c r="M62" s="47" t="n">
        <v>183003317.29</v>
      </c>
      <c r="N62" s="47"/>
      <c r="O62" s="47" t="n">
        <v>6941717.96</v>
      </c>
      <c r="P62" s="47"/>
      <c r="Q62" s="47" t="n">
        <v>6941717.96</v>
      </c>
      <c r="R62" s="47"/>
      <c r="S62" s="47"/>
      <c r="T62" s="47"/>
      <c r="U62" s="47"/>
      <c r="V62" s="47"/>
      <c r="W62" s="47" t="n">
        <v>6941717.96</v>
      </c>
      <c r="X62" s="47"/>
    </row>
    <row r="63" customFormat="false" ht="11.25" hidden="false" customHeight="false" outlineLevel="0" collapsed="false">
      <c r="A63" s="41" t="s">
        <v>133</v>
      </c>
      <c r="B63" s="42" t="n">
        <v>10</v>
      </c>
      <c r="C63" s="43" t="s">
        <v>134</v>
      </c>
      <c r="D63" s="44" t="str">
        <f aca="false">IF(LEFT(C63,5)="000 8","X",C63)</f>
        <v>000 1 06 02000 02 0000 110</v>
      </c>
      <c r="E63" s="45" t="n">
        <v>8534029600</v>
      </c>
      <c r="F63" s="46"/>
      <c r="G63" s="47" t="n">
        <v>8534029600</v>
      </c>
      <c r="H63" s="47"/>
      <c r="I63" s="47" t="n">
        <v>8534029600</v>
      </c>
      <c r="J63" s="47"/>
      <c r="K63" s="47"/>
      <c r="L63" s="47"/>
      <c r="M63" s="47"/>
      <c r="N63" s="47"/>
      <c r="O63" s="47" t="n">
        <v>49630243.5</v>
      </c>
      <c r="P63" s="47"/>
      <c r="Q63" s="47" t="n">
        <v>49630243.5</v>
      </c>
      <c r="R63" s="47"/>
      <c r="S63" s="47" t="n">
        <v>49630243.5</v>
      </c>
      <c r="T63" s="47"/>
      <c r="U63" s="47"/>
      <c r="V63" s="47"/>
      <c r="W63" s="47"/>
      <c r="X63" s="47"/>
    </row>
    <row r="64" customFormat="false" ht="22.5" hidden="false" customHeight="false" outlineLevel="0" collapsed="false">
      <c r="A64" s="41" t="s">
        <v>135</v>
      </c>
      <c r="B64" s="42" t="n">
        <v>10</v>
      </c>
      <c r="C64" s="43" t="s">
        <v>136</v>
      </c>
      <c r="D64" s="44" t="str">
        <f aca="false">IF(LEFT(C64,5)="000 8","X",C64)</f>
        <v>000 1 06 02010 02 0000 110</v>
      </c>
      <c r="E64" s="45" t="n">
        <v>8320680000</v>
      </c>
      <c r="F64" s="46"/>
      <c r="G64" s="47" t="n">
        <v>8320680000</v>
      </c>
      <c r="H64" s="47"/>
      <c r="I64" s="47" t="n">
        <v>8320680000</v>
      </c>
      <c r="J64" s="47"/>
      <c r="K64" s="47"/>
      <c r="L64" s="47"/>
      <c r="M64" s="47"/>
      <c r="N64" s="47"/>
      <c r="O64" s="47" t="n">
        <v>49630243.5</v>
      </c>
      <c r="P64" s="47"/>
      <c r="Q64" s="47" t="n">
        <v>49630243.5</v>
      </c>
      <c r="R64" s="47"/>
      <c r="S64" s="47" t="n">
        <v>49630243.5</v>
      </c>
      <c r="T64" s="47"/>
      <c r="U64" s="47"/>
      <c r="V64" s="47"/>
      <c r="W64" s="47"/>
      <c r="X64" s="47"/>
    </row>
    <row r="65" customFormat="false" ht="22.5" hidden="false" customHeight="false" outlineLevel="0" collapsed="false">
      <c r="A65" s="41" t="s">
        <v>137</v>
      </c>
      <c r="B65" s="42" t="n">
        <v>10</v>
      </c>
      <c r="C65" s="43" t="s">
        <v>138</v>
      </c>
      <c r="D65" s="44" t="str">
        <f aca="false">IF(LEFT(C65,5)="000 8","X",C65)</f>
        <v>000 1 06 02020 02 0000 110</v>
      </c>
      <c r="E65" s="45" t="n">
        <v>213349600</v>
      </c>
      <c r="F65" s="46"/>
      <c r="G65" s="47" t="n">
        <v>213349600</v>
      </c>
      <c r="H65" s="47"/>
      <c r="I65" s="47" t="n">
        <v>213349600</v>
      </c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1.25" hidden="false" customHeight="false" outlineLevel="0" collapsed="false">
      <c r="A66" s="41" t="s">
        <v>139</v>
      </c>
      <c r="B66" s="42" t="n">
        <v>10</v>
      </c>
      <c r="C66" s="43" t="s">
        <v>140</v>
      </c>
      <c r="D66" s="44" t="str">
        <f aca="false">IF(LEFT(C66,5)="000 8","X",C66)</f>
        <v>000 1 06 04000 02 0000 110</v>
      </c>
      <c r="E66" s="45" t="n">
        <v>1530480433.33</v>
      </c>
      <c r="F66" s="46"/>
      <c r="G66" s="47" t="n">
        <v>1530480433.33</v>
      </c>
      <c r="H66" s="47"/>
      <c r="I66" s="47" t="n">
        <v>770675000</v>
      </c>
      <c r="J66" s="47"/>
      <c r="K66" s="47" t="n">
        <v>26775000</v>
      </c>
      <c r="L66" s="47"/>
      <c r="M66" s="47" t="n">
        <v>733030433.33</v>
      </c>
      <c r="N66" s="47"/>
      <c r="O66" s="47" t="n">
        <v>93723756.03</v>
      </c>
      <c r="P66" s="47"/>
      <c r="Q66" s="47" t="n">
        <v>93723756.03</v>
      </c>
      <c r="R66" s="47"/>
      <c r="S66" s="47" t="n">
        <v>46861884.59</v>
      </c>
      <c r="T66" s="47"/>
      <c r="U66" s="47" t="n">
        <v>2205495.52</v>
      </c>
      <c r="V66" s="47"/>
      <c r="W66" s="47" t="n">
        <v>44656375.92</v>
      </c>
      <c r="X66" s="47"/>
    </row>
    <row r="67" customFormat="false" ht="11.25" hidden="false" customHeight="false" outlineLevel="0" collapsed="false">
      <c r="A67" s="41" t="s">
        <v>141</v>
      </c>
      <c r="B67" s="42" t="n">
        <v>10</v>
      </c>
      <c r="C67" s="43" t="s">
        <v>142</v>
      </c>
      <c r="D67" s="44" t="str">
        <f aca="false">IF(LEFT(C67,5)="000 8","X",C67)</f>
        <v>000 1 06 04011 02 0000 110</v>
      </c>
      <c r="E67" s="45" t="n">
        <v>323498401.33</v>
      </c>
      <c r="F67" s="46"/>
      <c r="G67" s="47" t="n">
        <v>323498401.33</v>
      </c>
      <c r="H67" s="47"/>
      <c r="I67" s="47" t="n">
        <v>170916000</v>
      </c>
      <c r="J67" s="47"/>
      <c r="K67" s="47" t="n">
        <v>6528208</v>
      </c>
      <c r="L67" s="47"/>
      <c r="M67" s="47" t="n">
        <v>146054193.33</v>
      </c>
      <c r="N67" s="47"/>
      <c r="O67" s="47" t="n">
        <v>40393018.13</v>
      </c>
      <c r="P67" s="47"/>
      <c r="Q67" s="47" t="n">
        <v>40393018.13</v>
      </c>
      <c r="R67" s="47"/>
      <c r="S67" s="47" t="n">
        <v>20196508.85</v>
      </c>
      <c r="T67" s="47"/>
      <c r="U67" s="47" t="n">
        <v>1228865.33</v>
      </c>
      <c r="V67" s="47"/>
      <c r="W67" s="47" t="n">
        <v>18967643.95</v>
      </c>
      <c r="X67" s="47"/>
    </row>
    <row r="68" customFormat="false" ht="11.25" hidden="false" customHeight="false" outlineLevel="0" collapsed="false">
      <c r="A68" s="41" t="s">
        <v>143</v>
      </c>
      <c r="B68" s="42" t="n">
        <v>10</v>
      </c>
      <c r="C68" s="43" t="s">
        <v>144</v>
      </c>
      <c r="D68" s="44" t="str">
        <f aca="false">IF(LEFT(C68,5)="000 8","X",C68)</f>
        <v>000 1 06 04012 02 0000 110</v>
      </c>
      <c r="E68" s="45" t="n">
        <v>1206982032</v>
      </c>
      <c r="F68" s="46"/>
      <c r="G68" s="47" t="n">
        <v>1206982032</v>
      </c>
      <c r="H68" s="47"/>
      <c r="I68" s="47" t="n">
        <v>599759000</v>
      </c>
      <c r="J68" s="47"/>
      <c r="K68" s="47" t="n">
        <v>20246792</v>
      </c>
      <c r="L68" s="47"/>
      <c r="M68" s="47" t="n">
        <v>586976240</v>
      </c>
      <c r="N68" s="47"/>
      <c r="O68" s="47" t="n">
        <v>53330737.9</v>
      </c>
      <c r="P68" s="47"/>
      <c r="Q68" s="47" t="n">
        <v>53330737.9</v>
      </c>
      <c r="R68" s="47"/>
      <c r="S68" s="47" t="n">
        <v>26665375.74</v>
      </c>
      <c r="T68" s="47"/>
      <c r="U68" s="47" t="n">
        <v>976630.19</v>
      </c>
      <c r="V68" s="47"/>
      <c r="W68" s="47" t="n">
        <v>25688731.97</v>
      </c>
      <c r="X68" s="47"/>
    </row>
    <row r="69" customFormat="false" ht="11.25" hidden="false" customHeight="false" outlineLevel="0" collapsed="false">
      <c r="A69" s="41" t="s">
        <v>145</v>
      </c>
      <c r="B69" s="42" t="n">
        <v>10</v>
      </c>
      <c r="C69" s="43" t="s">
        <v>146</v>
      </c>
      <c r="D69" s="44" t="str">
        <f aca="false">IF(LEFT(C69,5)="000 8","X",C69)</f>
        <v>000 1 06 05000 02 0000 110</v>
      </c>
      <c r="E69" s="45" t="n">
        <v>780000</v>
      </c>
      <c r="F69" s="46"/>
      <c r="G69" s="47" t="n">
        <v>780000</v>
      </c>
      <c r="H69" s="47"/>
      <c r="I69" s="47" t="n">
        <v>780000</v>
      </c>
      <c r="J69" s="47"/>
      <c r="K69" s="47"/>
      <c r="L69" s="47"/>
      <c r="M69" s="47"/>
      <c r="N69" s="47"/>
      <c r="O69" s="47" t="n">
        <v>92500</v>
      </c>
      <c r="P69" s="47"/>
      <c r="Q69" s="47" t="n">
        <v>92500</v>
      </c>
      <c r="R69" s="47"/>
      <c r="S69" s="47" t="n">
        <v>92500</v>
      </c>
      <c r="T69" s="47"/>
      <c r="U69" s="47"/>
      <c r="V69" s="47"/>
      <c r="W69" s="47"/>
      <c r="X69" s="47"/>
    </row>
    <row r="70" customFormat="false" ht="11.25" hidden="false" customHeight="false" outlineLevel="0" collapsed="false">
      <c r="A70" s="41" t="s">
        <v>147</v>
      </c>
      <c r="B70" s="42" t="n">
        <v>10</v>
      </c>
      <c r="C70" s="43" t="s">
        <v>148</v>
      </c>
      <c r="D70" s="44" t="str">
        <f aca="false">IF(LEFT(C70,5)="000 8","X",C70)</f>
        <v>000 1 06 06000 00 0000 110</v>
      </c>
      <c r="E70" s="45" t="n">
        <v>2264844293.03</v>
      </c>
      <c r="F70" s="46"/>
      <c r="G70" s="47" t="n">
        <v>2264844293.03</v>
      </c>
      <c r="H70" s="47"/>
      <c r="I70" s="47"/>
      <c r="J70" s="47"/>
      <c r="K70" s="47" t="n">
        <v>112000000</v>
      </c>
      <c r="L70" s="47"/>
      <c r="M70" s="47" t="n">
        <v>2152844293.03</v>
      </c>
      <c r="N70" s="47"/>
      <c r="O70" s="47" t="n">
        <v>273795607.3</v>
      </c>
      <c r="P70" s="47"/>
      <c r="Q70" s="47" t="n">
        <v>273795607.3</v>
      </c>
      <c r="R70" s="47"/>
      <c r="S70" s="47"/>
      <c r="T70" s="47"/>
      <c r="U70" s="47" t="n">
        <v>8795683.84</v>
      </c>
      <c r="V70" s="47"/>
      <c r="W70" s="47" t="n">
        <v>264999923.46</v>
      </c>
      <c r="X70" s="47"/>
    </row>
    <row r="71" customFormat="false" ht="45" hidden="false" customHeight="false" outlineLevel="0" collapsed="false">
      <c r="A71" s="41" t="s">
        <v>149</v>
      </c>
      <c r="B71" s="42" t="n">
        <v>10</v>
      </c>
      <c r="C71" s="43" t="s">
        <v>150</v>
      </c>
      <c r="D71" s="44" t="str">
        <f aca="false">IF(LEFT(C71,5)="000 8","X",C71)</f>
        <v>000 1 06 06010 00 0000 110</v>
      </c>
      <c r="E71" s="45" t="n">
        <v>925015407.67</v>
      </c>
      <c r="F71" s="46"/>
      <c r="G71" s="47" t="n">
        <v>925015407.67</v>
      </c>
      <c r="H71" s="47"/>
      <c r="I71" s="47"/>
      <c r="J71" s="47"/>
      <c r="K71" s="47" t="n">
        <v>5066217</v>
      </c>
      <c r="L71" s="47"/>
      <c r="M71" s="47" t="n">
        <v>919949190.67</v>
      </c>
      <c r="N71" s="47"/>
      <c r="O71" s="47" t="n">
        <v>93828954.46</v>
      </c>
      <c r="P71" s="47"/>
      <c r="Q71" s="47" t="n">
        <v>93828954.46</v>
      </c>
      <c r="R71" s="47"/>
      <c r="S71" s="47"/>
      <c r="T71" s="47"/>
      <c r="U71" s="47" t="n">
        <v>290469.92</v>
      </c>
      <c r="V71" s="47"/>
      <c r="W71" s="47" t="n">
        <v>93538484.54</v>
      </c>
      <c r="X71" s="47"/>
    </row>
    <row r="72" customFormat="false" ht="67.5" hidden="false" customHeight="false" outlineLevel="0" collapsed="false">
      <c r="A72" s="41" t="s">
        <v>151</v>
      </c>
      <c r="B72" s="42" t="n">
        <v>10</v>
      </c>
      <c r="C72" s="43" t="s">
        <v>152</v>
      </c>
      <c r="D72" s="44" t="str">
        <f aca="false">IF(LEFT(C72,5)="000 8","X",C72)</f>
        <v>000 1 06 06012 04 0000 110</v>
      </c>
      <c r="E72" s="45" t="n">
        <v>5066217</v>
      </c>
      <c r="F72" s="46"/>
      <c r="G72" s="47" t="n">
        <v>5066217</v>
      </c>
      <c r="H72" s="47"/>
      <c r="I72" s="47"/>
      <c r="J72" s="47"/>
      <c r="K72" s="47" t="n">
        <v>5066217</v>
      </c>
      <c r="L72" s="47"/>
      <c r="M72" s="47"/>
      <c r="N72" s="47"/>
      <c r="O72" s="47" t="n">
        <v>290469.92</v>
      </c>
      <c r="P72" s="47"/>
      <c r="Q72" s="47" t="n">
        <v>290469.92</v>
      </c>
      <c r="R72" s="47"/>
      <c r="S72" s="47"/>
      <c r="T72" s="47"/>
      <c r="U72" s="47" t="n">
        <v>290469.92</v>
      </c>
      <c r="V72" s="47"/>
      <c r="W72" s="47"/>
      <c r="X72" s="47"/>
    </row>
    <row r="73" customFormat="false" ht="67.5" hidden="false" customHeight="false" outlineLevel="0" collapsed="false">
      <c r="A73" s="41" t="s">
        <v>153</v>
      </c>
      <c r="B73" s="42" t="n">
        <v>10</v>
      </c>
      <c r="C73" s="43" t="s">
        <v>154</v>
      </c>
      <c r="D73" s="44" t="str">
        <f aca="false">IF(LEFT(C73,5)="000 8","X",C73)</f>
        <v>000 1 06 06013 10 0000 110</v>
      </c>
      <c r="E73" s="45" t="n">
        <v>919949190.67</v>
      </c>
      <c r="F73" s="46"/>
      <c r="G73" s="47" t="n">
        <v>919949190.67</v>
      </c>
      <c r="H73" s="47"/>
      <c r="I73" s="47"/>
      <c r="J73" s="47"/>
      <c r="K73" s="47"/>
      <c r="L73" s="47"/>
      <c r="M73" s="47" t="n">
        <v>919949190.67</v>
      </c>
      <c r="N73" s="47"/>
      <c r="O73" s="47" t="n">
        <v>93538484.54</v>
      </c>
      <c r="P73" s="47"/>
      <c r="Q73" s="47" t="n">
        <v>93538484.54</v>
      </c>
      <c r="R73" s="47"/>
      <c r="S73" s="47"/>
      <c r="T73" s="47"/>
      <c r="U73" s="47"/>
      <c r="V73" s="47"/>
      <c r="W73" s="47" t="n">
        <v>93538484.54</v>
      </c>
      <c r="X73" s="47"/>
    </row>
    <row r="74" customFormat="false" ht="45" hidden="false" customHeight="false" outlineLevel="0" collapsed="false">
      <c r="A74" s="41" t="s">
        <v>155</v>
      </c>
      <c r="B74" s="42" t="n">
        <v>10</v>
      </c>
      <c r="C74" s="43" t="s">
        <v>156</v>
      </c>
      <c r="D74" s="44" t="str">
        <f aca="false">IF(LEFT(C74,5)="000 8","X",C74)</f>
        <v>000 1 06 06020 00 0000 110</v>
      </c>
      <c r="E74" s="45" t="n">
        <v>1339828885.36</v>
      </c>
      <c r="F74" s="46"/>
      <c r="G74" s="47" t="n">
        <v>1339828885.36</v>
      </c>
      <c r="H74" s="47"/>
      <c r="I74" s="47"/>
      <c r="J74" s="47"/>
      <c r="K74" s="47" t="n">
        <v>106933783</v>
      </c>
      <c r="L74" s="47"/>
      <c r="M74" s="47" t="n">
        <v>1232895102.36</v>
      </c>
      <c r="N74" s="47"/>
      <c r="O74" s="47" t="n">
        <v>179966652.84</v>
      </c>
      <c r="P74" s="47"/>
      <c r="Q74" s="47" t="n">
        <v>179966652.84</v>
      </c>
      <c r="R74" s="47"/>
      <c r="S74" s="47"/>
      <c r="T74" s="47"/>
      <c r="U74" s="47" t="n">
        <v>8505213.92</v>
      </c>
      <c r="V74" s="47"/>
      <c r="W74" s="47" t="n">
        <v>171461438.92</v>
      </c>
      <c r="X74" s="47"/>
    </row>
    <row r="75" customFormat="false" ht="67.5" hidden="false" customHeight="false" outlineLevel="0" collapsed="false">
      <c r="A75" s="41" t="s">
        <v>157</v>
      </c>
      <c r="B75" s="42" t="n">
        <v>10</v>
      </c>
      <c r="C75" s="43" t="s">
        <v>158</v>
      </c>
      <c r="D75" s="44" t="str">
        <f aca="false">IF(LEFT(C75,5)="000 8","X",C75)</f>
        <v>000 1 06 06022 04 0000 110</v>
      </c>
      <c r="E75" s="45" t="n">
        <v>106933783</v>
      </c>
      <c r="F75" s="46"/>
      <c r="G75" s="47" t="n">
        <v>106933783</v>
      </c>
      <c r="H75" s="47"/>
      <c r="I75" s="47"/>
      <c r="J75" s="47"/>
      <c r="K75" s="47" t="n">
        <v>106933783</v>
      </c>
      <c r="L75" s="47"/>
      <c r="M75" s="47"/>
      <c r="N75" s="47"/>
      <c r="O75" s="47" t="n">
        <v>8505213.92</v>
      </c>
      <c r="P75" s="47"/>
      <c r="Q75" s="47" t="n">
        <v>8505213.92</v>
      </c>
      <c r="R75" s="47"/>
      <c r="S75" s="47"/>
      <c r="T75" s="47"/>
      <c r="U75" s="47" t="n">
        <v>8505213.92</v>
      </c>
      <c r="V75" s="47"/>
      <c r="W75" s="47"/>
      <c r="X75" s="47"/>
    </row>
    <row r="76" customFormat="false" ht="67.5" hidden="false" customHeight="false" outlineLevel="0" collapsed="false">
      <c r="A76" s="41" t="s">
        <v>159</v>
      </c>
      <c r="B76" s="42" t="n">
        <v>10</v>
      </c>
      <c r="C76" s="43" t="s">
        <v>160</v>
      </c>
      <c r="D76" s="44" t="str">
        <f aca="false">IF(LEFT(C76,5)="000 8","X",C76)</f>
        <v>000 1 06 06023 10 0000 110</v>
      </c>
      <c r="E76" s="45" t="n">
        <v>1232895102.36</v>
      </c>
      <c r="F76" s="46"/>
      <c r="G76" s="47" t="n">
        <v>1232895102.36</v>
      </c>
      <c r="H76" s="47"/>
      <c r="I76" s="47"/>
      <c r="J76" s="47"/>
      <c r="K76" s="47"/>
      <c r="L76" s="47"/>
      <c r="M76" s="47" t="n">
        <v>1232895102.36</v>
      </c>
      <c r="N76" s="47"/>
      <c r="O76" s="47" t="n">
        <v>171461438.92</v>
      </c>
      <c r="P76" s="47"/>
      <c r="Q76" s="47" t="n">
        <v>171461438.92</v>
      </c>
      <c r="R76" s="47"/>
      <c r="S76" s="47"/>
      <c r="T76" s="47"/>
      <c r="U76" s="47"/>
      <c r="V76" s="47"/>
      <c r="W76" s="47" t="n">
        <v>171461438.92</v>
      </c>
      <c r="X76" s="47"/>
    </row>
    <row r="77" customFormat="false" ht="22.5" hidden="false" customHeight="false" outlineLevel="0" collapsed="false">
      <c r="A77" s="41" t="s">
        <v>161</v>
      </c>
      <c r="B77" s="42" t="n">
        <v>10</v>
      </c>
      <c r="C77" s="43" t="s">
        <v>162</v>
      </c>
      <c r="D77" s="44" t="str">
        <f aca="false">IF(LEFT(C77,5)="000 8","X",C77)</f>
        <v>000 1 07 00000 00 0000 000</v>
      </c>
      <c r="E77" s="45" t="n">
        <v>300933000</v>
      </c>
      <c r="F77" s="46"/>
      <c r="G77" s="47" t="n">
        <v>300933000</v>
      </c>
      <c r="H77" s="47"/>
      <c r="I77" s="47" t="n">
        <v>300933000</v>
      </c>
      <c r="J77" s="47"/>
      <c r="K77" s="47"/>
      <c r="L77" s="47"/>
      <c r="M77" s="47"/>
      <c r="N77" s="47"/>
      <c r="O77" s="47" t="n">
        <v>23987703.06</v>
      </c>
      <c r="P77" s="47"/>
      <c r="Q77" s="47" t="n">
        <v>23987703.06</v>
      </c>
      <c r="R77" s="47"/>
      <c r="S77" s="47" t="n">
        <v>23987703.06</v>
      </c>
      <c r="T77" s="47"/>
      <c r="U77" s="47"/>
      <c r="V77" s="47"/>
      <c r="W77" s="47"/>
      <c r="X77" s="47"/>
    </row>
    <row r="78" customFormat="false" ht="11.25" hidden="false" customHeight="false" outlineLevel="0" collapsed="false">
      <c r="A78" s="41" t="s">
        <v>163</v>
      </c>
      <c r="B78" s="42" t="n">
        <v>10</v>
      </c>
      <c r="C78" s="43" t="s">
        <v>164</v>
      </c>
      <c r="D78" s="44" t="str">
        <f aca="false">IF(LEFT(C78,5)="000 8","X",C78)</f>
        <v>000 1 07 01000 01 0000 110</v>
      </c>
      <c r="E78" s="45" t="n">
        <v>300433000</v>
      </c>
      <c r="F78" s="46"/>
      <c r="G78" s="47" t="n">
        <v>300433000</v>
      </c>
      <c r="H78" s="47"/>
      <c r="I78" s="47" t="n">
        <v>300433000</v>
      </c>
      <c r="J78" s="47"/>
      <c r="K78" s="47"/>
      <c r="L78" s="47"/>
      <c r="M78" s="47"/>
      <c r="N78" s="47"/>
      <c r="O78" s="47" t="n">
        <v>23949234.61</v>
      </c>
      <c r="P78" s="47"/>
      <c r="Q78" s="47" t="n">
        <v>23949234.61</v>
      </c>
      <c r="R78" s="47"/>
      <c r="S78" s="47" t="n">
        <v>23949234.61</v>
      </c>
      <c r="T78" s="47"/>
      <c r="U78" s="47"/>
      <c r="V78" s="47"/>
      <c r="W78" s="47"/>
      <c r="X78" s="47"/>
    </row>
    <row r="79" customFormat="false" ht="22.5" hidden="false" customHeight="false" outlineLevel="0" collapsed="false">
      <c r="A79" s="41" t="s">
        <v>165</v>
      </c>
      <c r="B79" s="42" t="n">
        <v>10</v>
      </c>
      <c r="C79" s="43" t="s">
        <v>166</v>
      </c>
      <c r="D79" s="44" t="str">
        <f aca="false">IF(LEFT(C79,5)="000 8","X",C79)</f>
        <v>000 1 07 01020 01 0000 110</v>
      </c>
      <c r="E79" s="45" t="n">
        <v>270400000</v>
      </c>
      <c r="F79" s="46"/>
      <c r="G79" s="47" t="n">
        <v>270400000</v>
      </c>
      <c r="H79" s="47"/>
      <c r="I79" s="47" t="n">
        <v>270400000</v>
      </c>
      <c r="J79" s="47"/>
      <c r="K79" s="47"/>
      <c r="L79" s="47"/>
      <c r="M79" s="47"/>
      <c r="N79" s="47"/>
      <c r="O79" s="47" t="n">
        <v>21720480.01</v>
      </c>
      <c r="P79" s="47"/>
      <c r="Q79" s="47" t="n">
        <v>21720480.01</v>
      </c>
      <c r="R79" s="47"/>
      <c r="S79" s="47" t="n">
        <v>21720480.01</v>
      </c>
      <c r="T79" s="47"/>
      <c r="U79" s="47"/>
      <c r="V79" s="47"/>
      <c r="W79" s="47"/>
      <c r="X79" s="47"/>
    </row>
    <row r="80" customFormat="false" ht="33.75" hidden="false" customHeight="false" outlineLevel="0" collapsed="false">
      <c r="A80" s="41" t="s">
        <v>167</v>
      </c>
      <c r="B80" s="42" t="n">
        <v>10</v>
      </c>
      <c r="C80" s="43" t="s">
        <v>168</v>
      </c>
      <c r="D80" s="44" t="str">
        <f aca="false">IF(LEFT(C80,5)="000 8","X",C80)</f>
        <v>000 1 07 01030 01 0000 110</v>
      </c>
      <c r="E80" s="45" t="n">
        <v>30033000</v>
      </c>
      <c r="F80" s="46"/>
      <c r="G80" s="47" t="n">
        <v>30033000</v>
      </c>
      <c r="H80" s="47"/>
      <c r="I80" s="47" t="n">
        <v>30033000</v>
      </c>
      <c r="J80" s="47"/>
      <c r="K80" s="47"/>
      <c r="L80" s="47"/>
      <c r="M80" s="47"/>
      <c r="N80" s="47"/>
      <c r="O80" s="47" t="n">
        <v>2228754.6</v>
      </c>
      <c r="P80" s="47"/>
      <c r="Q80" s="47" t="n">
        <v>2228754.6</v>
      </c>
      <c r="R80" s="47"/>
      <c r="S80" s="47" t="n">
        <v>2228754.6</v>
      </c>
      <c r="T80" s="47"/>
      <c r="U80" s="47"/>
      <c r="V80" s="47"/>
      <c r="W80" s="47"/>
      <c r="X80" s="47"/>
    </row>
    <row r="81" customFormat="false" ht="33.75" hidden="false" customHeight="false" outlineLevel="0" collapsed="false">
      <c r="A81" s="41" t="s">
        <v>169</v>
      </c>
      <c r="B81" s="42" t="n">
        <v>10</v>
      </c>
      <c r="C81" s="43" t="s">
        <v>170</v>
      </c>
      <c r="D81" s="44" t="str">
        <f aca="false">IF(LEFT(C81,5)="000 8","X",C81)</f>
        <v>000 1 07 04000 01 0000 110</v>
      </c>
      <c r="E81" s="45" t="n">
        <v>500000</v>
      </c>
      <c r="F81" s="46"/>
      <c r="G81" s="47" t="n">
        <v>500000</v>
      </c>
      <c r="H81" s="47"/>
      <c r="I81" s="47" t="n">
        <v>500000</v>
      </c>
      <c r="J81" s="47"/>
      <c r="K81" s="47"/>
      <c r="L81" s="47"/>
      <c r="M81" s="47"/>
      <c r="N81" s="47"/>
      <c r="O81" s="47" t="n">
        <v>38468.45</v>
      </c>
      <c r="P81" s="47"/>
      <c r="Q81" s="47" t="n">
        <v>38468.45</v>
      </c>
      <c r="R81" s="47"/>
      <c r="S81" s="47" t="n">
        <v>38468.45</v>
      </c>
      <c r="T81" s="47"/>
      <c r="U81" s="47"/>
      <c r="V81" s="47"/>
      <c r="W81" s="47"/>
      <c r="X81" s="47"/>
    </row>
    <row r="82" customFormat="false" ht="33.75" hidden="false" customHeight="false" outlineLevel="0" collapsed="false">
      <c r="A82" s="41" t="s">
        <v>171</v>
      </c>
      <c r="B82" s="42" t="n">
        <v>10</v>
      </c>
      <c r="C82" s="43" t="s">
        <v>172</v>
      </c>
      <c r="D82" s="44" t="str">
        <f aca="false">IF(LEFT(C82,5)="000 8","X",C82)</f>
        <v>000 1 07 04020 01 0000 110</v>
      </c>
      <c r="E82" s="45" t="n">
        <v>225000</v>
      </c>
      <c r="F82" s="46"/>
      <c r="G82" s="47" t="n">
        <v>225000</v>
      </c>
      <c r="H82" s="47"/>
      <c r="I82" s="47" t="n">
        <v>225000</v>
      </c>
      <c r="J82" s="47"/>
      <c r="K82" s="47"/>
      <c r="L82" s="47"/>
      <c r="M82" s="47"/>
      <c r="N82" s="47"/>
      <c r="O82" s="47" t="n">
        <v>12723.48</v>
      </c>
      <c r="P82" s="47"/>
      <c r="Q82" s="47" t="n">
        <v>12723.48</v>
      </c>
      <c r="R82" s="47"/>
      <c r="S82" s="47" t="n">
        <v>12723.48</v>
      </c>
      <c r="T82" s="47"/>
      <c r="U82" s="47"/>
      <c r="V82" s="47"/>
      <c r="W82" s="47"/>
      <c r="X82" s="47"/>
    </row>
    <row r="83" customFormat="false" ht="33.75" hidden="false" customHeight="false" outlineLevel="0" collapsed="false">
      <c r="A83" s="41" t="s">
        <v>173</v>
      </c>
      <c r="B83" s="42" t="n">
        <v>10</v>
      </c>
      <c r="C83" s="43" t="s">
        <v>174</v>
      </c>
      <c r="D83" s="44" t="str">
        <f aca="false">IF(LEFT(C83,5)="000 8","X",C83)</f>
        <v>000 1 07 04030 01 0000 110</v>
      </c>
      <c r="E83" s="45" t="n">
        <v>275000</v>
      </c>
      <c r="F83" s="46"/>
      <c r="G83" s="47" t="n">
        <v>275000</v>
      </c>
      <c r="H83" s="47"/>
      <c r="I83" s="47" t="n">
        <v>275000</v>
      </c>
      <c r="J83" s="47"/>
      <c r="K83" s="47"/>
      <c r="L83" s="47"/>
      <c r="M83" s="47"/>
      <c r="N83" s="47"/>
      <c r="O83" s="47" t="n">
        <v>25744.97</v>
      </c>
      <c r="P83" s="47"/>
      <c r="Q83" s="47" t="n">
        <v>25744.97</v>
      </c>
      <c r="R83" s="47"/>
      <c r="S83" s="47" t="n">
        <v>25744.97</v>
      </c>
      <c r="T83" s="47"/>
      <c r="U83" s="47"/>
      <c r="V83" s="47"/>
      <c r="W83" s="47"/>
      <c r="X83" s="47"/>
    </row>
    <row r="84" customFormat="false" ht="11.25" hidden="false" customHeight="false" outlineLevel="0" collapsed="false">
      <c r="A84" s="41" t="s">
        <v>175</v>
      </c>
      <c r="B84" s="42" t="n">
        <v>10</v>
      </c>
      <c r="C84" s="43" t="s">
        <v>176</v>
      </c>
      <c r="D84" s="44" t="str">
        <f aca="false">IF(LEFT(C84,5)="000 8","X",C84)</f>
        <v>000 1 08 00000 00 0000 000</v>
      </c>
      <c r="E84" s="45" t="n">
        <v>188732924</v>
      </c>
      <c r="F84" s="46"/>
      <c r="G84" s="47" t="n">
        <v>188732924</v>
      </c>
      <c r="H84" s="47"/>
      <c r="I84" s="47" t="n">
        <v>69226000</v>
      </c>
      <c r="J84" s="47"/>
      <c r="K84" s="47" t="n">
        <v>3351000</v>
      </c>
      <c r="L84" s="47" t="n">
        <v>112359600</v>
      </c>
      <c r="M84" s="47" t="n">
        <v>3796324</v>
      </c>
      <c r="N84" s="47"/>
      <c r="O84" s="47" t="n">
        <v>8727747.18</v>
      </c>
      <c r="P84" s="47"/>
      <c r="Q84" s="47" t="n">
        <v>8727747.18</v>
      </c>
      <c r="R84" s="47"/>
      <c r="S84" s="47" t="n">
        <v>2217164</v>
      </c>
      <c r="T84" s="47"/>
      <c r="U84" s="47" t="n">
        <v>200023.03</v>
      </c>
      <c r="V84" s="47" t="n">
        <v>6016280.15</v>
      </c>
      <c r="W84" s="47" t="n">
        <v>294280</v>
      </c>
      <c r="X84" s="47"/>
    </row>
    <row r="85" customFormat="false" ht="56.25" hidden="false" customHeight="false" outlineLevel="0" collapsed="false">
      <c r="A85" s="41" t="s">
        <v>177</v>
      </c>
      <c r="B85" s="42" t="n">
        <v>10</v>
      </c>
      <c r="C85" s="43" t="s">
        <v>178</v>
      </c>
      <c r="D85" s="44" t="str">
        <f aca="false">IF(LEFT(C85,5)="000 8","X",C85)</f>
        <v>000 1 08 02000 01 0000 110</v>
      </c>
      <c r="E85" s="45" t="n">
        <v>1300</v>
      </c>
      <c r="F85" s="46"/>
      <c r="G85" s="47" t="n">
        <v>1300</v>
      </c>
      <c r="H85" s="47"/>
      <c r="I85" s="47" t="n">
        <v>1300</v>
      </c>
      <c r="J85" s="47"/>
      <c r="K85" s="47"/>
      <c r="L85" s="47"/>
      <c r="M85" s="47"/>
      <c r="N85" s="47"/>
      <c r="O85" s="47" t="n">
        <v>1200</v>
      </c>
      <c r="P85" s="47"/>
      <c r="Q85" s="47" t="n">
        <v>1200</v>
      </c>
      <c r="R85" s="47"/>
      <c r="S85" s="47" t="n">
        <v>1200</v>
      </c>
      <c r="T85" s="47"/>
      <c r="U85" s="47"/>
      <c r="V85" s="47"/>
      <c r="W85" s="47"/>
      <c r="X85" s="47"/>
    </row>
    <row r="86" customFormat="false" ht="33.75" hidden="false" customHeight="false" outlineLevel="0" collapsed="false">
      <c r="A86" s="41" t="s">
        <v>179</v>
      </c>
      <c r="B86" s="42" t="n">
        <v>10</v>
      </c>
      <c r="C86" s="43" t="s">
        <v>180</v>
      </c>
      <c r="D86" s="44" t="str">
        <f aca="false">IF(LEFT(C86,5)="000 8","X",C86)</f>
        <v>000 1 08 02020 01 0000 110</v>
      </c>
      <c r="E86" s="45" t="n">
        <v>1300</v>
      </c>
      <c r="F86" s="46"/>
      <c r="G86" s="47" t="n">
        <v>1300</v>
      </c>
      <c r="H86" s="47"/>
      <c r="I86" s="47" t="n">
        <v>1300</v>
      </c>
      <c r="J86" s="47"/>
      <c r="K86" s="47"/>
      <c r="L86" s="47"/>
      <c r="M86" s="47"/>
      <c r="N86" s="47"/>
      <c r="O86" s="47" t="n">
        <v>1200</v>
      </c>
      <c r="P86" s="47"/>
      <c r="Q86" s="47" t="n">
        <v>1200</v>
      </c>
      <c r="R86" s="47"/>
      <c r="S86" s="47" t="n">
        <v>1200</v>
      </c>
      <c r="T86" s="47"/>
      <c r="U86" s="47"/>
      <c r="V86" s="47"/>
      <c r="W86" s="47"/>
      <c r="X86" s="47"/>
    </row>
    <row r="87" customFormat="false" ht="33.75" hidden="false" customHeight="false" outlineLevel="0" collapsed="false">
      <c r="A87" s="41" t="s">
        <v>181</v>
      </c>
      <c r="B87" s="42" t="n">
        <v>10</v>
      </c>
      <c r="C87" s="43" t="s">
        <v>182</v>
      </c>
      <c r="D87" s="44" t="str">
        <f aca="false">IF(LEFT(C87,5)="000 8","X",C87)</f>
        <v>000 1 08 03000 01 0000 110</v>
      </c>
      <c r="E87" s="45" t="n">
        <v>111366600</v>
      </c>
      <c r="F87" s="46"/>
      <c r="G87" s="47" t="n">
        <v>111366600</v>
      </c>
      <c r="H87" s="47"/>
      <c r="I87" s="47"/>
      <c r="J87" s="47"/>
      <c r="K87" s="47" t="n">
        <v>3341000</v>
      </c>
      <c r="L87" s="47" t="n">
        <v>108025600</v>
      </c>
      <c r="M87" s="47"/>
      <c r="N87" s="47"/>
      <c r="O87" s="47" t="n">
        <v>6051303.18</v>
      </c>
      <c r="P87" s="47"/>
      <c r="Q87" s="47" t="n">
        <v>6051303.18</v>
      </c>
      <c r="R87" s="47"/>
      <c r="S87" s="47"/>
      <c r="T87" s="47"/>
      <c r="U87" s="47" t="n">
        <v>200023.03</v>
      </c>
      <c r="V87" s="47" t="n">
        <v>5851280.15</v>
      </c>
      <c r="W87" s="47"/>
      <c r="X87" s="47"/>
    </row>
    <row r="88" customFormat="false" ht="45" hidden="false" customHeight="false" outlineLevel="0" collapsed="false">
      <c r="A88" s="41" t="s">
        <v>183</v>
      </c>
      <c r="B88" s="42" t="n">
        <v>10</v>
      </c>
      <c r="C88" s="43" t="s">
        <v>184</v>
      </c>
      <c r="D88" s="44" t="str">
        <f aca="false">IF(LEFT(C88,5)="000 8","X",C88)</f>
        <v>000 1 08 03010 01 0000 110</v>
      </c>
      <c r="E88" s="45" t="n">
        <v>111366600</v>
      </c>
      <c r="F88" s="46"/>
      <c r="G88" s="47" t="n">
        <v>111366600</v>
      </c>
      <c r="H88" s="47"/>
      <c r="I88" s="47"/>
      <c r="J88" s="47"/>
      <c r="K88" s="47" t="n">
        <v>3341000</v>
      </c>
      <c r="L88" s="47" t="n">
        <v>108025600</v>
      </c>
      <c r="M88" s="47"/>
      <c r="N88" s="47"/>
      <c r="O88" s="47" t="n">
        <v>6051303.18</v>
      </c>
      <c r="P88" s="47"/>
      <c r="Q88" s="47" t="n">
        <v>6051303.18</v>
      </c>
      <c r="R88" s="47"/>
      <c r="S88" s="47"/>
      <c r="T88" s="47"/>
      <c r="U88" s="47" t="n">
        <v>200023.03</v>
      </c>
      <c r="V88" s="47" t="n">
        <v>5851280.15</v>
      </c>
      <c r="W88" s="47"/>
      <c r="X88" s="47"/>
    </row>
    <row r="89" customFormat="false" ht="45" hidden="false" customHeight="false" outlineLevel="0" collapsed="false">
      <c r="A89" s="41" t="s">
        <v>185</v>
      </c>
      <c r="B89" s="42" t="n">
        <v>10</v>
      </c>
      <c r="C89" s="43" t="s">
        <v>186</v>
      </c>
      <c r="D89" s="44" t="str">
        <f aca="false">IF(LEFT(C89,5)="000 8","X",C89)</f>
        <v>000 1 08 04000 01 0000 110</v>
      </c>
      <c r="E89" s="45" t="n">
        <v>3796324</v>
      </c>
      <c r="F89" s="46"/>
      <c r="G89" s="47" t="n">
        <v>3796324</v>
      </c>
      <c r="H89" s="47"/>
      <c r="I89" s="47"/>
      <c r="J89" s="47"/>
      <c r="K89" s="47"/>
      <c r="L89" s="47"/>
      <c r="M89" s="47" t="n">
        <v>3796324</v>
      </c>
      <c r="N89" s="47"/>
      <c r="O89" s="47" t="n">
        <v>294280</v>
      </c>
      <c r="P89" s="47"/>
      <c r="Q89" s="47" t="n">
        <v>294280</v>
      </c>
      <c r="R89" s="47"/>
      <c r="S89" s="47"/>
      <c r="T89" s="47"/>
      <c r="U89" s="47"/>
      <c r="V89" s="47"/>
      <c r="W89" s="47" t="n">
        <v>294280</v>
      </c>
      <c r="X89" s="47"/>
    </row>
    <row r="90" customFormat="false" ht="67.5" hidden="false" customHeight="false" outlineLevel="0" collapsed="false">
      <c r="A90" s="41" t="s">
        <v>187</v>
      </c>
      <c r="B90" s="42" t="n">
        <v>10</v>
      </c>
      <c r="C90" s="43" t="s">
        <v>188</v>
      </c>
      <c r="D90" s="44" t="str">
        <f aca="false">IF(LEFT(C90,5)="000 8","X",C90)</f>
        <v>000 1 08 04020 01 0000 110</v>
      </c>
      <c r="E90" s="45" t="n">
        <v>3796324</v>
      </c>
      <c r="F90" s="46"/>
      <c r="G90" s="47" t="n">
        <v>3796324</v>
      </c>
      <c r="H90" s="47"/>
      <c r="I90" s="47"/>
      <c r="J90" s="47"/>
      <c r="K90" s="47"/>
      <c r="L90" s="47"/>
      <c r="M90" s="47" t="n">
        <v>3796324</v>
      </c>
      <c r="N90" s="47"/>
      <c r="O90" s="47" t="n">
        <v>294280</v>
      </c>
      <c r="P90" s="47"/>
      <c r="Q90" s="47" t="n">
        <v>294280</v>
      </c>
      <c r="R90" s="47"/>
      <c r="S90" s="47"/>
      <c r="T90" s="47"/>
      <c r="U90" s="47"/>
      <c r="V90" s="47"/>
      <c r="W90" s="47" t="n">
        <v>294280</v>
      </c>
      <c r="X90" s="47"/>
    </row>
    <row r="91" customFormat="false" ht="33.75" hidden="false" customHeight="false" outlineLevel="0" collapsed="false">
      <c r="A91" s="41" t="s">
        <v>189</v>
      </c>
      <c r="B91" s="42" t="n">
        <v>10</v>
      </c>
      <c r="C91" s="43" t="s">
        <v>190</v>
      </c>
      <c r="D91" s="44" t="str">
        <f aca="false">IF(LEFT(C91,5)="000 8","X",C91)</f>
        <v>000 1 08 07000 01 0000 110</v>
      </c>
      <c r="E91" s="45" t="n">
        <v>73568700</v>
      </c>
      <c r="F91" s="46"/>
      <c r="G91" s="47" t="n">
        <v>73568700</v>
      </c>
      <c r="H91" s="47"/>
      <c r="I91" s="47" t="n">
        <v>69224700</v>
      </c>
      <c r="J91" s="47"/>
      <c r="K91" s="47" t="n">
        <v>10000</v>
      </c>
      <c r="L91" s="47" t="n">
        <v>4334000</v>
      </c>
      <c r="M91" s="47"/>
      <c r="N91" s="47"/>
      <c r="O91" s="47" t="n">
        <v>2380964</v>
      </c>
      <c r="P91" s="47"/>
      <c r="Q91" s="47" t="n">
        <v>2380964</v>
      </c>
      <c r="R91" s="47"/>
      <c r="S91" s="47" t="n">
        <v>2215964</v>
      </c>
      <c r="T91" s="47"/>
      <c r="U91" s="47"/>
      <c r="V91" s="47" t="n">
        <v>165000</v>
      </c>
      <c r="W91" s="47"/>
      <c r="X91" s="47"/>
    </row>
    <row r="92" customFormat="false" ht="56.25" hidden="false" customHeight="false" outlineLevel="0" collapsed="false">
      <c r="A92" s="41" t="s">
        <v>191</v>
      </c>
      <c r="B92" s="42" t="n">
        <v>10</v>
      </c>
      <c r="C92" s="43" t="s">
        <v>192</v>
      </c>
      <c r="D92" s="44" t="str">
        <f aca="false">IF(LEFT(C92,5)="000 8","X",C92)</f>
        <v>000 1 08 07080 01 0000 110</v>
      </c>
      <c r="E92" s="45" t="n">
        <v>48798000</v>
      </c>
      <c r="F92" s="46"/>
      <c r="G92" s="47" t="n">
        <v>48798000</v>
      </c>
      <c r="H92" s="47"/>
      <c r="I92" s="47" t="n">
        <v>48798000</v>
      </c>
      <c r="J92" s="47"/>
      <c r="K92" s="47"/>
      <c r="L92" s="47"/>
      <c r="M92" s="47"/>
      <c r="N92" s="47"/>
      <c r="O92" s="47" t="n">
        <v>1202600</v>
      </c>
      <c r="P92" s="47"/>
      <c r="Q92" s="47" t="n">
        <v>1202600</v>
      </c>
      <c r="R92" s="47"/>
      <c r="S92" s="47" t="n">
        <v>1202600</v>
      </c>
      <c r="T92" s="47"/>
      <c r="U92" s="47"/>
      <c r="V92" s="47"/>
      <c r="W92" s="47"/>
      <c r="X92" s="47"/>
    </row>
    <row r="93" customFormat="false" ht="67.5" hidden="false" customHeight="false" outlineLevel="0" collapsed="false">
      <c r="A93" s="41" t="s">
        <v>193</v>
      </c>
      <c r="B93" s="42" t="n">
        <v>10</v>
      </c>
      <c r="C93" s="43" t="s">
        <v>194</v>
      </c>
      <c r="D93" s="44" t="str">
        <f aca="false">IF(LEFT(C93,5)="000 8","X",C93)</f>
        <v>000 1 08 07082 01 0000 110</v>
      </c>
      <c r="E93" s="45" t="n">
        <v>48798000</v>
      </c>
      <c r="F93" s="46"/>
      <c r="G93" s="47" t="n">
        <v>48798000</v>
      </c>
      <c r="H93" s="47"/>
      <c r="I93" s="47" t="n">
        <v>48798000</v>
      </c>
      <c r="J93" s="47"/>
      <c r="K93" s="47"/>
      <c r="L93" s="47"/>
      <c r="M93" s="47"/>
      <c r="N93" s="47"/>
      <c r="O93" s="47" t="n">
        <v>1202600</v>
      </c>
      <c r="P93" s="47"/>
      <c r="Q93" s="47" t="n">
        <v>1202600</v>
      </c>
      <c r="R93" s="47"/>
      <c r="S93" s="47" t="n">
        <v>1202600</v>
      </c>
      <c r="T93" s="47"/>
      <c r="U93" s="47"/>
      <c r="V93" s="47"/>
      <c r="W93" s="47"/>
      <c r="X93" s="47"/>
    </row>
    <row r="94" customFormat="false" ht="67.5" hidden="false" customHeight="false" outlineLevel="0" collapsed="false">
      <c r="A94" s="41" t="s">
        <v>195</v>
      </c>
      <c r="B94" s="42" t="n">
        <v>10</v>
      </c>
      <c r="C94" s="43" t="s">
        <v>196</v>
      </c>
      <c r="D94" s="44" t="str">
        <f aca="false">IF(LEFT(C94,5)="000 8","X",C94)</f>
        <v>000 1 08 07110 01 0000 110</v>
      </c>
      <c r="E94" s="45" t="n">
        <v>50000</v>
      </c>
      <c r="F94" s="46"/>
      <c r="G94" s="47" t="n">
        <v>50000</v>
      </c>
      <c r="H94" s="47"/>
      <c r="I94" s="47" t="n">
        <v>50000</v>
      </c>
      <c r="J94" s="47"/>
      <c r="K94" s="47"/>
      <c r="L94" s="47"/>
      <c r="M94" s="47"/>
      <c r="N94" s="47"/>
      <c r="O94" s="47" t="n">
        <v>9800</v>
      </c>
      <c r="P94" s="47"/>
      <c r="Q94" s="47" t="n">
        <v>9800</v>
      </c>
      <c r="R94" s="47"/>
      <c r="S94" s="47" t="n">
        <v>9800</v>
      </c>
      <c r="T94" s="47"/>
      <c r="U94" s="47"/>
      <c r="V94" s="47"/>
      <c r="W94" s="47"/>
      <c r="X94" s="47"/>
    </row>
    <row r="95" customFormat="false" ht="33.75" hidden="false" customHeight="false" outlineLevel="0" collapsed="false">
      <c r="A95" s="41" t="s">
        <v>197</v>
      </c>
      <c r="B95" s="42" t="n">
        <v>10</v>
      </c>
      <c r="C95" s="43" t="s">
        <v>198</v>
      </c>
      <c r="D95" s="44" t="str">
        <f aca="false">IF(LEFT(C95,5)="000 8","X",C95)</f>
        <v>000 1 08 07120 01 0000 110</v>
      </c>
      <c r="E95" s="45" t="n">
        <v>20000</v>
      </c>
      <c r="F95" s="46"/>
      <c r="G95" s="47" t="n">
        <v>20000</v>
      </c>
      <c r="H95" s="47"/>
      <c r="I95" s="47" t="n">
        <v>20000</v>
      </c>
      <c r="J95" s="47"/>
      <c r="K95" s="47"/>
      <c r="L95" s="47"/>
      <c r="M95" s="47"/>
      <c r="N95" s="47"/>
      <c r="O95" s="47" t="n">
        <v>6000</v>
      </c>
      <c r="P95" s="47"/>
      <c r="Q95" s="47" t="n">
        <v>6000</v>
      </c>
      <c r="R95" s="47"/>
      <c r="S95" s="47" t="n">
        <v>6000</v>
      </c>
      <c r="T95" s="47"/>
      <c r="U95" s="47"/>
      <c r="V95" s="47"/>
      <c r="W95" s="47"/>
      <c r="X95" s="47"/>
    </row>
    <row r="96" customFormat="false" ht="67.5" hidden="false" customHeight="false" outlineLevel="0" collapsed="false">
      <c r="A96" s="41" t="s">
        <v>199</v>
      </c>
      <c r="B96" s="42" t="n">
        <v>10</v>
      </c>
      <c r="C96" s="43" t="s">
        <v>200</v>
      </c>
      <c r="D96" s="44" t="str">
        <f aca="false">IF(LEFT(C96,5)="000 8","X",C96)</f>
        <v>000 1 08 07140 01 0000 110</v>
      </c>
      <c r="E96" s="45" t="n">
        <v>17803300</v>
      </c>
      <c r="F96" s="46"/>
      <c r="G96" s="47" t="n">
        <v>17803300</v>
      </c>
      <c r="H96" s="47"/>
      <c r="I96" s="47" t="n">
        <v>17803300</v>
      </c>
      <c r="J96" s="47"/>
      <c r="K96" s="47"/>
      <c r="L96" s="47"/>
      <c r="M96" s="47"/>
      <c r="N96" s="47"/>
      <c r="O96" s="47" t="n">
        <v>889064</v>
      </c>
      <c r="P96" s="47"/>
      <c r="Q96" s="47" t="n">
        <v>889064</v>
      </c>
      <c r="R96" s="47"/>
      <c r="S96" s="47" t="n">
        <v>889064</v>
      </c>
      <c r="T96" s="47"/>
      <c r="U96" s="47"/>
      <c r="V96" s="47"/>
      <c r="W96" s="47"/>
      <c r="X96" s="47"/>
    </row>
    <row r="97" customFormat="false" ht="90" hidden="false" customHeight="false" outlineLevel="0" collapsed="false">
      <c r="A97" s="41" t="s">
        <v>201</v>
      </c>
      <c r="B97" s="42" t="n">
        <v>10</v>
      </c>
      <c r="C97" s="43" t="s">
        <v>202</v>
      </c>
      <c r="D97" s="44" t="str">
        <f aca="false">IF(LEFT(C97,5)="000 8","X",C97)</f>
        <v>000 1 08 07142 01 0000 110</v>
      </c>
      <c r="E97" s="45" t="n">
        <v>17803300</v>
      </c>
      <c r="F97" s="46"/>
      <c r="G97" s="47" t="n">
        <v>17803300</v>
      </c>
      <c r="H97" s="47"/>
      <c r="I97" s="47" t="n">
        <v>17803300</v>
      </c>
      <c r="J97" s="47"/>
      <c r="K97" s="47"/>
      <c r="L97" s="47"/>
      <c r="M97" s="47"/>
      <c r="N97" s="47"/>
      <c r="O97" s="47" t="n">
        <v>889064</v>
      </c>
      <c r="P97" s="47"/>
      <c r="Q97" s="47" t="n">
        <v>889064</v>
      </c>
      <c r="R97" s="47"/>
      <c r="S97" s="47" t="n">
        <v>889064</v>
      </c>
      <c r="T97" s="47"/>
      <c r="U97" s="47"/>
      <c r="V97" s="47"/>
      <c r="W97" s="47"/>
      <c r="X97" s="47"/>
    </row>
    <row r="98" customFormat="false" ht="22.5" hidden="false" customHeight="false" outlineLevel="0" collapsed="false">
      <c r="A98" s="41" t="s">
        <v>203</v>
      </c>
      <c r="B98" s="42" t="n">
        <v>10</v>
      </c>
      <c r="C98" s="43" t="s">
        <v>204</v>
      </c>
      <c r="D98" s="44" t="str">
        <f aca="false">IF(LEFT(C98,5)="000 8","X",C98)</f>
        <v>000 1 08 07150 01 0000 110</v>
      </c>
      <c r="E98" s="45" t="n">
        <v>4344000</v>
      </c>
      <c r="F98" s="46"/>
      <c r="G98" s="47" t="n">
        <v>4344000</v>
      </c>
      <c r="H98" s="47"/>
      <c r="I98" s="47"/>
      <c r="J98" s="47"/>
      <c r="K98" s="47" t="n">
        <v>10000</v>
      </c>
      <c r="L98" s="47" t="n">
        <v>4334000</v>
      </c>
      <c r="M98" s="47"/>
      <c r="N98" s="47"/>
      <c r="O98" s="47" t="n">
        <v>165000</v>
      </c>
      <c r="P98" s="47"/>
      <c r="Q98" s="47" t="n">
        <v>165000</v>
      </c>
      <c r="R98" s="47"/>
      <c r="S98" s="47"/>
      <c r="T98" s="47"/>
      <c r="U98" s="47"/>
      <c r="V98" s="47" t="n">
        <v>165000</v>
      </c>
      <c r="W98" s="47"/>
      <c r="X98" s="47"/>
    </row>
    <row r="99" customFormat="false" ht="56.25" hidden="false" customHeight="false" outlineLevel="0" collapsed="false">
      <c r="A99" s="41" t="s">
        <v>205</v>
      </c>
      <c r="B99" s="42" t="n">
        <v>10</v>
      </c>
      <c r="C99" s="43" t="s">
        <v>206</v>
      </c>
      <c r="D99" s="44" t="str">
        <f aca="false">IF(LEFT(C99,5)="000 8","X",C99)</f>
        <v>000 1 08 07170 01 0000 110</v>
      </c>
      <c r="E99" s="45" t="n">
        <v>1700000</v>
      </c>
      <c r="F99" s="46"/>
      <c r="G99" s="47" t="n">
        <v>1700000</v>
      </c>
      <c r="H99" s="47"/>
      <c r="I99" s="47" t="n">
        <v>1700000</v>
      </c>
      <c r="J99" s="47"/>
      <c r="K99" s="47"/>
      <c r="L99" s="47"/>
      <c r="M99" s="47"/>
      <c r="N99" s="47"/>
      <c r="O99" s="47" t="n">
        <v>92000</v>
      </c>
      <c r="P99" s="47"/>
      <c r="Q99" s="47" t="n">
        <v>92000</v>
      </c>
      <c r="R99" s="47"/>
      <c r="S99" s="47" t="n">
        <v>92000</v>
      </c>
      <c r="T99" s="47"/>
      <c r="U99" s="47"/>
      <c r="V99" s="47"/>
      <c r="W99" s="47"/>
      <c r="X99" s="47"/>
    </row>
    <row r="100" customFormat="false" ht="78.75" hidden="false" customHeight="false" outlineLevel="0" collapsed="false">
      <c r="A100" s="41" t="s">
        <v>207</v>
      </c>
      <c r="B100" s="42" t="n">
        <v>10</v>
      </c>
      <c r="C100" s="43" t="s">
        <v>208</v>
      </c>
      <c r="D100" s="44" t="str">
        <f aca="false">IF(LEFT(C100,5)="000 8","X",C100)</f>
        <v>000 1 08 07172 01 0000 110</v>
      </c>
      <c r="E100" s="45" t="n">
        <v>1700000</v>
      </c>
      <c r="F100" s="46"/>
      <c r="G100" s="47" t="n">
        <v>1700000</v>
      </c>
      <c r="H100" s="47"/>
      <c r="I100" s="47" t="n">
        <v>1700000</v>
      </c>
      <c r="J100" s="47"/>
      <c r="K100" s="47"/>
      <c r="L100" s="47"/>
      <c r="M100" s="47"/>
      <c r="N100" s="47"/>
      <c r="O100" s="47" t="n">
        <v>92000</v>
      </c>
      <c r="P100" s="47"/>
      <c r="Q100" s="47" t="n">
        <v>92000</v>
      </c>
      <c r="R100" s="47"/>
      <c r="S100" s="47" t="n">
        <v>92000</v>
      </c>
      <c r="T100" s="47"/>
      <c r="U100" s="47"/>
      <c r="V100" s="47"/>
      <c r="W100" s="47"/>
      <c r="X100" s="47"/>
    </row>
    <row r="101" customFormat="false" ht="45" hidden="false" customHeight="false" outlineLevel="0" collapsed="false">
      <c r="A101" s="41" t="s">
        <v>209</v>
      </c>
      <c r="B101" s="42" t="n">
        <v>10</v>
      </c>
      <c r="C101" s="43" t="s">
        <v>210</v>
      </c>
      <c r="D101" s="44" t="str">
        <f aca="false">IF(LEFT(C101,5)="000 8","X",C101)</f>
        <v>000 1 08 07300 01 0000 110</v>
      </c>
      <c r="E101" s="45" t="n">
        <v>853400</v>
      </c>
      <c r="F101" s="46"/>
      <c r="G101" s="47" t="n">
        <v>853400</v>
      </c>
      <c r="H101" s="47"/>
      <c r="I101" s="47" t="n">
        <v>853400</v>
      </c>
      <c r="J101" s="47"/>
      <c r="K101" s="47"/>
      <c r="L101" s="47"/>
      <c r="M101" s="47"/>
      <c r="N101" s="47"/>
      <c r="O101" s="47" t="n">
        <v>16500</v>
      </c>
      <c r="P101" s="47"/>
      <c r="Q101" s="47" t="n">
        <v>16500</v>
      </c>
      <c r="R101" s="47"/>
      <c r="S101" s="47" t="n">
        <v>16500</v>
      </c>
      <c r="T101" s="47"/>
      <c r="U101" s="47"/>
      <c r="V101" s="47"/>
      <c r="W101" s="47"/>
      <c r="X101" s="47"/>
    </row>
    <row r="102" customFormat="false" ht="33.75" hidden="false" customHeight="false" outlineLevel="0" collapsed="false">
      <c r="A102" s="41" t="s">
        <v>211</v>
      </c>
      <c r="B102" s="42" t="n">
        <v>10</v>
      </c>
      <c r="C102" s="43" t="s">
        <v>212</v>
      </c>
      <c r="D102" s="44" t="str">
        <f aca="false">IF(LEFT(C102,5)="000 8","X",C102)</f>
        <v>000 1 09 00000 00 0000 000</v>
      </c>
      <c r="E102" s="45" t="n">
        <v>22000</v>
      </c>
      <c r="F102" s="46"/>
      <c r="G102" s="47" t="n">
        <v>22000</v>
      </c>
      <c r="H102" s="47"/>
      <c r="I102" s="47"/>
      <c r="J102" s="47"/>
      <c r="K102" s="47"/>
      <c r="L102" s="47" t="n">
        <v>5000</v>
      </c>
      <c r="M102" s="47" t="n">
        <v>17000</v>
      </c>
      <c r="N102" s="47"/>
      <c r="O102" s="47" t="n">
        <v>287779.42</v>
      </c>
      <c r="P102" s="47"/>
      <c r="Q102" s="47" t="n">
        <v>340476.76</v>
      </c>
      <c r="R102" s="47"/>
      <c r="S102" s="47" t="n">
        <v>37177.78</v>
      </c>
      <c r="T102" s="47"/>
      <c r="U102" s="47"/>
      <c r="V102" s="47" t="n">
        <v>8238.63</v>
      </c>
      <c r="W102" s="47" t="n">
        <v>295060.35</v>
      </c>
      <c r="X102" s="47" t="n">
        <v>-52697.34</v>
      </c>
    </row>
    <row r="103" customFormat="false" ht="22.5" hidden="false" customHeight="false" outlineLevel="0" collapsed="false">
      <c r="A103" s="41" t="s">
        <v>213</v>
      </c>
      <c r="B103" s="42" t="n">
        <v>10</v>
      </c>
      <c r="C103" s="43" t="s">
        <v>214</v>
      </c>
      <c r="D103" s="44" t="str">
        <f aca="false">IF(LEFT(C103,5)="000 8","X",C103)</f>
        <v>000 1 09 01000 00 0000 110</v>
      </c>
      <c r="E103" s="45" t="n">
        <v>1000</v>
      </c>
      <c r="F103" s="46"/>
      <c r="G103" s="47" t="n">
        <v>1000</v>
      </c>
      <c r="H103" s="47"/>
      <c r="I103" s="47"/>
      <c r="J103" s="47"/>
      <c r="K103" s="47"/>
      <c r="L103" s="47" t="n">
        <v>1000</v>
      </c>
      <c r="M103" s="47"/>
      <c r="N103" s="47"/>
      <c r="O103" s="47" t="n">
        <v>15715.89</v>
      </c>
      <c r="P103" s="47"/>
      <c r="Q103" s="47" t="n">
        <v>15715.89</v>
      </c>
      <c r="R103" s="47"/>
      <c r="S103" s="47" t="n">
        <v>15715.89</v>
      </c>
      <c r="T103" s="47"/>
      <c r="U103" s="47"/>
      <c r="V103" s="47"/>
      <c r="W103" s="47"/>
      <c r="X103" s="47"/>
    </row>
    <row r="104" customFormat="false" ht="45" hidden="false" customHeight="false" outlineLevel="0" collapsed="false">
      <c r="A104" s="41" t="s">
        <v>215</v>
      </c>
      <c r="B104" s="42" t="n">
        <v>10</v>
      </c>
      <c r="C104" s="43" t="s">
        <v>216</v>
      </c>
      <c r="D104" s="44" t="str">
        <f aca="false">IF(LEFT(C104,5)="000 8","X",C104)</f>
        <v>000 1 09 01030 05 0000 110</v>
      </c>
      <c r="E104" s="45" t="n">
        <v>1000</v>
      </c>
      <c r="F104" s="46"/>
      <c r="G104" s="47" t="n">
        <v>1000</v>
      </c>
      <c r="H104" s="47"/>
      <c r="I104" s="47"/>
      <c r="J104" s="47"/>
      <c r="K104" s="47"/>
      <c r="L104" s="47" t="n">
        <v>1000</v>
      </c>
      <c r="M104" s="47"/>
      <c r="N104" s="47"/>
      <c r="O104" s="47" t="n">
        <v>15715.89</v>
      </c>
      <c r="P104" s="47"/>
      <c r="Q104" s="47" t="n">
        <v>15715.89</v>
      </c>
      <c r="R104" s="47"/>
      <c r="S104" s="47" t="n">
        <v>15715.89</v>
      </c>
      <c r="T104" s="47"/>
      <c r="U104" s="47"/>
      <c r="V104" s="47"/>
      <c r="W104" s="47"/>
      <c r="X104" s="47"/>
    </row>
    <row r="105" customFormat="false" ht="11.25" hidden="false" customHeight="false" outlineLevel="0" collapsed="false">
      <c r="A105" s="41" t="s">
        <v>217</v>
      </c>
      <c r="B105" s="42" t="n">
        <v>10</v>
      </c>
      <c r="C105" s="43" t="s">
        <v>218</v>
      </c>
      <c r="D105" s="44" t="str">
        <f aca="false">IF(LEFT(C105,5)="000 8","X",C105)</f>
        <v>000 1 09 03000 00 0000 110</v>
      </c>
      <c r="E105" s="45"/>
      <c r="F105" s="46"/>
      <c r="G105" s="47"/>
      <c r="H105" s="47"/>
      <c r="I105" s="47"/>
      <c r="J105" s="47"/>
      <c r="K105" s="47"/>
      <c r="L105" s="47"/>
      <c r="M105" s="47"/>
      <c r="N105" s="47"/>
      <c r="O105" s="47" t="n">
        <v>22860.23</v>
      </c>
      <c r="P105" s="47"/>
      <c r="Q105" s="47" t="n">
        <v>22860.23</v>
      </c>
      <c r="R105" s="47"/>
      <c r="S105" s="47" t="n">
        <v>22860.23</v>
      </c>
      <c r="T105" s="47"/>
      <c r="U105" s="47"/>
      <c r="V105" s="47"/>
      <c r="W105" s="47"/>
      <c r="X105" s="47"/>
    </row>
    <row r="106" customFormat="false" ht="11.25" hidden="false" customHeight="false" outlineLevel="0" collapsed="false">
      <c r="A106" s="41" t="s">
        <v>219</v>
      </c>
      <c r="B106" s="42" t="n">
        <v>10</v>
      </c>
      <c r="C106" s="43" t="s">
        <v>220</v>
      </c>
      <c r="D106" s="44" t="str">
        <f aca="false">IF(LEFT(C106,5)="000 8","X",C106)</f>
        <v>000 1 09 03020 00 0000 110</v>
      </c>
      <c r="E106" s="45"/>
      <c r="F106" s="46"/>
      <c r="G106" s="47"/>
      <c r="H106" s="47"/>
      <c r="I106" s="47"/>
      <c r="J106" s="47"/>
      <c r="K106" s="47"/>
      <c r="L106" s="47"/>
      <c r="M106" s="47"/>
      <c r="N106" s="47"/>
      <c r="O106" s="47" t="n">
        <v>22860.23</v>
      </c>
      <c r="P106" s="47"/>
      <c r="Q106" s="47" t="n">
        <v>22860.23</v>
      </c>
      <c r="R106" s="47"/>
      <c r="S106" s="47" t="n">
        <v>22860.23</v>
      </c>
      <c r="T106" s="47"/>
      <c r="U106" s="47"/>
      <c r="V106" s="47"/>
      <c r="W106" s="47"/>
      <c r="X106" s="47"/>
    </row>
    <row r="107" customFormat="false" ht="22.5" hidden="false" customHeight="false" outlineLevel="0" collapsed="false">
      <c r="A107" s="41" t="s">
        <v>221</v>
      </c>
      <c r="B107" s="42" t="n">
        <v>10</v>
      </c>
      <c r="C107" s="43" t="s">
        <v>222</v>
      </c>
      <c r="D107" s="44" t="str">
        <f aca="false">IF(LEFT(C107,5)="000 8","X",C107)</f>
        <v>000 1 09 03021 00 0000 110</v>
      </c>
      <c r="E107" s="45"/>
      <c r="F107" s="46"/>
      <c r="G107" s="47"/>
      <c r="H107" s="47"/>
      <c r="I107" s="47"/>
      <c r="J107" s="47"/>
      <c r="K107" s="47"/>
      <c r="L107" s="47"/>
      <c r="M107" s="47"/>
      <c r="N107" s="47"/>
      <c r="O107" s="47" t="n">
        <v>10</v>
      </c>
      <c r="P107" s="47"/>
      <c r="Q107" s="47" t="n">
        <v>10</v>
      </c>
      <c r="R107" s="47"/>
      <c r="S107" s="47" t="n">
        <v>10</v>
      </c>
      <c r="T107" s="47"/>
      <c r="U107" s="47"/>
      <c r="V107" s="47"/>
      <c r="W107" s="47"/>
      <c r="X107" s="47"/>
    </row>
    <row r="108" customFormat="false" ht="33.75" hidden="false" customHeight="false" outlineLevel="0" collapsed="false">
      <c r="A108" s="41" t="s">
        <v>223</v>
      </c>
      <c r="B108" s="42" t="n">
        <v>10</v>
      </c>
      <c r="C108" s="43" t="s">
        <v>224</v>
      </c>
      <c r="D108" s="44" t="str">
        <f aca="false">IF(LEFT(C108,5)="000 8","X",C108)</f>
        <v>000 1 09 03021 05 0000 110</v>
      </c>
      <c r="E108" s="45"/>
      <c r="F108" s="46"/>
      <c r="G108" s="47"/>
      <c r="H108" s="47"/>
      <c r="I108" s="47"/>
      <c r="J108" s="47"/>
      <c r="K108" s="47"/>
      <c r="L108" s="47"/>
      <c r="M108" s="47"/>
      <c r="N108" s="47"/>
      <c r="O108" s="47" t="n">
        <v>10</v>
      </c>
      <c r="P108" s="47"/>
      <c r="Q108" s="47" t="n">
        <v>10</v>
      </c>
      <c r="R108" s="47"/>
      <c r="S108" s="47" t="n">
        <v>10</v>
      </c>
      <c r="T108" s="47"/>
      <c r="U108" s="47"/>
      <c r="V108" s="47"/>
      <c r="W108" s="47"/>
      <c r="X108" s="47"/>
    </row>
    <row r="109" customFormat="false" ht="11.25" hidden="false" customHeight="false" outlineLevel="0" collapsed="false">
      <c r="A109" s="41" t="s">
        <v>225</v>
      </c>
      <c r="B109" s="42" t="n">
        <v>10</v>
      </c>
      <c r="C109" s="43" t="s">
        <v>226</v>
      </c>
      <c r="D109" s="44" t="str">
        <f aca="false">IF(LEFT(C109,5)="000 8","X",C109)</f>
        <v>000 1 09 03023 01 0000 110</v>
      </c>
      <c r="E109" s="45"/>
      <c r="F109" s="46"/>
      <c r="G109" s="47"/>
      <c r="H109" s="47"/>
      <c r="I109" s="47"/>
      <c r="J109" s="47"/>
      <c r="K109" s="47"/>
      <c r="L109" s="47"/>
      <c r="M109" s="47"/>
      <c r="N109" s="47"/>
      <c r="O109" s="47" t="n">
        <v>22850.23</v>
      </c>
      <c r="P109" s="47"/>
      <c r="Q109" s="47" t="n">
        <v>22850.23</v>
      </c>
      <c r="R109" s="47"/>
      <c r="S109" s="47" t="n">
        <v>22850.23</v>
      </c>
      <c r="T109" s="47"/>
      <c r="U109" s="47"/>
      <c r="V109" s="47"/>
      <c r="W109" s="47"/>
      <c r="X109" s="47"/>
    </row>
    <row r="110" customFormat="false" ht="11.25" hidden="false" customHeight="false" outlineLevel="0" collapsed="false">
      <c r="A110" s="41" t="s">
        <v>227</v>
      </c>
      <c r="B110" s="42" t="n">
        <v>10</v>
      </c>
      <c r="C110" s="43" t="s">
        <v>228</v>
      </c>
      <c r="D110" s="44" t="str">
        <f aca="false">IF(LEFT(C110,5)="000 8","X",C110)</f>
        <v>000 1 09 04000 00 0000 110</v>
      </c>
      <c r="E110" s="45" t="n">
        <v>17000</v>
      </c>
      <c r="F110" s="46"/>
      <c r="G110" s="47" t="n">
        <v>17000</v>
      </c>
      <c r="H110" s="47"/>
      <c r="I110" s="47"/>
      <c r="J110" s="47"/>
      <c r="K110" s="47"/>
      <c r="L110" s="47"/>
      <c r="M110" s="47" t="n">
        <v>17000</v>
      </c>
      <c r="N110" s="47"/>
      <c r="O110" s="47" t="n">
        <v>294762.41</v>
      </c>
      <c r="P110" s="47"/>
      <c r="Q110" s="47" t="n">
        <v>294762.41</v>
      </c>
      <c r="R110" s="47"/>
      <c r="S110" s="47" t="n">
        <v>-297.94</v>
      </c>
      <c r="T110" s="47"/>
      <c r="U110" s="47"/>
      <c r="V110" s="47"/>
      <c r="W110" s="47" t="n">
        <v>295060.35</v>
      </c>
      <c r="X110" s="47"/>
    </row>
    <row r="111" customFormat="false" ht="11.25" hidden="false" customHeight="false" outlineLevel="0" collapsed="false">
      <c r="A111" s="41" t="s">
        <v>229</v>
      </c>
      <c r="B111" s="42" t="n">
        <v>10</v>
      </c>
      <c r="C111" s="43" t="s">
        <v>230</v>
      </c>
      <c r="D111" s="44" t="str">
        <f aca="false">IF(LEFT(C111,5)="000 8","X",C111)</f>
        <v>000 1 09 04010 02 0000 110</v>
      </c>
      <c r="E111" s="45"/>
      <c r="F111" s="46"/>
      <c r="G111" s="47"/>
      <c r="H111" s="47"/>
      <c r="I111" s="47"/>
      <c r="J111" s="47"/>
      <c r="K111" s="47"/>
      <c r="L111" s="47"/>
      <c r="M111" s="47"/>
      <c r="N111" s="47"/>
      <c r="O111" s="47" t="n">
        <v>-186.71</v>
      </c>
      <c r="P111" s="47"/>
      <c r="Q111" s="47" t="n">
        <v>-186.71</v>
      </c>
      <c r="R111" s="47"/>
      <c r="S111" s="47" t="n">
        <v>-186.71</v>
      </c>
      <c r="T111" s="47"/>
      <c r="U111" s="47"/>
      <c r="V111" s="47"/>
      <c r="W111" s="47"/>
      <c r="X111" s="47"/>
    </row>
    <row r="112" customFormat="false" ht="22.5" hidden="false" customHeight="false" outlineLevel="0" collapsed="false">
      <c r="A112" s="41" t="s">
        <v>231</v>
      </c>
      <c r="B112" s="42" t="n">
        <v>10</v>
      </c>
      <c r="C112" s="43" t="s">
        <v>232</v>
      </c>
      <c r="D112" s="44" t="str">
        <f aca="false">IF(LEFT(C112,5)="000 8","X",C112)</f>
        <v>000 1 09 04020 02 0000 110</v>
      </c>
      <c r="E112" s="45"/>
      <c r="F112" s="46"/>
      <c r="G112" s="47"/>
      <c r="H112" s="47"/>
      <c r="I112" s="47"/>
      <c r="J112" s="47"/>
      <c r="K112" s="47"/>
      <c r="L112" s="47"/>
      <c r="M112" s="47"/>
      <c r="N112" s="47"/>
      <c r="O112" s="47" t="n">
        <v>-460.99</v>
      </c>
      <c r="P112" s="47"/>
      <c r="Q112" s="47" t="n">
        <v>-460.99</v>
      </c>
      <c r="R112" s="47"/>
      <c r="S112" s="47" t="n">
        <v>-460.99</v>
      </c>
      <c r="T112" s="47"/>
      <c r="U112" s="47"/>
      <c r="V112" s="47"/>
      <c r="W112" s="47"/>
      <c r="X112" s="47"/>
    </row>
    <row r="113" customFormat="false" ht="11.25" hidden="false" customHeight="false" outlineLevel="0" collapsed="false">
      <c r="A113" s="41" t="s">
        <v>233</v>
      </c>
      <c r="B113" s="42" t="n">
        <v>10</v>
      </c>
      <c r="C113" s="43" t="s">
        <v>234</v>
      </c>
      <c r="D113" s="44" t="str">
        <f aca="false">IF(LEFT(C113,5)="000 8","X",C113)</f>
        <v>000 1 09 04030 01 0000 110</v>
      </c>
      <c r="E113" s="45"/>
      <c r="F113" s="46"/>
      <c r="G113" s="47"/>
      <c r="H113" s="47"/>
      <c r="I113" s="47"/>
      <c r="J113" s="47"/>
      <c r="K113" s="47"/>
      <c r="L113" s="47"/>
      <c r="M113" s="47"/>
      <c r="N113" s="47"/>
      <c r="O113" s="47" t="n">
        <v>349.76</v>
      </c>
      <c r="P113" s="47"/>
      <c r="Q113" s="47" t="n">
        <v>349.76</v>
      </c>
      <c r="R113" s="47"/>
      <c r="S113" s="47" t="n">
        <v>349.76</v>
      </c>
      <c r="T113" s="47"/>
      <c r="U113" s="47"/>
      <c r="V113" s="47"/>
      <c r="W113" s="47"/>
      <c r="X113" s="47"/>
    </row>
    <row r="114" customFormat="false" ht="22.5" hidden="false" customHeight="false" outlineLevel="0" collapsed="false">
      <c r="A114" s="41" t="s">
        <v>235</v>
      </c>
      <c r="B114" s="42" t="n">
        <v>10</v>
      </c>
      <c r="C114" s="43" t="s">
        <v>236</v>
      </c>
      <c r="D114" s="44" t="str">
        <f aca="false">IF(LEFT(C114,5)="000 8","X",C114)</f>
        <v>000 1 09 04040 01 0000 110</v>
      </c>
      <c r="E114" s="45"/>
      <c r="F114" s="46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22.5" hidden="false" customHeight="false" outlineLevel="0" collapsed="false">
      <c r="A115" s="41" t="s">
        <v>237</v>
      </c>
      <c r="B115" s="42" t="n">
        <v>10</v>
      </c>
      <c r="C115" s="43" t="s">
        <v>238</v>
      </c>
      <c r="D115" s="44" t="str">
        <f aca="false">IF(LEFT(C115,5)="000 8","X",C115)</f>
        <v>000 1 09 04050 00 0000 110</v>
      </c>
      <c r="E115" s="45" t="n">
        <v>17000</v>
      </c>
      <c r="F115" s="46"/>
      <c r="G115" s="47" t="n">
        <v>17000</v>
      </c>
      <c r="H115" s="47"/>
      <c r="I115" s="47"/>
      <c r="J115" s="47"/>
      <c r="K115" s="47"/>
      <c r="L115" s="47"/>
      <c r="M115" s="47" t="n">
        <v>17000</v>
      </c>
      <c r="N115" s="47"/>
      <c r="O115" s="47" t="n">
        <v>295060.35</v>
      </c>
      <c r="P115" s="47"/>
      <c r="Q115" s="47" t="n">
        <v>295060.35</v>
      </c>
      <c r="R115" s="47"/>
      <c r="S115" s="47"/>
      <c r="T115" s="47"/>
      <c r="U115" s="47"/>
      <c r="V115" s="47"/>
      <c r="W115" s="47" t="n">
        <v>295060.35</v>
      </c>
      <c r="X115" s="47"/>
    </row>
    <row r="116" customFormat="false" ht="33.75" hidden="false" customHeight="false" outlineLevel="0" collapsed="false">
      <c r="A116" s="41" t="s">
        <v>239</v>
      </c>
      <c r="B116" s="42" t="n">
        <v>10</v>
      </c>
      <c r="C116" s="43" t="s">
        <v>240</v>
      </c>
      <c r="D116" s="44" t="str">
        <f aca="false">IF(LEFT(C116,5)="000 8","X",C116)</f>
        <v>000 1 09 04053 10 0000 110</v>
      </c>
      <c r="E116" s="45" t="n">
        <v>17000</v>
      </c>
      <c r="F116" s="46"/>
      <c r="G116" s="47" t="n">
        <v>17000</v>
      </c>
      <c r="H116" s="47"/>
      <c r="I116" s="47"/>
      <c r="J116" s="47"/>
      <c r="K116" s="47"/>
      <c r="L116" s="47"/>
      <c r="M116" s="47" t="n">
        <v>17000</v>
      </c>
      <c r="N116" s="47"/>
      <c r="O116" s="47" t="n">
        <v>295060.35</v>
      </c>
      <c r="P116" s="47"/>
      <c r="Q116" s="47" t="n">
        <v>295060.35</v>
      </c>
      <c r="R116" s="47"/>
      <c r="S116" s="47"/>
      <c r="T116" s="47"/>
      <c r="U116" s="47"/>
      <c r="V116" s="47"/>
      <c r="W116" s="47" t="n">
        <v>295060.35</v>
      </c>
      <c r="X116" s="47"/>
    </row>
    <row r="117" customFormat="false" ht="22.5" hidden="false" customHeight="false" outlineLevel="0" collapsed="false">
      <c r="A117" s="41" t="s">
        <v>241</v>
      </c>
      <c r="B117" s="42" t="n">
        <v>10</v>
      </c>
      <c r="C117" s="43" t="s">
        <v>242</v>
      </c>
      <c r="D117" s="44" t="str">
        <f aca="false">IF(LEFT(C117,5)="000 8","X",C117)</f>
        <v>000 1 09 06000 02 0000 110</v>
      </c>
      <c r="E117" s="45"/>
      <c r="F117" s="46"/>
      <c r="G117" s="47"/>
      <c r="H117" s="47"/>
      <c r="I117" s="47"/>
      <c r="J117" s="47"/>
      <c r="K117" s="47"/>
      <c r="L117" s="47"/>
      <c r="M117" s="47"/>
      <c r="N117" s="47"/>
      <c r="O117" s="47" t="n">
        <v>-1100.4</v>
      </c>
      <c r="P117" s="47"/>
      <c r="Q117" s="47" t="n">
        <v>-1100.4</v>
      </c>
      <c r="R117" s="47"/>
      <c r="S117" s="47" t="n">
        <v>-1100.4</v>
      </c>
      <c r="T117" s="47"/>
      <c r="U117" s="47"/>
      <c r="V117" s="47"/>
      <c r="W117" s="47"/>
      <c r="X117" s="47"/>
    </row>
    <row r="118" customFormat="false" ht="22.5" hidden="false" customHeight="false" outlineLevel="0" collapsed="false">
      <c r="A118" s="41" t="s">
        <v>243</v>
      </c>
      <c r="B118" s="42" t="n">
        <v>10</v>
      </c>
      <c r="C118" s="43" t="s">
        <v>244</v>
      </c>
      <c r="D118" s="44" t="str">
        <f aca="false">IF(LEFT(C118,5)="000 8","X",C118)</f>
        <v>000 1 09 06020 02 0000 110</v>
      </c>
      <c r="E118" s="45"/>
      <c r="F118" s="46"/>
      <c r="G118" s="47"/>
      <c r="H118" s="47"/>
      <c r="I118" s="47"/>
      <c r="J118" s="47"/>
      <c r="K118" s="47"/>
      <c r="L118" s="47"/>
      <c r="M118" s="47"/>
      <c r="N118" s="47"/>
      <c r="O118" s="47" t="n">
        <v>-1100.4</v>
      </c>
      <c r="P118" s="47"/>
      <c r="Q118" s="47" t="n">
        <v>-1100.4</v>
      </c>
      <c r="R118" s="47"/>
      <c r="S118" s="47" t="n">
        <v>-1100.4</v>
      </c>
      <c r="T118" s="47"/>
      <c r="U118" s="47"/>
      <c r="V118" s="47"/>
      <c r="W118" s="47"/>
      <c r="X118" s="47"/>
    </row>
    <row r="119" customFormat="false" ht="22.5" hidden="false" customHeight="false" outlineLevel="0" collapsed="false">
      <c r="A119" s="41" t="s">
        <v>245</v>
      </c>
      <c r="B119" s="42" t="n">
        <v>10</v>
      </c>
      <c r="C119" s="43" t="s">
        <v>246</v>
      </c>
      <c r="D119" s="44" t="str">
        <f aca="false">IF(LEFT(C119,5)="000 8","X",C119)</f>
        <v>000 1 09 07000 00 0000 110</v>
      </c>
      <c r="E119" s="45" t="n">
        <v>4000</v>
      </c>
      <c r="F119" s="46"/>
      <c r="G119" s="47" t="n">
        <v>4000</v>
      </c>
      <c r="H119" s="47"/>
      <c r="I119" s="47"/>
      <c r="J119" s="47"/>
      <c r="K119" s="47"/>
      <c r="L119" s="47" t="n">
        <v>4000</v>
      </c>
      <c r="M119" s="47"/>
      <c r="N119" s="47"/>
      <c r="O119" s="47" t="n">
        <v>8238.63</v>
      </c>
      <c r="P119" s="47"/>
      <c r="Q119" s="47" t="n">
        <v>8238.63</v>
      </c>
      <c r="R119" s="47"/>
      <c r="S119" s="47"/>
      <c r="T119" s="47"/>
      <c r="U119" s="47"/>
      <c r="V119" s="47" t="n">
        <v>8238.63</v>
      </c>
      <c r="W119" s="47"/>
      <c r="X119" s="47"/>
    </row>
    <row r="120" customFormat="false" ht="11.25" hidden="false" customHeight="false" outlineLevel="0" collapsed="false">
      <c r="A120" s="41" t="s">
        <v>247</v>
      </c>
      <c r="B120" s="42" t="n">
        <v>10</v>
      </c>
      <c r="C120" s="43" t="s">
        <v>248</v>
      </c>
      <c r="D120" s="44" t="str">
        <f aca="false">IF(LEFT(C120,5)="000 8","X",C120)</f>
        <v>000 1 09 07010 00 0000 110</v>
      </c>
      <c r="E120" s="45"/>
      <c r="F120" s="46"/>
      <c r="G120" s="47"/>
      <c r="H120" s="47"/>
      <c r="I120" s="47"/>
      <c r="J120" s="47"/>
      <c r="K120" s="47"/>
      <c r="L120" s="47"/>
      <c r="M120" s="47"/>
      <c r="N120" s="47"/>
      <c r="O120" s="47" t="n">
        <v>-70.13</v>
      </c>
      <c r="P120" s="47"/>
      <c r="Q120" s="47" t="n">
        <v>-70.13</v>
      </c>
      <c r="R120" s="47"/>
      <c r="S120" s="47"/>
      <c r="T120" s="47"/>
      <c r="U120" s="47"/>
      <c r="V120" s="47" t="n">
        <v>-70.13</v>
      </c>
      <c r="W120" s="47"/>
      <c r="X120" s="47"/>
    </row>
    <row r="121" customFormat="false" ht="22.5" hidden="false" customHeight="false" outlineLevel="0" collapsed="false">
      <c r="A121" s="41" t="s">
        <v>249</v>
      </c>
      <c r="B121" s="42" t="n">
        <v>10</v>
      </c>
      <c r="C121" s="43" t="s">
        <v>250</v>
      </c>
      <c r="D121" s="44" t="str">
        <f aca="false">IF(LEFT(C121,5)="000 8","X",C121)</f>
        <v>000 1 09 07013 05 0000 110</v>
      </c>
      <c r="E121" s="45"/>
      <c r="F121" s="46"/>
      <c r="G121" s="47"/>
      <c r="H121" s="47"/>
      <c r="I121" s="47"/>
      <c r="J121" s="47"/>
      <c r="K121" s="47"/>
      <c r="L121" s="47"/>
      <c r="M121" s="47"/>
      <c r="N121" s="47"/>
      <c r="O121" s="47" t="n">
        <v>-70.13</v>
      </c>
      <c r="P121" s="47"/>
      <c r="Q121" s="47" t="n">
        <v>-70.13</v>
      </c>
      <c r="R121" s="47"/>
      <c r="S121" s="47"/>
      <c r="T121" s="47"/>
      <c r="U121" s="47"/>
      <c r="V121" s="47" t="n">
        <v>-70.13</v>
      </c>
      <c r="W121" s="47"/>
      <c r="X121" s="47"/>
    </row>
    <row r="122" customFormat="false" ht="45" hidden="false" customHeight="false" outlineLevel="0" collapsed="false">
      <c r="A122" s="41" t="s">
        <v>251</v>
      </c>
      <c r="B122" s="42" t="n">
        <v>10</v>
      </c>
      <c r="C122" s="43" t="s">
        <v>252</v>
      </c>
      <c r="D122" s="44" t="str">
        <f aca="false">IF(LEFT(C122,5)="000 8","X",C122)</f>
        <v>000 1 09 07030 00 0000 110</v>
      </c>
      <c r="E122" s="45" t="n">
        <v>4000</v>
      </c>
      <c r="F122" s="46"/>
      <c r="G122" s="47" t="n">
        <v>4000</v>
      </c>
      <c r="H122" s="47"/>
      <c r="I122" s="47"/>
      <c r="J122" s="47"/>
      <c r="K122" s="47"/>
      <c r="L122" s="47" t="n">
        <v>4000</v>
      </c>
      <c r="M122" s="47"/>
      <c r="N122" s="47"/>
      <c r="O122" s="47" t="n">
        <v>-80.23</v>
      </c>
      <c r="P122" s="47"/>
      <c r="Q122" s="47" t="n">
        <v>-80.23</v>
      </c>
      <c r="R122" s="47"/>
      <c r="S122" s="47"/>
      <c r="T122" s="47"/>
      <c r="U122" s="47"/>
      <c r="V122" s="47" t="n">
        <v>-80.23</v>
      </c>
      <c r="W122" s="47"/>
      <c r="X122" s="47"/>
    </row>
    <row r="123" customFormat="false" ht="56.25" hidden="false" customHeight="false" outlineLevel="0" collapsed="false">
      <c r="A123" s="41" t="s">
        <v>253</v>
      </c>
      <c r="B123" s="42" t="n">
        <v>10</v>
      </c>
      <c r="C123" s="43" t="s">
        <v>254</v>
      </c>
      <c r="D123" s="44" t="str">
        <f aca="false">IF(LEFT(C123,5)="000 8","X",C123)</f>
        <v>000 1 09 07033 05 0000 110</v>
      </c>
      <c r="E123" s="45" t="n">
        <v>4000</v>
      </c>
      <c r="F123" s="46"/>
      <c r="G123" s="47" t="n">
        <v>4000</v>
      </c>
      <c r="H123" s="47"/>
      <c r="I123" s="47"/>
      <c r="J123" s="47"/>
      <c r="K123" s="47"/>
      <c r="L123" s="47" t="n">
        <v>4000</v>
      </c>
      <c r="M123" s="47"/>
      <c r="N123" s="47"/>
      <c r="O123" s="47" t="n">
        <v>-80.23</v>
      </c>
      <c r="P123" s="47"/>
      <c r="Q123" s="47" t="n">
        <v>-80.23</v>
      </c>
      <c r="R123" s="47"/>
      <c r="S123" s="47"/>
      <c r="T123" s="47"/>
      <c r="U123" s="47"/>
      <c r="V123" s="47" t="n">
        <v>-80.23</v>
      </c>
      <c r="W123" s="47"/>
      <c r="X123" s="47"/>
    </row>
    <row r="124" customFormat="false" ht="11.25" hidden="false" customHeight="false" outlineLevel="0" collapsed="false">
      <c r="A124" s="41" t="s">
        <v>255</v>
      </c>
      <c r="B124" s="42" t="n">
        <v>10</v>
      </c>
      <c r="C124" s="43" t="s">
        <v>256</v>
      </c>
      <c r="D124" s="44" t="str">
        <f aca="false">IF(LEFT(C124,5)="000 8","X",C124)</f>
        <v>000 1 09 07050 00 0000 110</v>
      </c>
      <c r="E124" s="45"/>
      <c r="F124" s="46"/>
      <c r="G124" s="47"/>
      <c r="H124" s="47"/>
      <c r="I124" s="47"/>
      <c r="J124" s="47"/>
      <c r="K124" s="47"/>
      <c r="L124" s="47"/>
      <c r="M124" s="47"/>
      <c r="N124" s="47"/>
      <c r="O124" s="47" t="n">
        <v>8388.99</v>
      </c>
      <c r="P124" s="47"/>
      <c r="Q124" s="47" t="n">
        <v>8388.99</v>
      </c>
      <c r="R124" s="47"/>
      <c r="S124" s="47"/>
      <c r="T124" s="47"/>
      <c r="U124" s="47"/>
      <c r="V124" s="47" t="n">
        <v>8388.99</v>
      </c>
      <c r="W124" s="47"/>
      <c r="X124" s="47"/>
    </row>
    <row r="125" customFormat="false" ht="22.5" hidden="false" customHeight="false" outlineLevel="0" collapsed="false">
      <c r="A125" s="41" t="s">
        <v>257</v>
      </c>
      <c r="B125" s="42" t="n">
        <v>10</v>
      </c>
      <c r="C125" s="43" t="s">
        <v>258</v>
      </c>
      <c r="D125" s="44" t="str">
        <f aca="false">IF(LEFT(C125,5)="000 8","X",C125)</f>
        <v>000 1 09 07053 05 0000 110</v>
      </c>
      <c r="E125" s="45"/>
      <c r="F125" s="46"/>
      <c r="G125" s="47"/>
      <c r="H125" s="47"/>
      <c r="I125" s="47"/>
      <c r="J125" s="47"/>
      <c r="K125" s="47"/>
      <c r="L125" s="47"/>
      <c r="M125" s="47"/>
      <c r="N125" s="47"/>
      <c r="O125" s="47" t="n">
        <v>8388.99</v>
      </c>
      <c r="P125" s="47"/>
      <c r="Q125" s="47" t="n">
        <v>8388.99</v>
      </c>
      <c r="R125" s="47"/>
      <c r="S125" s="47"/>
      <c r="T125" s="47"/>
      <c r="U125" s="47"/>
      <c r="V125" s="47" t="n">
        <v>8388.99</v>
      </c>
      <c r="W125" s="47"/>
      <c r="X125" s="47"/>
    </row>
    <row r="126" customFormat="false" ht="11.25" hidden="false" customHeight="false" outlineLevel="0" collapsed="false">
      <c r="A126" s="41" t="s">
        <v>259</v>
      </c>
      <c r="B126" s="42" t="n">
        <v>10</v>
      </c>
      <c r="C126" s="43" t="s">
        <v>260</v>
      </c>
      <c r="D126" s="44" t="str">
        <f aca="false">IF(LEFT(C126,5)="000 8","X",C126)</f>
        <v>000 1 09 08000 00 0000 140</v>
      </c>
      <c r="E126" s="45"/>
      <c r="F126" s="46"/>
      <c r="G126" s="47"/>
      <c r="H126" s="47"/>
      <c r="I126" s="47"/>
      <c r="J126" s="47"/>
      <c r="K126" s="47"/>
      <c r="L126" s="47"/>
      <c r="M126" s="47"/>
      <c r="N126" s="47"/>
      <c r="O126" s="47" t="n">
        <v>57110.2</v>
      </c>
      <c r="P126" s="47"/>
      <c r="Q126" s="47"/>
      <c r="R126" s="47"/>
      <c r="S126" s="47"/>
      <c r="T126" s="47"/>
      <c r="U126" s="47"/>
      <c r="V126" s="47"/>
      <c r="W126" s="47"/>
      <c r="X126" s="47" t="n">
        <v>57110.2</v>
      </c>
    </row>
    <row r="127" customFormat="false" ht="33.75" hidden="false" customHeight="false" outlineLevel="0" collapsed="false">
      <c r="A127" s="41" t="s">
        <v>261</v>
      </c>
      <c r="B127" s="42" t="n">
        <v>10</v>
      </c>
      <c r="C127" s="43" t="s">
        <v>262</v>
      </c>
      <c r="D127" s="44" t="str">
        <f aca="false">IF(LEFT(C127,5)="000 8","X",C127)</f>
        <v>000 1 09 08050 09 0000 140</v>
      </c>
      <c r="E127" s="45"/>
      <c r="F127" s="46"/>
      <c r="G127" s="47"/>
      <c r="H127" s="47"/>
      <c r="I127" s="47"/>
      <c r="J127" s="47"/>
      <c r="K127" s="47"/>
      <c r="L127" s="47"/>
      <c r="M127" s="47"/>
      <c r="N127" s="47"/>
      <c r="O127" s="47" t="n">
        <v>57110.2</v>
      </c>
      <c r="P127" s="47"/>
      <c r="Q127" s="47"/>
      <c r="R127" s="47"/>
      <c r="S127" s="47"/>
      <c r="T127" s="47"/>
      <c r="U127" s="47"/>
      <c r="V127" s="47"/>
      <c r="W127" s="47"/>
      <c r="X127" s="47" t="n">
        <v>57110.2</v>
      </c>
    </row>
    <row r="128" customFormat="false" ht="11.25" hidden="false" customHeight="false" outlineLevel="0" collapsed="false">
      <c r="A128" s="41" t="s">
        <v>263</v>
      </c>
      <c r="B128" s="42" t="n">
        <v>10</v>
      </c>
      <c r="C128" s="43" t="s">
        <v>264</v>
      </c>
      <c r="D128" s="44" t="str">
        <f aca="false">IF(LEFT(C128,5)="000 8","X",C128)</f>
        <v>000 1 09 09000 00 0000 110</v>
      </c>
      <c r="E128" s="45"/>
      <c r="F128" s="46"/>
      <c r="G128" s="47"/>
      <c r="H128" s="47"/>
      <c r="I128" s="47"/>
      <c r="J128" s="47"/>
      <c r="K128" s="47"/>
      <c r="L128" s="47"/>
      <c r="M128" s="47"/>
      <c r="N128" s="47"/>
      <c r="O128" s="47" t="n">
        <v>-109807.54</v>
      </c>
      <c r="P128" s="47"/>
      <c r="Q128" s="47"/>
      <c r="R128" s="47"/>
      <c r="S128" s="47"/>
      <c r="T128" s="47"/>
      <c r="U128" s="47"/>
      <c r="V128" s="47"/>
      <c r="W128" s="47"/>
      <c r="X128" s="47" t="n">
        <v>-109807.54</v>
      </c>
    </row>
    <row r="129" customFormat="false" ht="33.75" hidden="false" customHeight="false" outlineLevel="0" collapsed="false">
      <c r="A129" s="41" t="s">
        <v>265</v>
      </c>
      <c r="B129" s="42" t="n">
        <v>10</v>
      </c>
      <c r="C129" s="43" t="s">
        <v>266</v>
      </c>
      <c r="D129" s="44" t="str">
        <f aca="false">IF(LEFT(C129,5)="000 8","X",C129)</f>
        <v>000 1 09 09040 09 0000 110</v>
      </c>
      <c r="E129" s="45"/>
      <c r="F129" s="46"/>
      <c r="G129" s="47"/>
      <c r="H129" s="47"/>
      <c r="I129" s="47"/>
      <c r="J129" s="47"/>
      <c r="K129" s="47"/>
      <c r="L129" s="47"/>
      <c r="M129" s="47"/>
      <c r="N129" s="47"/>
      <c r="O129" s="47" t="n">
        <v>-109807.54</v>
      </c>
      <c r="P129" s="47"/>
      <c r="Q129" s="47"/>
      <c r="R129" s="47"/>
      <c r="S129" s="47"/>
      <c r="T129" s="47"/>
      <c r="U129" s="47"/>
      <c r="V129" s="47"/>
      <c r="W129" s="47"/>
      <c r="X129" s="47" t="n">
        <v>-109807.54</v>
      </c>
    </row>
    <row r="130" customFormat="false" ht="33.75" hidden="false" customHeight="false" outlineLevel="0" collapsed="false">
      <c r="A130" s="41" t="s">
        <v>267</v>
      </c>
      <c r="B130" s="42" t="n">
        <v>10</v>
      </c>
      <c r="C130" s="43" t="s">
        <v>268</v>
      </c>
      <c r="D130" s="44" t="str">
        <f aca="false">IF(LEFT(C130,5)="000 8","X",C130)</f>
        <v>000 1 11 00000 00 0000 000</v>
      </c>
      <c r="E130" s="45" t="n">
        <v>3448070727.97</v>
      </c>
      <c r="F130" s="46"/>
      <c r="G130" s="47" t="n">
        <v>3448070727.97</v>
      </c>
      <c r="H130" s="47" t="n">
        <v>119350</v>
      </c>
      <c r="I130" s="47" t="n">
        <v>117789100</v>
      </c>
      <c r="J130" s="47"/>
      <c r="K130" s="47" t="n">
        <v>124100000</v>
      </c>
      <c r="L130" s="47" t="n">
        <v>1276562050</v>
      </c>
      <c r="M130" s="47" t="n">
        <v>1929738927.97</v>
      </c>
      <c r="N130" s="47"/>
      <c r="O130" s="47" t="n">
        <v>286866798.25</v>
      </c>
      <c r="P130" s="47"/>
      <c r="Q130" s="47" t="n">
        <v>286866798.25</v>
      </c>
      <c r="R130" s="47" t="n">
        <v>1036546.97</v>
      </c>
      <c r="S130" s="47" t="n">
        <v>5722284.86</v>
      </c>
      <c r="T130" s="47"/>
      <c r="U130" s="47" t="n">
        <v>9523389.37</v>
      </c>
      <c r="V130" s="47" t="n">
        <v>125342816.58</v>
      </c>
      <c r="W130" s="47" t="n">
        <v>147314854.41</v>
      </c>
      <c r="X130" s="47"/>
    </row>
    <row r="131" customFormat="false" ht="67.5" hidden="false" customHeight="false" outlineLevel="0" collapsed="false">
      <c r="A131" s="41" t="s">
        <v>269</v>
      </c>
      <c r="B131" s="42" t="n">
        <v>10</v>
      </c>
      <c r="C131" s="43" t="s">
        <v>270</v>
      </c>
      <c r="D131" s="44" t="str">
        <f aca="false">IF(LEFT(C131,5)="000 8","X",C131)</f>
        <v>000 1 11 01000 00 0000 120</v>
      </c>
      <c r="E131" s="45" t="n">
        <v>44642000</v>
      </c>
      <c r="F131" s="46"/>
      <c r="G131" s="47" t="n">
        <v>44642000</v>
      </c>
      <c r="H131" s="47"/>
      <c r="I131" s="47" t="n">
        <v>35000000</v>
      </c>
      <c r="J131" s="47"/>
      <c r="K131" s="47" t="n">
        <v>300000</v>
      </c>
      <c r="L131" s="47"/>
      <c r="M131" s="47" t="n">
        <v>9342000</v>
      </c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45" hidden="false" customHeight="false" outlineLevel="0" collapsed="false">
      <c r="A132" s="41" t="s">
        <v>271</v>
      </c>
      <c r="B132" s="42" t="n">
        <v>10</v>
      </c>
      <c r="C132" s="43" t="s">
        <v>272</v>
      </c>
      <c r="D132" s="44" t="str">
        <f aca="false">IF(LEFT(C132,5)="000 8","X",C132)</f>
        <v>000 1 11 01020 02 0000 120</v>
      </c>
      <c r="E132" s="45" t="n">
        <v>35000000</v>
      </c>
      <c r="F132" s="46"/>
      <c r="G132" s="47" t="n">
        <v>35000000</v>
      </c>
      <c r="H132" s="47"/>
      <c r="I132" s="47" t="n">
        <v>35000000</v>
      </c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45" hidden="false" customHeight="false" outlineLevel="0" collapsed="false">
      <c r="A133" s="41" t="s">
        <v>273</v>
      </c>
      <c r="B133" s="42" t="n">
        <v>10</v>
      </c>
      <c r="C133" s="43" t="s">
        <v>274</v>
      </c>
      <c r="D133" s="44" t="str">
        <f aca="false">IF(LEFT(C133,5)="000 8","X",C133)</f>
        <v>000 1 11 01040 04 0000 120</v>
      </c>
      <c r="E133" s="45" t="n">
        <v>300000</v>
      </c>
      <c r="F133" s="46"/>
      <c r="G133" s="47" t="n">
        <v>300000</v>
      </c>
      <c r="H133" s="47"/>
      <c r="I133" s="47"/>
      <c r="J133" s="47"/>
      <c r="K133" s="47" t="n">
        <v>300000</v>
      </c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45" hidden="false" customHeight="false" outlineLevel="0" collapsed="false">
      <c r="A134" s="41" t="s">
        <v>275</v>
      </c>
      <c r="B134" s="42" t="n">
        <v>10</v>
      </c>
      <c r="C134" s="43" t="s">
        <v>276</v>
      </c>
      <c r="D134" s="44" t="str">
        <f aca="false">IF(LEFT(C134,5)="000 8","X",C134)</f>
        <v>000 1 11 01050 10 0000 120</v>
      </c>
      <c r="E134" s="45" t="n">
        <v>9342000</v>
      </c>
      <c r="F134" s="46"/>
      <c r="G134" s="47" t="n">
        <v>9342000</v>
      </c>
      <c r="H134" s="47"/>
      <c r="I134" s="47"/>
      <c r="J134" s="47"/>
      <c r="K134" s="47"/>
      <c r="L134" s="47"/>
      <c r="M134" s="47" t="n">
        <v>9342000</v>
      </c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22.5" hidden="false" customHeight="false" outlineLevel="0" collapsed="false">
      <c r="A135" s="41" t="s">
        <v>277</v>
      </c>
      <c r="B135" s="42" t="n">
        <v>10</v>
      </c>
      <c r="C135" s="43" t="s">
        <v>278</v>
      </c>
      <c r="D135" s="44" t="str">
        <f aca="false">IF(LEFT(C135,5)="000 8","X",C135)</f>
        <v>000 1 11 03000 00 0000 120</v>
      </c>
      <c r="E135" s="45" t="n">
        <v>6500000</v>
      </c>
      <c r="F135" s="46"/>
      <c r="G135" s="47" t="n">
        <v>6500000</v>
      </c>
      <c r="H135" s="47" t="n">
        <v>119350</v>
      </c>
      <c r="I135" s="47" t="n">
        <v>6500000</v>
      </c>
      <c r="J135" s="47"/>
      <c r="K135" s="47"/>
      <c r="L135" s="47" t="n">
        <v>119350</v>
      </c>
      <c r="M135" s="47"/>
      <c r="N135" s="47"/>
      <c r="O135" s="47" t="n">
        <v>196875</v>
      </c>
      <c r="P135" s="47"/>
      <c r="Q135" s="47" t="n">
        <v>196875</v>
      </c>
      <c r="R135" s="47" t="n">
        <v>1036546.97</v>
      </c>
      <c r="S135" s="47" t="n">
        <v>1036546.97</v>
      </c>
      <c r="T135" s="47"/>
      <c r="U135" s="47"/>
      <c r="V135" s="47"/>
      <c r="W135" s="47" t="n">
        <v>196875</v>
      </c>
      <c r="X135" s="47"/>
    </row>
    <row r="136" customFormat="false" ht="33.75" hidden="false" customHeight="false" outlineLevel="0" collapsed="false">
      <c r="A136" s="41" t="s">
        <v>279</v>
      </c>
      <c r="B136" s="42" t="n">
        <v>10</v>
      </c>
      <c r="C136" s="43" t="s">
        <v>280</v>
      </c>
      <c r="D136" s="44" t="str">
        <f aca="false">IF(LEFT(C136,5)="000 8","X",C136)</f>
        <v>000 1 11 03020 02 0000 120</v>
      </c>
      <c r="E136" s="45" t="n">
        <v>6500000</v>
      </c>
      <c r="F136" s="46"/>
      <c r="G136" s="47" t="n">
        <v>6500000</v>
      </c>
      <c r="H136" s="47"/>
      <c r="I136" s="47" t="n">
        <v>6500000</v>
      </c>
      <c r="J136" s="47"/>
      <c r="K136" s="47"/>
      <c r="L136" s="47"/>
      <c r="M136" s="47"/>
      <c r="N136" s="47"/>
      <c r="O136" s="47"/>
      <c r="P136" s="47"/>
      <c r="Q136" s="47"/>
      <c r="R136" s="47" t="n">
        <v>1036546.97</v>
      </c>
      <c r="S136" s="47" t="n">
        <v>1036546.97</v>
      </c>
      <c r="T136" s="47"/>
      <c r="U136" s="47"/>
      <c r="V136" s="47"/>
      <c r="W136" s="47"/>
      <c r="X136" s="47"/>
    </row>
    <row r="137" customFormat="false" ht="33.75" hidden="false" customHeight="false" outlineLevel="0" collapsed="false">
      <c r="A137" s="41" t="s">
        <v>281</v>
      </c>
      <c r="B137" s="42" t="n">
        <v>10</v>
      </c>
      <c r="C137" s="43" t="s">
        <v>282</v>
      </c>
      <c r="D137" s="44" t="str">
        <f aca="false">IF(LEFT(C137,5)="000 8","X",C137)</f>
        <v>000 1 11 03050 05 0000 120</v>
      </c>
      <c r="E137" s="45"/>
      <c r="F137" s="46"/>
      <c r="G137" s="47"/>
      <c r="H137" s="47" t="n">
        <v>119350</v>
      </c>
      <c r="I137" s="47"/>
      <c r="J137" s="47"/>
      <c r="K137" s="47"/>
      <c r="L137" s="47" t="n">
        <v>119350</v>
      </c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33.75" hidden="false" customHeight="false" outlineLevel="0" collapsed="false">
      <c r="A138" s="41" t="s">
        <v>283</v>
      </c>
      <c r="B138" s="42" t="n">
        <v>10</v>
      </c>
      <c r="C138" s="43" t="s">
        <v>284</v>
      </c>
      <c r="D138" s="44" t="str">
        <f aca="false">IF(LEFT(C138,5)="000 8","X",C138)</f>
        <v>000 1 11 03050 10 0000 120</v>
      </c>
      <c r="E138" s="45"/>
      <c r="F138" s="46"/>
      <c r="G138" s="47"/>
      <c r="H138" s="47"/>
      <c r="I138" s="47"/>
      <c r="J138" s="47"/>
      <c r="K138" s="47"/>
      <c r="L138" s="47"/>
      <c r="M138" s="47"/>
      <c r="N138" s="47"/>
      <c r="O138" s="47" t="n">
        <v>196875</v>
      </c>
      <c r="P138" s="47"/>
      <c r="Q138" s="47" t="n">
        <v>196875</v>
      </c>
      <c r="R138" s="47"/>
      <c r="S138" s="47"/>
      <c r="T138" s="47"/>
      <c r="U138" s="47"/>
      <c r="V138" s="47"/>
      <c r="W138" s="47" t="n">
        <v>196875</v>
      </c>
      <c r="X138" s="47"/>
    </row>
    <row r="139" customFormat="false" ht="78.75" hidden="false" customHeight="false" outlineLevel="0" collapsed="false">
      <c r="A139" s="41" t="s">
        <v>285</v>
      </c>
      <c r="B139" s="42" t="n">
        <v>10</v>
      </c>
      <c r="C139" s="43" t="s">
        <v>286</v>
      </c>
      <c r="D139" s="44" t="str">
        <f aca="false">IF(LEFT(C139,5)="000 8","X",C139)</f>
        <v>000 1 11 05000 00 0000 120</v>
      </c>
      <c r="E139" s="45" t="n">
        <v>2924889397.3</v>
      </c>
      <c r="F139" s="46"/>
      <c r="G139" s="47" t="n">
        <v>2924889397.3</v>
      </c>
      <c r="H139" s="47"/>
      <c r="I139" s="47" t="n">
        <v>29000000</v>
      </c>
      <c r="J139" s="47"/>
      <c r="K139" s="47" t="n">
        <v>114800000</v>
      </c>
      <c r="L139" s="47" t="n">
        <v>1178538820</v>
      </c>
      <c r="M139" s="47" t="n">
        <v>1602550577.3</v>
      </c>
      <c r="N139" s="47"/>
      <c r="O139" s="47" t="n">
        <v>247027914.71</v>
      </c>
      <c r="P139" s="47"/>
      <c r="Q139" s="47" t="n">
        <v>247027914.71</v>
      </c>
      <c r="R139" s="47"/>
      <c r="S139" s="47" t="n">
        <v>2172419.71</v>
      </c>
      <c r="T139" s="47"/>
      <c r="U139" s="47" t="n">
        <v>8937406.35</v>
      </c>
      <c r="V139" s="47" t="n">
        <v>108039265.2</v>
      </c>
      <c r="W139" s="47" t="n">
        <v>127878823.45</v>
      </c>
      <c r="X139" s="47"/>
    </row>
    <row r="140" customFormat="false" ht="56.25" hidden="false" customHeight="false" outlineLevel="0" collapsed="false">
      <c r="A140" s="41" t="s">
        <v>287</v>
      </c>
      <c r="B140" s="42" t="n">
        <v>10</v>
      </c>
      <c r="C140" s="43" t="s">
        <v>288</v>
      </c>
      <c r="D140" s="44" t="str">
        <f aca="false">IF(LEFT(C140,5)="000 8","X",C140)</f>
        <v>000 1 11 05010 00 0000 120</v>
      </c>
      <c r="E140" s="45" t="n">
        <v>2382571381.15</v>
      </c>
      <c r="F140" s="46"/>
      <c r="G140" s="47" t="n">
        <v>2382571381.15</v>
      </c>
      <c r="H140" s="47"/>
      <c r="I140" s="47" t="n">
        <v>9400000</v>
      </c>
      <c r="J140" s="47"/>
      <c r="K140" s="47" t="n">
        <v>58000000</v>
      </c>
      <c r="L140" s="47" t="n">
        <v>1130379300</v>
      </c>
      <c r="M140" s="47" t="n">
        <v>1184792081.15</v>
      </c>
      <c r="N140" s="47"/>
      <c r="O140" s="47" t="n">
        <v>212442873.42</v>
      </c>
      <c r="P140" s="47"/>
      <c r="Q140" s="47" t="n">
        <v>212442873.42</v>
      </c>
      <c r="R140" s="47"/>
      <c r="S140" s="47" t="n">
        <v>1501710.61</v>
      </c>
      <c r="T140" s="47"/>
      <c r="U140" s="47" t="n">
        <v>6006842.62</v>
      </c>
      <c r="V140" s="47" t="n">
        <v>102467162.67</v>
      </c>
      <c r="W140" s="47" t="n">
        <v>102467157.52</v>
      </c>
      <c r="X140" s="47"/>
    </row>
    <row r="141" customFormat="false" ht="67.5" hidden="false" customHeight="false" outlineLevel="0" collapsed="false">
      <c r="A141" s="41" t="s">
        <v>289</v>
      </c>
      <c r="B141" s="42" t="n">
        <v>10</v>
      </c>
      <c r="C141" s="43" t="s">
        <v>290</v>
      </c>
      <c r="D141" s="44" t="str">
        <f aca="false">IF(LEFT(C141,5)="000 8","X",C141)</f>
        <v>000 1 11 05012 04 0000 120</v>
      </c>
      <c r="E141" s="45" t="n">
        <v>67400000</v>
      </c>
      <c r="F141" s="46"/>
      <c r="G141" s="47" t="n">
        <v>67400000</v>
      </c>
      <c r="H141" s="47"/>
      <c r="I141" s="47" t="n">
        <v>9400000</v>
      </c>
      <c r="J141" s="47"/>
      <c r="K141" s="47" t="n">
        <v>58000000</v>
      </c>
      <c r="L141" s="47"/>
      <c r="M141" s="47"/>
      <c r="N141" s="47"/>
      <c r="O141" s="47" t="n">
        <v>7508553.23</v>
      </c>
      <c r="P141" s="47"/>
      <c r="Q141" s="47" t="n">
        <v>7508553.23</v>
      </c>
      <c r="R141" s="47"/>
      <c r="S141" s="47" t="n">
        <v>1501710.61</v>
      </c>
      <c r="T141" s="47"/>
      <c r="U141" s="47" t="n">
        <v>6006842.62</v>
      </c>
      <c r="V141" s="47"/>
      <c r="W141" s="47"/>
      <c r="X141" s="47"/>
    </row>
    <row r="142" customFormat="false" ht="67.5" hidden="false" customHeight="false" outlineLevel="0" collapsed="false">
      <c r="A142" s="41" t="s">
        <v>291</v>
      </c>
      <c r="B142" s="42" t="n">
        <v>10</v>
      </c>
      <c r="C142" s="43" t="s">
        <v>292</v>
      </c>
      <c r="D142" s="44" t="str">
        <f aca="false">IF(LEFT(C142,5)="000 8","X",C142)</f>
        <v>000 1 11 05013 10 0000 120</v>
      </c>
      <c r="E142" s="45" t="n">
        <v>2315171381.15</v>
      </c>
      <c r="F142" s="46"/>
      <c r="G142" s="47" t="n">
        <v>2315171381.15</v>
      </c>
      <c r="H142" s="47"/>
      <c r="I142" s="47"/>
      <c r="J142" s="47"/>
      <c r="K142" s="47"/>
      <c r="L142" s="47" t="n">
        <v>1130379300</v>
      </c>
      <c r="M142" s="47" t="n">
        <v>1184792081.15</v>
      </c>
      <c r="N142" s="47"/>
      <c r="O142" s="47" t="n">
        <v>204934320.19</v>
      </c>
      <c r="P142" s="47"/>
      <c r="Q142" s="47" t="n">
        <v>204934320.19</v>
      </c>
      <c r="R142" s="47"/>
      <c r="S142" s="47"/>
      <c r="T142" s="47"/>
      <c r="U142" s="47"/>
      <c r="V142" s="47" t="n">
        <v>102467162.67</v>
      </c>
      <c r="W142" s="47" t="n">
        <v>102467157.52</v>
      </c>
      <c r="X142" s="47"/>
    </row>
    <row r="143" customFormat="false" ht="78.75" hidden="false" customHeight="false" outlineLevel="0" collapsed="false">
      <c r="A143" s="41" t="s">
        <v>293</v>
      </c>
      <c r="B143" s="42" t="n">
        <v>10</v>
      </c>
      <c r="C143" s="43" t="s">
        <v>294</v>
      </c>
      <c r="D143" s="44" t="str">
        <f aca="false">IF(LEFT(C143,5)="000 8","X",C143)</f>
        <v>000 1 11 05020 00 0000 120</v>
      </c>
      <c r="E143" s="45" t="n">
        <v>42496546.14</v>
      </c>
      <c r="F143" s="46"/>
      <c r="G143" s="47" t="n">
        <v>42496546.14</v>
      </c>
      <c r="H143" s="47"/>
      <c r="I143" s="47" t="n">
        <v>12600000</v>
      </c>
      <c r="J143" s="47"/>
      <c r="K143" s="47" t="n">
        <v>5400000</v>
      </c>
      <c r="L143" s="47" t="n">
        <v>14504200</v>
      </c>
      <c r="M143" s="47" t="n">
        <v>9992346.14</v>
      </c>
      <c r="N143" s="47"/>
      <c r="O143" s="47" t="n">
        <v>3548488.29</v>
      </c>
      <c r="P143" s="47"/>
      <c r="Q143" s="47" t="n">
        <v>3548488.29</v>
      </c>
      <c r="R143" s="47"/>
      <c r="S143" s="47" t="n">
        <v>187270.83</v>
      </c>
      <c r="T143" s="47"/>
      <c r="U143" s="47" t="n">
        <v>13518.74</v>
      </c>
      <c r="V143" s="47" t="n">
        <v>3026958.51</v>
      </c>
      <c r="W143" s="47" t="n">
        <v>320740.21</v>
      </c>
      <c r="X143" s="47"/>
    </row>
    <row r="144" customFormat="false" ht="67.5" hidden="false" customHeight="false" outlineLevel="0" collapsed="false">
      <c r="A144" s="41" t="s">
        <v>295</v>
      </c>
      <c r="B144" s="42" t="n">
        <v>10</v>
      </c>
      <c r="C144" s="43" t="s">
        <v>296</v>
      </c>
      <c r="D144" s="44" t="str">
        <f aca="false">IF(LEFT(C144,5)="000 8","X",C144)</f>
        <v>000 1 11 05022 02 0000 120</v>
      </c>
      <c r="E144" s="45" t="n">
        <v>12600000</v>
      </c>
      <c r="F144" s="46"/>
      <c r="G144" s="47" t="n">
        <v>12600000</v>
      </c>
      <c r="H144" s="47"/>
      <c r="I144" s="47" t="n">
        <v>12600000</v>
      </c>
      <c r="J144" s="47"/>
      <c r="K144" s="47"/>
      <c r="L144" s="47"/>
      <c r="M144" s="47"/>
      <c r="N144" s="47"/>
      <c r="O144" s="47" t="n">
        <v>187270.83</v>
      </c>
      <c r="P144" s="47"/>
      <c r="Q144" s="47" t="n">
        <v>187270.83</v>
      </c>
      <c r="R144" s="47"/>
      <c r="S144" s="47" t="n">
        <v>187270.83</v>
      </c>
      <c r="T144" s="47"/>
      <c r="U144" s="47"/>
      <c r="V144" s="47"/>
      <c r="W144" s="47"/>
      <c r="X144" s="47"/>
    </row>
    <row r="145" customFormat="false" ht="67.5" hidden="false" customHeight="false" outlineLevel="0" collapsed="false">
      <c r="A145" s="41" t="s">
        <v>297</v>
      </c>
      <c r="B145" s="42" t="n">
        <v>10</v>
      </c>
      <c r="C145" s="43" t="s">
        <v>298</v>
      </c>
      <c r="D145" s="44" t="str">
        <f aca="false">IF(LEFT(C145,5)="000 8","X",C145)</f>
        <v>000 1 11 05024 04 0000 120</v>
      </c>
      <c r="E145" s="45" t="n">
        <v>5400000</v>
      </c>
      <c r="F145" s="46"/>
      <c r="G145" s="47" t="n">
        <v>5400000</v>
      </c>
      <c r="H145" s="47"/>
      <c r="I145" s="47"/>
      <c r="J145" s="47"/>
      <c r="K145" s="47" t="n">
        <v>5400000</v>
      </c>
      <c r="L145" s="47"/>
      <c r="M145" s="47"/>
      <c r="N145" s="47"/>
      <c r="O145" s="47" t="n">
        <v>13518.74</v>
      </c>
      <c r="P145" s="47"/>
      <c r="Q145" s="47" t="n">
        <v>13518.74</v>
      </c>
      <c r="R145" s="47"/>
      <c r="S145" s="47"/>
      <c r="T145" s="47"/>
      <c r="U145" s="47" t="n">
        <v>13518.74</v>
      </c>
      <c r="V145" s="47"/>
      <c r="W145" s="47"/>
      <c r="X145" s="47"/>
    </row>
    <row r="146" customFormat="false" ht="67.5" hidden="false" customHeight="false" outlineLevel="0" collapsed="false">
      <c r="A146" s="41" t="s">
        <v>299</v>
      </c>
      <c r="B146" s="42" t="n">
        <v>10</v>
      </c>
      <c r="C146" s="43" t="s">
        <v>300</v>
      </c>
      <c r="D146" s="44" t="str">
        <f aca="false">IF(LEFT(C146,5)="000 8","X",C146)</f>
        <v>000 1 11 05025 05 0000 120</v>
      </c>
      <c r="E146" s="45" t="n">
        <v>14504200</v>
      </c>
      <c r="F146" s="46"/>
      <c r="G146" s="47" t="n">
        <v>14504200</v>
      </c>
      <c r="H146" s="47"/>
      <c r="I146" s="47"/>
      <c r="J146" s="47"/>
      <c r="K146" s="47"/>
      <c r="L146" s="47" t="n">
        <v>14504200</v>
      </c>
      <c r="M146" s="47"/>
      <c r="N146" s="47"/>
      <c r="O146" s="47" t="n">
        <v>3026958.51</v>
      </c>
      <c r="P146" s="47"/>
      <c r="Q146" s="47" t="n">
        <v>3026958.51</v>
      </c>
      <c r="R146" s="47"/>
      <c r="S146" s="47"/>
      <c r="T146" s="47"/>
      <c r="U146" s="47"/>
      <c r="V146" s="47" t="n">
        <v>3026958.51</v>
      </c>
      <c r="W146" s="47"/>
      <c r="X146" s="47"/>
    </row>
    <row r="147" customFormat="false" ht="67.5" hidden="false" customHeight="false" outlineLevel="0" collapsed="false">
      <c r="A147" s="41" t="s">
        <v>301</v>
      </c>
      <c r="B147" s="42" t="n">
        <v>10</v>
      </c>
      <c r="C147" s="43" t="s">
        <v>302</v>
      </c>
      <c r="D147" s="44" t="str">
        <f aca="false">IF(LEFT(C147,5)="000 8","X",C147)</f>
        <v>000 1 11 05025 10 0000 120</v>
      </c>
      <c r="E147" s="45" t="n">
        <v>9992346.14</v>
      </c>
      <c r="F147" s="46"/>
      <c r="G147" s="47" t="n">
        <v>9992346.14</v>
      </c>
      <c r="H147" s="47"/>
      <c r="I147" s="47"/>
      <c r="J147" s="47"/>
      <c r="K147" s="47"/>
      <c r="L147" s="47"/>
      <c r="M147" s="47" t="n">
        <v>9992346.14</v>
      </c>
      <c r="N147" s="47"/>
      <c r="O147" s="47" t="n">
        <v>320740.21</v>
      </c>
      <c r="P147" s="47"/>
      <c r="Q147" s="47" t="n">
        <v>320740.21</v>
      </c>
      <c r="R147" s="47"/>
      <c r="S147" s="47"/>
      <c r="T147" s="47"/>
      <c r="U147" s="47"/>
      <c r="V147" s="47"/>
      <c r="W147" s="47" t="n">
        <v>320740.21</v>
      </c>
      <c r="X147" s="47"/>
    </row>
    <row r="148" customFormat="false" ht="78.75" hidden="false" customHeight="false" outlineLevel="0" collapsed="false">
      <c r="A148" s="41" t="s">
        <v>303</v>
      </c>
      <c r="B148" s="42" t="n">
        <v>10</v>
      </c>
      <c r="C148" s="43" t="s">
        <v>304</v>
      </c>
      <c r="D148" s="44" t="str">
        <f aca="false">IF(LEFT(C148,5)="000 8","X",C148)</f>
        <v>000 1 11 05030 00 0000 120</v>
      </c>
      <c r="E148" s="45" t="n">
        <v>499821470.01</v>
      </c>
      <c r="F148" s="46"/>
      <c r="G148" s="47" t="n">
        <v>499821470.01</v>
      </c>
      <c r="H148" s="47"/>
      <c r="I148" s="47" t="n">
        <v>7000000</v>
      </c>
      <c r="J148" s="47"/>
      <c r="K148" s="47" t="n">
        <v>51400000</v>
      </c>
      <c r="L148" s="47" t="n">
        <v>33655320</v>
      </c>
      <c r="M148" s="47" t="n">
        <v>407766150.01</v>
      </c>
      <c r="N148" s="47"/>
      <c r="O148" s="47" t="n">
        <v>31036553</v>
      </c>
      <c r="P148" s="47"/>
      <c r="Q148" s="47" t="n">
        <v>31036553</v>
      </c>
      <c r="R148" s="47"/>
      <c r="S148" s="47" t="n">
        <v>483438.27</v>
      </c>
      <c r="T148" s="47"/>
      <c r="U148" s="47" t="n">
        <v>2917044.99</v>
      </c>
      <c r="V148" s="47" t="n">
        <v>2545144.02</v>
      </c>
      <c r="W148" s="47" t="n">
        <v>25090925.72</v>
      </c>
      <c r="X148" s="47"/>
    </row>
    <row r="149" customFormat="false" ht="67.5" hidden="false" customHeight="false" outlineLevel="0" collapsed="false">
      <c r="A149" s="41" t="s">
        <v>305</v>
      </c>
      <c r="B149" s="42" t="n">
        <v>10</v>
      </c>
      <c r="C149" s="43" t="s">
        <v>306</v>
      </c>
      <c r="D149" s="44" t="str">
        <f aca="false">IF(LEFT(C149,5)="000 8","X",C149)</f>
        <v>000 1 11 05032 02 0000 120</v>
      </c>
      <c r="E149" s="45" t="n">
        <v>7000000</v>
      </c>
      <c r="F149" s="46"/>
      <c r="G149" s="47" t="n">
        <v>7000000</v>
      </c>
      <c r="H149" s="47"/>
      <c r="I149" s="47" t="n">
        <v>7000000</v>
      </c>
      <c r="J149" s="47"/>
      <c r="K149" s="47"/>
      <c r="L149" s="47"/>
      <c r="M149" s="47"/>
      <c r="N149" s="47"/>
      <c r="O149" s="47" t="n">
        <v>483438.27</v>
      </c>
      <c r="P149" s="47"/>
      <c r="Q149" s="47" t="n">
        <v>483438.27</v>
      </c>
      <c r="R149" s="47"/>
      <c r="S149" s="47" t="n">
        <v>483438.27</v>
      </c>
      <c r="T149" s="47"/>
      <c r="U149" s="47"/>
      <c r="V149" s="47"/>
      <c r="W149" s="47"/>
      <c r="X149" s="47"/>
    </row>
    <row r="150" customFormat="false" ht="56.25" hidden="false" customHeight="false" outlineLevel="0" collapsed="false">
      <c r="A150" s="41" t="s">
        <v>307</v>
      </c>
      <c r="B150" s="42" t="n">
        <v>10</v>
      </c>
      <c r="C150" s="43" t="s">
        <v>308</v>
      </c>
      <c r="D150" s="44" t="str">
        <f aca="false">IF(LEFT(C150,5)="000 8","X",C150)</f>
        <v>000 1 11 05034 04 0000 120</v>
      </c>
      <c r="E150" s="45" t="n">
        <v>51400000</v>
      </c>
      <c r="F150" s="46"/>
      <c r="G150" s="47" t="n">
        <v>51400000</v>
      </c>
      <c r="H150" s="47"/>
      <c r="I150" s="47"/>
      <c r="J150" s="47"/>
      <c r="K150" s="47" t="n">
        <v>51400000</v>
      </c>
      <c r="L150" s="47"/>
      <c r="M150" s="47"/>
      <c r="N150" s="47"/>
      <c r="O150" s="47" t="n">
        <v>2917044.99</v>
      </c>
      <c r="P150" s="47"/>
      <c r="Q150" s="47" t="n">
        <v>2917044.99</v>
      </c>
      <c r="R150" s="47"/>
      <c r="S150" s="47"/>
      <c r="T150" s="47"/>
      <c r="U150" s="47" t="n">
        <v>2917044.99</v>
      </c>
      <c r="V150" s="47"/>
      <c r="W150" s="47"/>
      <c r="X150" s="47"/>
    </row>
    <row r="151" customFormat="false" ht="67.5" hidden="false" customHeight="false" outlineLevel="0" collapsed="false">
      <c r="A151" s="41" t="s">
        <v>309</v>
      </c>
      <c r="B151" s="42" t="n">
        <v>10</v>
      </c>
      <c r="C151" s="43" t="s">
        <v>310</v>
      </c>
      <c r="D151" s="44" t="str">
        <f aca="false">IF(LEFT(C151,5)="000 8","X",C151)</f>
        <v>000 1 11 05035 05 0000 120</v>
      </c>
      <c r="E151" s="45" t="n">
        <v>33655320</v>
      </c>
      <c r="F151" s="46"/>
      <c r="G151" s="47" t="n">
        <v>33655320</v>
      </c>
      <c r="H151" s="47"/>
      <c r="I151" s="47"/>
      <c r="J151" s="47"/>
      <c r="K151" s="47"/>
      <c r="L151" s="47" t="n">
        <v>33655320</v>
      </c>
      <c r="M151" s="47"/>
      <c r="N151" s="47"/>
      <c r="O151" s="47" t="n">
        <v>2545144.02</v>
      </c>
      <c r="P151" s="47"/>
      <c r="Q151" s="47" t="n">
        <v>2545144.02</v>
      </c>
      <c r="R151" s="47"/>
      <c r="S151" s="47"/>
      <c r="T151" s="47"/>
      <c r="U151" s="47"/>
      <c r="V151" s="47" t="n">
        <v>2545144.02</v>
      </c>
      <c r="W151" s="47"/>
      <c r="X151" s="47"/>
    </row>
    <row r="152" customFormat="false" ht="56.25" hidden="false" customHeight="false" outlineLevel="0" collapsed="false">
      <c r="A152" s="41" t="s">
        <v>311</v>
      </c>
      <c r="B152" s="42" t="n">
        <v>10</v>
      </c>
      <c r="C152" s="43" t="s">
        <v>312</v>
      </c>
      <c r="D152" s="44" t="str">
        <f aca="false">IF(LEFT(C152,5)="000 8","X",C152)</f>
        <v>000 1 11 05035 10 0000 120</v>
      </c>
      <c r="E152" s="45" t="n">
        <v>407766150.01</v>
      </c>
      <c r="F152" s="46"/>
      <c r="G152" s="47" t="n">
        <v>407766150.01</v>
      </c>
      <c r="H152" s="47"/>
      <c r="I152" s="47"/>
      <c r="J152" s="47"/>
      <c r="K152" s="47"/>
      <c r="L152" s="47"/>
      <c r="M152" s="47" t="n">
        <v>407766150.01</v>
      </c>
      <c r="N152" s="47"/>
      <c r="O152" s="47" t="n">
        <v>25090925.72</v>
      </c>
      <c r="P152" s="47"/>
      <c r="Q152" s="47" t="n">
        <v>25090925.72</v>
      </c>
      <c r="R152" s="47"/>
      <c r="S152" s="47"/>
      <c r="T152" s="47"/>
      <c r="U152" s="47"/>
      <c r="V152" s="47"/>
      <c r="W152" s="47" t="n">
        <v>25090925.72</v>
      </c>
      <c r="X152" s="47"/>
    </row>
    <row r="153" customFormat="false" ht="22.5" hidden="false" customHeight="false" outlineLevel="0" collapsed="false">
      <c r="A153" s="41" t="s">
        <v>313</v>
      </c>
      <c r="B153" s="42" t="n">
        <v>10</v>
      </c>
      <c r="C153" s="43" t="s">
        <v>314</v>
      </c>
      <c r="D153" s="44" t="str">
        <f aca="false">IF(LEFT(C153,5)="000 8","X",C153)</f>
        <v>000 1 11 07000 00 0000 120</v>
      </c>
      <c r="E153" s="45" t="n">
        <v>11346690</v>
      </c>
      <c r="F153" s="46"/>
      <c r="G153" s="47" t="n">
        <v>11346690</v>
      </c>
      <c r="H153" s="47"/>
      <c r="I153" s="47" t="n">
        <v>8789100</v>
      </c>
      <c r="J153" s="47"/>
      <c r="K153" s="47" t="n">
        <v>600000</v>
      </c>
      <c r="L153" s="47" t="n">
        <v>546550</v>
      </c>
      <c r="M153" s="47" t="n">
        <v>1411040</v>
      </c>
      <c r="N153" s="47"/>
      <c r="O153" s="47" t="n">
        <v>9913366.9</v>
      </c>
      <c r="P153" s="47"/>
      <c r="Q153" s="47" t="n">
        <v>9913366.9</v>
      </c>
      <c r="R153" s="47"/>
      <c r="S153" s="47"/>
      <c r="T153" s="47"/>
      <c r="U153" s="47"/>
      <c r="V153" s="47" t="n">
        <v>9913366.9</v>
      </c>
      <c r="W153" s="47"/>
      <c r="X153" s="47"/>
    </row>
    <row r="154" customFormat="false" ht="45" hidden="false" customHeight="false" outlineLevel="0" collapsed="false">
      <c r="A154" s="41" t="s">
        <v>315</v>
      </c>
      <c r="B154" s="42" t="n">
        <v>10</v>
      </c>
      <c r="C154" s="43" t="s">
        <v>316</v>
      </c>
      <c r="D154" s="44" t="str">
        <f aca="false">IF(LEFT(C154,5)="000 8","X",C154)</f>
        <v>000 1 11 07010 00 0000 120</v>
      </c>
      <c r="E154" s="45" t="n">
        <v>11346690</v>
      </c>
      <c r="F154" s="46"/>
      <c r="G154" s="47" t="n">
        <v>11346690</v>
      </c>
      <c r="H154" s="47"/>
      <c r="I154" s="47" t="n">
        <v>8789100</v>
      </c>
      <c r="J154" s="47"/>
      <c r="K154" s="47" t="n">
        <v>600000</v>
      </c>
      <c r="L154" s="47" t="n">
        <v>546550</v>
      </c>
      <c r="M154" s="47" t="n">
        <v>1411040</v>
      </c>
      <c r="N154" s="47"/>
      <c r="O154" s="47" t="n">
        <v>9913366.9</v>
      </c>
      <c r="P154" s="47"/>
      <c r="Q154" s="47" t="n">
        <v>9913366.9</v>
      </c>
      <c r="R154" s="47"/>
      <c r="S154" s="47"/>
      <c r="T154" s="47"/>
      <c r="U154" s="47"/>
      <c r="V154" s="47" t="n">
        <v>9913366.9</v>
      </c>
      <c r="W154" s="47"/>
      <c r="X154" s="47"/>
    </row>
    <row r="155" customFormat="false" ht="45" hidden="false" customHeight="false" outlineLevel="0" collapsed="false">
      <c r="A155" s="41" t="s">
        <v>317</v>
      </c>
      <c r="B155" s="42" t="n">
        <v>10</v>
      </c>
      <c r="C155" s="43" t="s">
        <v>318</v>
      </c>
      <c r="D155" s="44" t="str">
        <f aca="false">IF(LEFT(C155,5)="000 8","X",C155)</f>
        <v>000 1 11 07012 02 0000 120</v>
      </c>
      <c r="E155" s="45" t="n">
        <v>8789100</v>
      </c>
      <c r="F155" s="46"/>
      <c r="G155" s="47" t="n">
        <v>8789100</v>
      </c>
      <c r="H155" s="47"/>
      <c r="I155" s="47" t="n">
        <v>8789100</v>
      </c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45" hidden="false" customHeight="false" outlineLevel="0" collapsed="false">
      <c r="A156" s="41" t="s">
        <v>319</v>
      </c>
      <c r="B156" s="42" t="n">
        <v>10</v>
      </c>
      <c r="C156" s="43" t="s">
        <v>320</v>
      </c>
      <c r="D156" s="44" t="str">
        <f aca="false">IF(LEFT(C156,5)="000 8","X",C156)</f>
        <v>000 1 11 07014 04 0000 120</v>
      </c>
      <c r="E156" s="45" t="n">
        <v>600000</v>
      </c>
      <c r="F156" s="46"/>
      <c r="G156" s="47" t="n">
        <v>600000</v>
      </c>
      <c r="H156" s="47"/>
      <c r="I156" s="47"/>
      <c r="J156" s="47"/>
      <c r="K156" s="47" t="n">
        <v>600000</v>
      </c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56.25" hidden="false" customHeight="false" outlineLevel="0" collapsed="false">
      <c r="A157" s="41" t="s">
        <v>321</v>
      </c>
      <c r="B157" s="42" t="n">
        <v>10</v>
      </c>
      <c r="C157" s="43" t="s">
        <v>322</v>
      </c>
      <c r="D157" s="44" t="str">
        <f aca="false">IF(LEFT(C157,5)="000 8","X",C157)</f>
        <v>000 1 11 07015 05 0000 120</v>
      </c>
      <c r="E157" s="45" t="n">
        <v>546550</v>
      </c>
      <c r="F157" s="46"/>
      <c r="G157" s="47" t="n">
        <v>546550</v>
      </c>
      <c r="H157" s="47"/>
      <c r="I157" s="47"/>
      <c r="J157" s="47"/>
      <c r="K157" s="47"/>
      <c r="L157" s="47" t="n">
        <v>546550</v>
      </c>
      <c r="M157" s="47"/>
      <c r="N157" s="47"/>
      <c r="O157" s="47" t="n">
        <v>9913366.9</v>
      </c>
      <c r="P157" s="47"/>
      <c r="Q157" s="47" t="n">
        <v>9913366.9</v>
      </c>
      <c r="R157" s="47"/>
      <c r="S157" s="47"/>
      <c r="T157" s="47"/>
      <c r="U157" s="47"/>
      <c r="V157" s="47" t="n">
        <v>9913366.9</v>
      </c>
      <c r="W157" s="47"/>
      <c r="X157" s="47"/>
    </row>
    <row r="158" customFormat="false" ht="45" hidden="false" customHeight="false" outlineLevel="0" collapsed="false">
      <c r="A158" s="41" t="s">
        <v>323</v>
      </c>
      <c r="B158" s="42" t="n">
        <v>10</v>
      </c>
      <c r="C158" s="43" t="s">
        <v>324</v>
      </c>
      <c r="D158" s="44" t="str">
        <f aca="false">IF(LEFT(C158,5)="000 8","X",C158)</f>
        <v>000 1 11 07015 10 0000 120</v>
      </c>
      <c r="E158" s="45" t="n">
        <v>1411040</v>
      </c>
      <c r="F158" s="46"/>
      <c r="G158" s="47" t="n">
        <v>1411040</v>
      </c>
      <c r="H158" s="47"/>
      <c r="I158" s="47"/>
      <c r="J158" s="47"/>
      <c r="K158" s="47"/>
      <c r="L158" s="47"/>
      <c r="M158" s="47" t="n">
        <v>1411040</v>
      </c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</row>
    <row r="159" customFormat="false" ht="67.5" hidden="false" customHeight="false" outlineLevel="0" collapsed="false">
      <c r="A159" s="41" t="s">
        <v>325</v>
      </c>
      <c r="B159" s="42" t="n">
        <v>10</v>
      </c>
      <c r="C159" s="43" t="s">
        <v>326</v>
      </c>
      <c r="D159" s="44" t="str">
        <f aca="false">IF(LEFT(C159,5)="000 8","X",C159)</f>
        <v>000 1 11 09000 00 0000 120</v>
      </c>
      <c r="E159" s="45" t="n">
        <v>460692640.67</v>
      </c>
      <c r="F159" s="46"/>
      <c r="G159" s="47" t="n">
        <v>460692640.67</v>
      </c>
      <c r="H159" s="47"/>
      <c r="I159" s="47" t="n">
        <v>38500000</v>
      </c>
      <c r="J159" s="47"/>
      <c r="K159" s="47" t="n">
        <v>8400000</v>
      </c>
      <c r="L159" s="47" t="n">
        <v>97357330</v>
      </c>
      <c r="M159" s="47" t="n">
        <v>316435310.67</v>
      </c>
      <c r="N159" s="47"/>
      <c r="O159" s="47" t="n">
        <v>29728641.64</v>
      </c>
      <c r="P159" s="47"/>
      <c r="Q159" s="47" t="n">
        <v>29728641.64</v>
      </c>
      <c r="R159" s="47"/>
      <c r="S159" s="47" t="n">
        <v>2513318.18</v>
      </c>
      <c r="T159" s="47"/>
      <c r="U159" s="47" t="n">
        <v>585983.02</v>
      </c>
      <c r="V159" s="47" t="n">
        <v>7390184.48</v>
      </c>
      <c r="W159" s="47" t="n">
        <v>19239155.96</v>
      </c>
      <c r="X159" s="47"/>
    </row>
    <row r="160" customFormat="false" ht="33.75" hidden="false" customHeight="false" outlineLevel="0" collapsed="false">
      <c r="A160" s="41" t="s">
        <v>327</v>
      </c>
      <c r="B160" s="42" t="n">
        <v>10</v>
      </c>
      <c r="C160" s="43" t="s">
        <v>328</v>
      </c>
      <c r="D160" s="44" t="str">
        <f aca="false">IF(LEFT(C160,5)="000 8","X",C160)</f>
        <v>000 1 11 09030 00 0000 120</v>
      </c>
      <c r="E160" s="45" t="n">
        <v>10600000</v>
      </c>
      <c r="F160" s="46"/>
      <c r="G160" s="47" t="n">
        <v>10600000</v>
      </c>
      <c r="H160" s="47"/>
      <c r="I160" s="47" t="n">
        <v>10500000</v>
      </c>
      <c r="J160" s="47"/>
      <c r="K160" s="47"/>
      <c r="L160" s="47"/>
      <c r="M160" s="47" t="n">
        <v>100000</v>
      </c>
      <c r="N160" s="47"/>
      <c r="O160" s="47" t="n">
        <v>744554</v>
      </c>
      <c r="P160" s="47"/>
      <c r="Q160" s="47" t="n">
        <v>744554</v>
      </c>
      <c r="R160" s="47"/>
      <c r="S160" s="47" t="n">
        <v>744554</v>
      </c>
      <c r="T160" s="47"/>
      <c r="U160" s="47"/>
      <c r="V160" s="47"/>
      <c r="W160" s="47"/>
      <c r="X160" s="47"/>
    </row>
    <row r="161" customFormat="false" ht="33.75" hidden="false" customHeight="false" outlineLevel="0" collapsed="false">
      <c r="A161" s="41" t="s">
        <v>329</v>
      </c>
      <c r="B161" s="42" t="n">
        <v>10</v>
      </c>
      <c r="C161" s="43" t="s">
        <v>330</v>
      </c>
      <c r="D161" s="44" t="str">
        <f aca="false">IF(LEFT(C161,5)="000 8","X",C161)</f>
        <v>000 1 11 09032 02 0000 120</v>
      </c>
      <c r="E161" s="45" t="n">
        <v>10500000</v>
      </c>
      <c r="F161" s="46"/>
      <c r="G161" s="47" t="n">
        <v>10500000</v>
      </c>
      <c r="H161" s="47"/>
      <c r="I161" s="47" t="n">
        <v>10500000</v>
      </c>
      <c r="J161" s="47"/>
      <c r="K161" s="47"/>
      <c r="L161" s="47"/>
      <c r="M161" s="47"/>
      <c r="N161" s="47"/>
      <c r="O161" s="47" t="n">
        <v>744554</v>
      </c>
      <c r="P161" s="47"/>
      <c r="Q161" s="47" t="n">
        <v>744554</v>
      </c>
      <c r="R161" s="47"/>
      <c r="S161" s="47" t="n">
        <v>744554</v>
      </c>
      <c r="T161" s="47"/>
      <c r="U161" s="47"/>
      <c r="V161" s="47"/>
      <c r="W161" s="47"/>
      <c r="X161" s="47"/>
    </row>
    <row r="162" customFormat="false" ht="33.75" hidden="false" customHeight="false" outlineLevel="0" collapsed="false">
      <c r="A162" s="41" t="s">
        <v>331</v>
      </c>
      <c r="B162" s="42" t="n">
        <v>10</v>
      </c>
      <c r="C162" s="43" t="s">
        <v>332</v>
      </c>
      <c r="D162" s="44" t="str">
        <f aca="false">IF(LEFT(C162,5)="000 8","X",C162)</f>
        <v>000 1 11 09035 10 0000 120</v>
      </c>
      <c r="E162" s="45" t="n">
        <v>100000</v>
      </c>
      <c r="F162" s="46"/>
      <c r="G162" s="47" t="n">
        <v>100000</v>
      </c>
      <c r="H162" s="47"/>
      <c r="I162" s="47"/>
      <c r="J162" s="47"/>
      <c r="K162" s="47"/>
      <c r="L162" s="47"/>
      <c r="M162" s="47" t="n">
        <v>100000</v>
      </c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</row>
    <row r="163" customFormat="false" ht="67.5" hidden="false" customHeight="false" outlineLevel="0" collapsed="false">
      <c r="A163" s="41" t="s">
        <v>333</v>
      </c>
      <c r="B163" s="42" t="n">
        <v>10</v>
      </c>
      <c r="C163" s="43" t="s">
        <v>334</v>
      </c>
      <c r="D163" s="44" t="str">
        <f aca="false">IF(LEFT(C163,5)="000 8","X",C163)</f>
        <v>000 1 11 09040 00 0000 120</v>
      </c>
      <c r="E163" s="45" t="n">
        <v>450092640.67</v>
      </c>
      <c r="F163" s="46"/>
      <c r="G163" s="47" t="n">
        <v>450092640.67</v>
      </c>
      <c r="H163" s="47"/>
      <c r="I163" s="47" t="n">
        <v>28000000</v>
      </c>
      <c r="J163" s="47"/>
      <c r="K163" s="47" t="n">
        <v>8400000</v>
      </c>
      <c r="L163" s="47" t="n">
        <v>97357330</v>
      </c>
      <c r="M163" s="47" t="n">
        <v>316335310.67</v>
      </c>
      <c r="N163" s="47"/>
      <c r="O163" s="47" t="n">
        <v>28984087.64</v>
      </c>
      <c r="P163" s="47"/>
      <c r="Q163" s="47" t="n">
        <v>28984087.64</v>
      </c>
      <c r="R163" s="47"/>
      <c r="S163" s="47" t="n">
        <v>1768764.18</v>
      </c>
      <c r="T163" s="47"/>
      <c r="U163" s="47" t="n">
        <v>585983.02</v>
      </c>
      <c r="V163" s="47" t="n">
        <v>7390184.48</v>
      </c>
      <c r="W163" s="47" t="n">
        <v>19239155.96</v>
      </c>
      <c r="X163" s="47"/>
    </row>
    <row r="164" customFormat="false" ht="90" hidden="false" customHeight="false" outlineLevel="0" collapsed="false">
      <c r="A164" s="41" t="s">
        <v>335</v>
      </c>
      <c r="B164" s="42" t="n">
        <v>10</v>
      </c>
      <c r="C164" s="43" t="s">
        <v>336</v>
      </c>
      <c r="D164" s="44" t="str">
        <f aca="false">IF(LEFT(C164,5)="000 8","X",C164)</f>
        <v>000 1 11 09042 02 0000 120</v>
      </c>
      <c r="E164" s="45" t="n">
        <v>28000000</v>
      </c>
      <c r="F164" s="46"/>
      <c r="G164" s="47" t="n">
        <v>28000000</v>
      </c>
      <c r="H164" s="47"/>
      <c r="I164" s="47" t="n">
        <v>28000000</v>
      </c>
      <c r="J164" s="47"/>
      <c r="K164" s="47"/>
      <c r="L164" s="47"/>
      <c r="M164" s="47"/>
      <c r="N164" s="47"/>
      <c r="O164" s="47" t="n">
        <v>1768764.18</v>
      </c>
      <c r="P164" s="47"/>
      <c r="Q164" s="47" t="n">
        <v>1768764.18</v>
      </c>
      <c r="R164" s="47"/>
      <c r="S164" s="47" t="n">
        <v>1768764.18</v>
      </c>
      <c r="T164" s="47"/>
      <c r="U164" s="47"/>
      <c r="V164" s="47"/>
      <c r="W164" s="47"/>
      <c r="X164" s="47"/>
    </row>
    <row r="165" customFormat="false" ht="67.5" hidden="false" customHeight="false" outlineLevel="0" collapsed="false">
      <c r="A165" s="41" t="s">
        <v>337</v>
      </c>
      <c r="B165" s="42" t="n">
        <v>10</v>
      </c>
      <c r="C165" s="43" t="s">
        <v>338</v>
      </c>
      <c r="D165" s="44" t="str">
        <f aca="false">IF(LEFT(C165,5)="000 8","X",C165)</f>
        <v>000 1 11 09044 04 0000 120</v>
      </c>
      <c r="E165" s="45" t="n">
        <v>8400000</v>
      </c>
      <c r="F165" s="46"/>
      <c r="G165" s="47" t="n">
        <v>8400000</v>
      </c>
      <c r="H165" s="47"/>
      <c r="I165" s="47"/>
      <c r="J165" s="47"/>
      <c r="K165" s="47" t="n">
        <v>8400000</v>
      </c>
      <c r="L165" s="47"/>
      <c r="M165" s="47"/>
      <c r="N165" s="47"/>
      <c r="O165" s="47" t="n">
        <v>585983.02</v>
      </c>
      <c r="P165" s="47"/>
      <c r="Q165" s="47" t="n">
        <v>585983.02</v>
      </c>
      <c r="R165" s="47"/>
      <c r="S165" s="47"/>
      <c r="T165" s="47"/>
      <c r="U165" s="47" t="n">
        <v>585983.02</v>
      </c>
      <c r="V165" s="47"/>
      <c r="W165" s="47"/>
      <c r="X165" s="47"/>
    </row>
    <row r="166" customFormat="false" ht="67.5" hidden="false" customHeight="false" outlineLevel="0" collapsed="false">
      <c r="A166" s="41" t="s">
        <v>339</v>
      </c>
      <c r="B166" s="42" t="n">
        <v>10</v>
      </c>
      <c r="C166" s="43" t="s">
        <v>340</v>
      </c>
      <c r="D166" s="44" t="str">
        <f aca="false">IF(LEFT(C166,5)="000 8","X",C166)</f>
        <v>000 1 11 09045 05 0000 120</v>
      </c>
      <c r="E166" s="45" t="n">
        <v>97357330</v>
      </c>
      <c r="F166" s="46"/>
      <c r="G166" s="47" t="n">
        <v>97357330</v>
      </c>
      <c r="H166" s="47"/>
      <c r="I166" s="47"/>
      <c r="J166" s="47"/>
      <c r="K166" s="47"/>
      <c r="L166" s="47" t="n">
        <v>97357330</v>
      </c>
      <c r="M166" s="47"/>
      <c r="N166" s="47"/>
      <c r="O166" s="47" t="n">
        <v>7390184.48</v>
      </c>
      <c r="P166" s="47"/>
      <c r="Q166" s="47" t="n">
        <v>7390184.48</v>
      </c>
      <c r="R166" s="47"/>
      <c r="S166" s="47"/>
      <c r="T166" s="47"/>
      <c r="U166" s="47"/>
      <c r="V166" s="47" t="n">
        <v>7390184.48</v>
      </c>
      <c r="W166" s="47"/>
      <c r="X166" s="47"/>
    </row>
    <row r="167" customFormat="false" ht="67.5" hidden="false" customHeight="false" outlineLevel="0" collapsed="false">
      <c r="A167" s="41" t="s">
        <v>341</v>
      </c>
      <c r="B167" s="42" t="n">
        <v>10</v>
      </c>
      <c r="C167" s="43" t="s">
        <v>342</v>
      </c>
      <c r="D167" s="44" t="str">
        <f aca="false">IF(LEFT(C167,5)="000 8","X",C167)</f>
        <v>000 1 11 09045 10 0000 120</v>
      </c>
      <c r="E167" s="45" t="n">
        <v>316335310.67</v>
      </c>
      <c r="F167" s="46"/>
      <c r="G167" s="47" t="n">
        <v>316335310.67</v>
      </c>
      <c r="H167" s="47"/>
      <c r="I167" s="47"/>
      <c r="J167" s="47"/>
      <c r="K167" s="47"/>
      <c r="L167" s="47"/>
      <c r="M167" s="47" t="n">
        <v>316335310.67</v>
      </c>
      <c r="N167" s="47"/>
      <c r="O167" s="47" t="n">
        <v>19239155.96</v>
      </c>
      <c r="P167" s="47"/>
      <c r="Q167" s="47" t="n">
        <v>19239155.96</v>
      </c>
      <c r="R167" s="47"/>
      <c r="S167" s="47"/>
      <c r="T167" s="47"/>
      <c r="U167" s="47"/>
      <c r="V167" s="47"/>
      <c r="W167" s="47" t="n">
        <v>19239155.96</v>
      </c>
      <c r="X167" s="47"/>
    </row>
    <row r="168" customFormat="false" ht="22.5" hidden="false" customHeight="false" outlineLevel="0" collapsed="false">
      <c r="A168" s="41" t="s">
        <v>343</v>
      </c>
      <c r="B168" s="42" t="n">
        <v>10</v>
      </c>
      <c r="C168" s="43" t="s">
        <v>344</v>
      </c>
      <c r="D168" s="44" t="str">
        <f aca="false">IF(LEFT(C168,5)="000 8","X",C168)</f>
        <v>000 1 12 00000 00 0000 000</v>
      </c>
      <c r="E168" s="45" t="n">
        <v>476940870</v>
      </c>
      <c r="F168" s="46"/>
      <c r="G168" s="47" t="n">
        <v>476940870</v>
      </c>
      <c r="H168" s="47"/>
      <c r="I168" s="47" t="n">
        <v>335948600</v>
      </c>
      <c r="J168" s="47"/>
      <c r="K168" s="47" t="n">
        <v>2762000</v>
      </c>
      <c r="L168" s="47" t="n">
        <v>138230270</v>
      </c>
      <c r="M168" s="47"/>
      <c r="N168" s="47"/>
      <c r="O168" s="47" t="n">
        <v>65185216.76</v>
      </c>
      <c r="P168" s="47"/>
      <c r="Q168" s="47" t="n">
        <v>65185216.76</v>
      </c>
      <c r="R168" s="47"/>
      <c r="S168" s="47" t="n">
        <v>34213034.14</v>
      </c>
      <c r="T168" s="47"/>
      <c r="U168" s="47" t="n">
        <v>621213.52</v>
      </c>
      <c r="V168" s="47" t="n">
        <v>30350969.1</v>
      </c>
      <c r="W168" s="47"/>
      <c r="X168" s="47"/>
    </row>
    <row r="169" customFormat="false" ht="22.5" hidden="false" customHeight="false" outlineLevel="0" collapsed="false">
      <c r="A169" s="41" t="s">
        <v>345</v>
      </c>
      <c r="B169" s="42" t="n">
        <v>10</v>
      </c>
      <c r="C169" s="43" t="s">
        <v>346</v>
      </c>
      <c r="D169" s="44" t="str">
        <f aca="false">IF(LEFT(C169,5)="000 8","X",C169)</f>
        <v>000 1 12 01000 01 0000 120</v>
      </c>
      <c r="E169" s="45" t="n">
        <v>281179870</v>
      </c>
      <c r="F169" s="46"/>
      <c r="G169" s="47" t="n">
        <v>281179870</v>
      </c>
      <c r="H169" s="47"/>
      <c r="I169" s="47" t="n">
        <v>140187600</v>
      </c>
      <c r="J169" s="47"/>
      <c r="K169" s="47" t="n">
        <v>2762000</v>
      </c>
      <c r="L169" s="47" t="n">
        <v>138230270</v>
      </c>
      <c r="M169" s="47"/>
      <c r="N169" s="47"/>
      <c r="O169" s="47" t="n">
        <v>61944368.12</v>
      </c>
      <c r="P169" s="47"/>
      <c r="Q169" s="47" t="n">
        <v>61944368.12</v>
      </c>
      <c r="R169" s="47"/>
      <c r="S169" s="47" t="n">
        <v>30972185.5</v>
      </c>
      <c r="T169" s="47"/>
      <c r="U169" s="47" t="n">
        <v>621213.52</v>
      </c>
      <c r="V169" s="47" t="n">
        <v>30350969.1</v>
      </c>
      <c r="W169" s="47"/>
      <c r="X169" s="47"/>
    </row>
    <row r="170" customFormat="false" ht="22.5" hidden="false" customHeight="false" outlineLevel="0" collapsed="false">
      <c r="A170" s="41" t="s">
        <v>347</v>
      </c>
      <c r="B170" s="42" t="n">
        <v>10</v>
      </c>
      <c r="C170" s="43" t="s">
        <v>348</v>
      </c>
      <c r="D170" s="44" t="str">
        <f aca="false">IF(LEFT(C170,5)="000 8","X",C170)</f>
        <v>000 1 12 01010 01 0000 120</v>
      </c>
      <c r="E170" s="45" t="n">
        <v>46335276</v>
      </c>
      <c r="F170" s="46"/>
      <c r="G170" s="47" t="n">
        <v>46335276</v>
      </c>
      <c r="H170" s="47"/>
      <c r="I170" s="47" t="n">
        <v>13307500</v>
      </c>
      <c r="J170" s="47"/>
      <c r="K170" s="47" t="n">
        <v>128519</v>
      </c>
      <c r="L170" s="47" t="n">
        <v>32899257</v>
      </c>
      <c r="M170" s="47"/>
      <c r="N170" s="47"/>
      <c r="O170" s="47" t="n">
        <v>5184992.54</v>
      </c>
      <c r="P170" s="47"/>
      <c r="Q170" s="47" t="n">
        <v>5184992.54</v>
      </c>
      <c r="R170" s="47"/>
      <c r="S170" s="47" t="n">
        <v>2592497.14</v>
      </c>
      <c r="T170" s="47"/>
      <c r="U170" s="47" t="n">
        <v>7645.41</v>
      </c>
      <c r="V170" s="47" t="n">
        <v>2584849.99</v>
      </c>
      <c r="W170" s="47"/>
      <c r="X170" s="47"/>
    </row>
    <row r="171" customFormat="false" ht="22.5" hidden="false" customHeight="false" outlineLevel="0" collapsed="false">
      <c r="A171" s="41" t="s">
        <v>349</v>
      </c>
      <c r="B171" s="42" t="n">
        <v>10</v>
      </c>
      <c r="C171" s="43" t="s">
        <v>350</v>
      </c>
      <c r="D171" s="44" t="str">
        <f aca="false">IF(LEFT(C171,5)="000 8","X",C171)</f>
        <v>000 1 12 01020 01 0000 120</v>
      </c>
      <c r="E171" s="45" t="n">
        <v>5070282</v>
      </c>
      <c r="F171" s="46"/>
      <c r="G171" s="47" t="n">
        <v>5070282</v>
      </c>
      <c r="H171" s="47"/>
      <c r="I171" s="47" t="n">
        <v>1994200</v>
      </c>
      <c r="J171" s="47"/>
      <c r="K171" s="47" t="n">
        <v>45257</v>
      </c>
      <c r="L171" s="47" t="n">
        <v>3030825</v>
      </c>
      <c r="M171" s="47"/>
      <c r="N171" s="47"/>
      <c r="O171" s="47" t="n">
        <v>718484.78</v>
      </c>
      <c r="P171" s="47"/>
      <c r="Q171" s="47" t="n">
        <v>718484.78</v>
      </c>
      <c r="R171" s="47"/>
      <c r="S171" s="47" t="n">
        <v>359241.93</v>
      </c>
      <c r="T171" s="47"/>
      <c r="U171" s="47" t="n">
        <v>16773.61</v>
      </c>
      <c r="V171" s="47" t="n">
        <v>342469.24</v>
      </c>
      <c r="W171" s="47"/>
      <c r="X171" s="47"/>
    </row>
    <row r="172" customFormat="false" ht="22.5" hidden="false" customHeight="false" outlineLevel="0" collapsed="false">
      <c r="A172" s="41" t="s">
        <v>351</v>
      </c>
      <c r="B172" s="42" t="n">
        <v>10</v>
      </c>
      <c r="C172" s="43" t="s">
        <v>352</v>
      </c>
      <c r="D172" s="44" t="str">
        <f aca="false">IF(LEFT(C172,5)="000 8","X",C172)</f>
        <v>000 1 12 01030 01 0000 120</v>
      </c>
      <c r="E172" s="45" t="n">
        <v>97144153</v>
      </c>
      <c r="F172" s="46"/>
      <c r="G172" s="47" t="n">
        <v>97144153</v>
      </c>
      <c r="H172" s="47"/>
      <c r="I172" s="47" t="n">
        <v>58703000</v>
      </c>
      <c r="J172" s="47"/>
      <c r="K172" s="47" t="n">
        <v>312241</v>
      </c>
      <c r="L172" s="47" t="n">
        <v>38128912</v>
      </c>
      <c r="M172" s="47"/>
      <c r="N172" s="47"/>
      <c r="O172" s="47" t="n">
        <v>21759194.5</v>
      </c>
      <c r="P172" s="47"/>
      <c r="Q172" s="47" t="n">
        <v>21759194.5</v>
      </c>
      <c r="R172" s="47"/>
      <c r="S172" s="47" t="n">
        <v>10879597.12</v>
      </c>
      <c r="T172" s="47"/>
      <c r="U172" s="47" t="n">
        <v>95258.51</v>
      </c>
      <c r="V172" s="47" t="n">
        <v>10784338.87</v>
      </c>
      <c r="W172" s="47"/>
      <c r="X172" s="47"/>
    </row>
    <row r="173" customFormat="false" ht="22.5" hidden="false" customHeight="false" outlineLevel="0" collapsed="false">
      <c r="A173" s="41" t="s">
        <v>353</v>
      </c>
      <c r="B173" s="42" t="n">
        <v>10</v>
      </c>
      <c r="C173" s="43" t="s">
        <v>354</v>
      </c>
      <c r="D173" s="44" t="str">
        <f aca="false">IF(LEFT(C173,5)="000 8","X",C173)</f>
        <v>000 1 12 01040 01 0000 120</v>
      </c>
      <c r="E173" s="45" t="n">
        <v>132629005</v>
      </c>
      <c r="F173" s="46"/>
      <c r="G173" s="47" t="n">
        <v>132629005</v>
      </c>
      <c r="H173" s="47"/>
      <c r="I173" s="47" t="n">
        <v>66182900</v>
      </c>
      <c r="J173" s="47"/>
      <c r="K173" s="47" t="n">
        <v>2275829</v>
      </c>
      <c r="L173" s="47" t="n">
        <v>64170276</v>
      </c>
      <c r="M173" s="47"/>
      <c r="N173" s="47"/>
      <c r="O173" s="47" t="n">
        <v>34203753.34</v>
      </c>
      <c r="P173" s="47"/>
      <c r="Q173" s="47" t="n">
        <v>34203753.34</v>
      </c>
      <c r="R173" s="47"/>
      <c r="S173" s="47" t="n">
        <v>17101877.83</v>
      </c>
      <c r="T173" s="47"/>
      <c r="U173" s="47" t="n">
        <v>501535.99</v>
      </c>
      <c r="V173" s="47" t="n">
        <v>16600339.52</v>
      </c>
      <c r="W173" s="47"/>
      <c r="X173" s="47"/>
    </row>
    <row r="174" customFormat="false" ht="22.5" hidden="false" customHeight="false" outlineLevel="0" collapsed="false">
      <c r="A174" s="41" t="s">
        <v>355</v>
      </c>
      <c r="B174" s="42" t="n">
        <v>10</v>
      </c>
      <c r="C174" s="43" t="s">
        <v>356</v>
      </c>
      <c r="D174" s="44" t="str">
        <f aca="false">IF(LEFT(C174,5)="000 8","X",C174)</f>
        <v>000 1 12 01050 01 0000 120</v>
      </c>
      <c r="E174" s="45" t="n">
        <v>1154</v>
      </c>
      <c r="F174" s="46"/>
      <c r="G174" s="47" t="n">
        <v>1154</v>
      </c>
      <c r="H174" s="47"/>
      <c r="I174" s="47"/>
      <c r="J174" s="47"/>
      <c r="K174" s="47" t="n">
        <v>154</v>
      </c>
      <c r="L174" s="47" t="n">
        <v>1000</v>
      </c>
      <c r="M174" s="47"/>
      <c r="N174" s="47"/>
      <c r="O174" s="47" t="n">
        <v>77942.96</v>
      </c>
      <c r="P174" s="47"/>
      <c r="Q174" s="47" t="n">
        <v>77942.96</v>
      </c>
      <c r="R174" s="47"/>
      <c r="S174" s="47" t="n">
        <v>38971.48</v>
      </c>
      <c r="T174" s="47"/>
      <c r="U174" s="47"/>
      <c r="V174" s="47" t="n">
        <v>38971.48</v>
      </c>
      <c r="W174" s="47"/>
      <c r="X174" s="47"/>
    </row>
    <row r="175" customFormat="false" ht="11.25" hidden="false" customHeight="false" outlineLevel="0" collapsed="false">
      <c r="A175" s="41" t="s">
        <v>357</v>
      </c>
      <c r="B175" s="42" t="n">
        <v>10</v>
      </c>
      <c r="C175" s="43" t="s">
        <v>358</v>
      </c>
      <c r="D175" s="44" t="str">
        <f aca="false">IF(LEFT(C175,5)="000 8","X",C175)</f>
        <v>000 1 12 02000 00 0000 120</v>
      </c>
      <c r="E175" s="45" t="n">
        <v>35394000</v>
      </c>
      <c r="F175" s="46"/>
      <c r="G175" s="47" t="n">
        <v>35394000</v>
      </c>
      <c r="H175" s="47"/>
      <c r="I175" s="47" t="n">
        <v>35394000</v>
      </c>
      <c r="J175" s="47"/>
      <c r="K175" s="47"/>
      <c r="L175" s="47"/>
      <c r="M175" s="47"/>
      <c r="N175" s="47"/>
      <c r="O175" s="47" t="n">
        <v>3240848.64</v>
      </c>
      <c r="P175" s="47"/>
      <c r="Q175" s="47" t="n">
        <v>3240848.64</v>
      </c>
      <c r="R175" s="47"/>
      <c r="S175" s="47" t="n">
        <v>3240848.64</v>
      </c>
      <c r="T175" s="47"/>
      <c r="U175" s="47"/>
      <c r="V175" s="47"/>
      <c r="W175" s="47"/>
      <c r="X175" s="47"/>
    </row>
    <row r="176" customFormat="false" ht="45" hidden="false" customHeight="false" outlineLevel="0" collapsed="false">
      <c r="A176" s="41" t="s">
        <v>359</v>
      </c>
      <c r="B176" s="42" t="n">
        <v>10</v>
      </c>
      <c r="C176" s="43" t="s">
        <v>360</v>
      </c>
      <c r="D176" s="44" t="str">
        <f aca="false">IF(LEFT(C176,5)="000 8","X",C176)</f>
        <v>000 1 12 02010 01 0000 120</v>
      </c>
      <c r="E176" s="45" t="n">
        <v>31700000</v>
      </c>
      <c r="F176" s="46"/>
      <c r="G176" s="47" t="n">
        <v>31700000</v>
      </c>
      <c r="H176" s="47"/>
      <c r="I176" s="47" t="n">
        <v>31700000</v>
      </c>
      <c r="J176" s="47"/>
      <c r="K176" s="47"/>
      <c r="L176" s="47"/>
      <c r="M176" s="47"/>
      <c r="N176" s="47"/>
      <c r="O176" s="47" t="n">
        <v>3096873</v>
      </c>
      <c r="P176" s="47"/>
      <c r="Q176" s="47" t="n">
        <v>3096873</v>
      </c>
      <c r="R176" s="47"/>
      <c r="S176" s="47" t="n">
        <v>3096873</v>
      </c>
      <c r="T176" s="47"/>
      <c r="U176" s="47"/>
      <c r="V176" s="47"/>
      <c r="W176" s="47"/>
      <c r="X176" s="47"/>
    </row>
    <row r="177" customFormat="false" ht="56.25" hidden="false" customHeight="false" outlineLevel="0" collapsed="false">
      <c r="A177" s="41" t="s">
        <v>361</v>
      </c>
      <c r="B177" s="42" t="n">
        <v>10</v>
      </c>
      <c r="C177" s="43" t="s">
        <v>362</v>
      </c>
      <c r="D177" s="44" t="str">
        <f aca="false">IF(LEFT(C177,5)="000 8","X",C177)</f>
        <v>000 1 12 02012 01 0000 120</v>
      </c>
      <c r="E177" s="45" t="n">
        <v>31700000</v>
      </c>
      <c r="F177" s="46"/>
      <c r="G177" s="47" t="n">
        <v>31700000</v>
      </c>
      <c r="H177" s="47"/>
      <c r="I177" s="47" t="n">
        <v>31700000</v>
      </c>
      <c r="J177" s="47"/>
      <c r="K177" s="47"/>
      <c r="L177" s="47"/>
      <c r="M177" s="47"/>
      <c r="N177" s="47"/>
      <c r="O177" s="47" t="n">
        <v>3096873</v>
      </c>
      <c r="P177" s="47"/>
      <c r="Q177" s="47" t="n">
        <v>3096873</v>
      </c>
      <c r="R177" s="47"/>
      <c r="S177" s="47" t="n">
        <v>3096873</v>
      </c>
      <c r="T177" s="47"/>
      <c r="U177" s="47"/>
      <c r="V177" s="47"/>
      <c r="W177" s="47"/>
      <c r="X177" s="47"/>
    </row>
    <row r="178" customFormat="false" ht="33.75" hidden="false" customHeight="false" outlineLevel="0" collapsed="false">
      <c r="A178" s="41" t="s">
        <v>363</v>
      </c>
      <c r="B178" s="42" t="n">
        <v>10</v>
      </c>
      <c r="C178" s="43" t="s">
        <v>364</v>
      </c>
      <c r="D178" s="44" t="str">
        <f aca="false">IF(LEFT(C178,5)="000 8","X",C178)</f>
        <v>000 1 12 02030 01 0000 120</v>
      </c>
      <c r="E178" s="45" t="n">
        <v>74000</v>
      </c>
      <c r="F178" s="46"/>
      <c r="G178" s="47" t="n">
        <v>74000</v>
      </c>
      <c r="H178" s="47"/>
      <c r="I178" s="47" t="n">
        <v>74000</v>
      </c>
      <c r="J178" s="47"/>
      <c r="K178" s="47"/>
      <c r="L178" s="47"/>
      <c r="M178" s="47"/>
      <c r="N178" s="47"/>
      <c r="O178" s="47" t="n">
        <v>78975.64</v>
      </c>
      <c r="P178" s="47"/>
      <c r="Q178" s="47" t="n">
        <v>78975.64</v>
      </c>
      <c r="R178" s="47"/>
      <c r="S178" s="47" t="n">
        <v>78975.64</v>
      </c>
      <c r="T178" s="47"/>
      <c r="U178" s="47"/>
      <c r="V178" s="47"/>
      <c r="W178" s="47"/>
      <c r="X178" s="47"/>
    </row>
    <row r="179" customFormat="false" ht="45" hidden="false" customHeight="false" outlineLevel="0" collapsed="false">
      <c r="A179" s="41" t="s">
        <v>365</v>
      </c>
      <c r="B179" s="42" t="n">
        <v>10</v>
      </c>
      <c r="C179" s="43" t="s">
        <v>366</v>
      </c>
      <c r="D179" s="44" t="str">
        <f aca="false">IF(LEFT(C179,5)="000 8","X",C179)</f>
        <v>000 1 12 02050 01 0000 120</v>
      </c>
      <c r="E179" s="45" t="n">
        <v>620000</v>
      </c>
      <c r="F179" s="46"/>
      <c r="G179" s="47" t="n">
        <v>620000</v>
      </c>
      <c r="H179" s="47"/>
      <c r="I179" s="47" t="n">
        <v>620000</v>
      </c>
      <c r="J179" s="47"/>
      <c r="K179" s="47"/>
      <c r="L179" s="47"/>
      <c r="M179" s="47"/>
      <c r="N179" s="47"/>
      <c r="O179" s="47" t="n">
        <v>65000</v>
      </c>
      <c r="P179" s="47"/>
      <c r="Q179" s="47" t="n">
        <v>65000</v>
      </c>
      <c r="R179" s="47"/>
      <c r="S179" s="47" t="n">
        <v>65000</v>
      </c>
      <c r="T179" s="47"/>
      <c r="U179" s="47"/>
      <c r="V179" s="47"/>
      <c r="W179" s="47"/>
      <c r="X179" s="47"/>
    </row>
    <row r="180" customFormat="false" ht="56.25" hidden="false" customHeight="false" outlineLevel="0" collapsed="false">
      <c r="A180" s="41" t="s">
        <v>367</v>
      </c>
      <c r="B180" s="42" t="n">
        <v>10</v>
      </c>
      <c r="C180" s="43" t="s">
        <v>368</v>
      </c>
      <c r="D180" s="44" t="str">
        <f aca="false">IF(LEFT(C180,5)="000 8","X",C180)</f>
        <v>000 1 12 02052 01 0000 120</v>
      </c>
      <c r="E180" s="45" t="n">
        <v>620000</v>
      </c>
      <c r="F180" s="46"/>
      <c r="G180" s="47" t="n">
        <v>620000</v>
      </c>
      <c r="H180" s="47"/>
      <c r="I180" s="47" t="n">
        <v>620000</v>
      </c>
      <c r="J180" s="47"/>
      <c r="K180" s="47"/>
      <c r="L180" s="47"/>
      <c r="M180" s="47"/>
      <c r="N180" s="47"/>
      <c r="O180" s="47" t="n">
        <v>65000</v>
      </c>
      <c r="P180" s="47"/>
      <c r="Q180" s="47" t="n">
        <v>65000</v>
      </c>
      <c r="R180" s="47"/>
      <c r="S180" s="47" t="n">
        <v>65000</v>
      </c>
      <c r="T180" s="47"/>
      <c r="U180" s="47"/>
      <c r="V180" s="47"/>
      <c r="W180" s="47"/>
      <c r="X180" s="47"/>
    </row>
    <row r="181" customFormat="false" ht="11.25" hidden="false" customHeight="false" outlineLevel="0" collapsed="false">
      <c r="A181" s="41" t="s">
        <v>369</v>
      </c>
      <c r="B181" s="42" t="n">
        <v>10</v>
      </c>
      <c r="C181" s="43" t="s">
        <v>370</v>
      </c>
      <c r="D181" s="44" t="str">
        <f aca="false">IF(LEFT(C181,5)="000 8","X",C181)</f>
        <v>000 1 12 02100 00 0000 120</v>
      </c>
      <c r="E181" s="45" t="n">
        <v>3000000</v>
      </c>
      <c r="F181" s="46"/>
      <c r="G181" s="47" t="n">
        <v>3000000</v>
      </c>
      <c r="H181" s="47"/>
      <c r="I181" s="47" t="n">
        <v>3000000</v>
      </c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</row>
    <row r="182" customFormat="false" ht="22.5" hidden="false" customHeight="false" outlineLevel="0" collapsed="false">
      <c r="A182" s="41" t="s">
        <v>371</v>
      </c>
      <c r="B182" s="42" t="n">
        <v>10</v>
      </c>
      <c r="C182" s="43" t="s">
        <v>372</v>
      </c>
      <c r="D182" s="44" t="str">
        <f aca="false">IF(LEFT(C182,5)="000 8","X",C182)</f>
        <v>000 1 12 02102 02 0000 120</v>
      </c>
      <c r="E182" s="45" t="n">
        <v>3000000</v>
      </c>
      <c r="F182" s="46"/>
      <c r="G182" s="47" t="n">
        <v>3000000</v>
      </c>
      <c r="H182" s="47"/>
      <c r="I182" s="47" t="n">
        <v>3000000</v>
      </c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</row>
    <row r="183" customFormat="false" ht="11.25" hidden="false" customHeight="false" outlineLevel="0" collapsed="false">
      <c r="A183" s="41" t="s">
        <v>373</v>
      </c>
      <c r="B183" s="42" t="n">
        <v>10</v>
      </c>
      <c r="C183" s="43" t="s">
        <v>374</v>
      </c>
      <c r="D183" s="44" t="str">
        <f aca="false">IF(LEFT(C183,5)="000 8","X",C183)</f>
        <v>000 1 12 04000 00 0000 120</v>
      </c>
      <c r="E183" s="45" t="n">
        <v>160367000</v>
      </c>
      <c r="F183" s="46"/>
      <c r="G183" s="47" t="n">
        <v>160367000</v>
      </c>
      <c r="H183" s="47"/>
      <c r="I183" s="47" t="n">
        <v>160367000</v>
      </c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</row>
    <row r="184" customFormat="false" ht="22.5" hidden="false" customHeight="false" outlineLevel="0" collapsed="false">
      <c r="A184" s="41" t="s">
        <v>375</v>
      </c>
      <c r="B184" s="42" t="n">
        <v>10</v>
      </c>
      <c r="C184" s="43" t="s">
        <v>376</v>
      </c>
      <c r="D184" s="44" t="str">
        <f aca="false">IF(LEFT(C184,5)="000 8","X",C184)</f>
        <v>000 1 12 04010 00 0000 120</v>
      </c>
      <c r="E184" s="45" t="n">
        <v>160367000</v>
      </c>
      <c r="F184" s="46"/>
      <c r="G184" s="47" t="n">
        <v>160367000</v>
      </c>
      <c r="H184" s="47"/>
      <c r="I184" s="47" t="n">
        <v>160367000</v>
      </c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</row>
    <row r="185" customFormat="false" ht="45" hidden="false" customHeight="false" outlineLevel="0" collapsed="false">
      <c r="A185" s="41" t="s">
        <v>377</v>
      </c>
      <c r="B185" s="42" t="n">
        <v>10</v>
      </c>
      <c r="C185" s="43" t="s">
        <v>378</v>
      </c>
      <c r="D185" s="44" t="str">
        <f aca="false">IF(LEFT(C185,5)="000 8","X",C185)</f>
        <v>000 1 12 04013 02 0000 120</v>
      </c>
      <c r="E185" s="45" t="n">
        <v>32000</v>
      </c>
      <c r="F185" s="46"/>
      <c r="G185" s="47" t="n">
        <v>32000</v>
      </c>
      <c r="H185" s="47"/>
      <c r="I185" s="47" t="n">
        <v>32000</v>
      </c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</row>
    <row r="186" customFormat="false" ht="33.75" hidden="false" customHeight="false" outlineLevel="0" collapsed="false">
      <c r="A186" s="41" t="s">
        <v>379</v>
      </c>
      <c r="B186" s="42" t="n">
        <v>10</v>
      </c>
      <c r="C186" s="43" t="s">
        <v>380</v>
      </c>
      <c r="D186" s="44" t="str">
        <f aca="false">IF(LEFT(C186,5)="000 8","X",C186)</f>
        <v>000 1 12 04014 02 0000 120</v>
      </c>
      <c r="E186" s="45" t="n">
        <v>160265000</v>
      </c>
      <c r="F186" s="46"/>
      <c r="G186" s="47" t="n">
        <v>160265000</v>
      </c>
      <c r="H186" s="47"/>
      <c r="I186" s="47" t="n">
        <v>160265000</v>
      </c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</row>
    <row r="187" customFormat="false" ht="45" hidden="false" customHeight="false" outlineLevel="0" collapsed="false">
      <c r="A187" s="41" t="s">
        <v>381</v>
      </c>
      <c r="B187" s="42" t="n">
        <v>10</v>
      </c>
      <c r="C187" s="43" t="s">
        <v>382</v>
      </c>
      <c r="D187" s="44" t="str">
        <f aca="false">IF(LEFT(C187,5)="000 8","X",C187)</f>
        <v>000 1 12 04015 02 0000 120</v>
      </c>
      <c r="E187" s="45" t="n">
        <v>70000</v>
      </c>
      <c r="F187" s="46"/>
      <c r="G187" s="47" t="n">
        <v>70000</v>
      </c>
      <c r="H187" s="47"/>
      <c r="I187" s="47" t="n">
        <v>70000</v>
      </c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</row>
    <row r="188" customFormat="false" ht="33.75" hidden="false" customHeight="false" outlineLevel="0" collapsed="false">
      <c r="A188" s="41" t="s">
        <v>383</v>
      </c>
      <c r="B188" s="42" t="n">
        <v>10</v>
      </c>
      <c r="C188" s="43" t="s">
        <v>384</v>
      </c>
      <c r="D188" s="44" t="str">
        <f aca="false">IF(LEFT(C188,5)="000 8","X",C188)</f>
        <v>000 1 13 00000 00 0000 000</v>
      </c>
      <c r="E188" s="45" t="n">
        <v>636185315.93</v>
      </c>
      <c r="F188" s="46"/>
      <c r="G188" s="47" t="n">
        <v>636185315.93</v>
      </c>
      <c r="H188" s="47"/>
      <c r="I188" s="47" t="n">
        <v>341804500</v>
      </c>
      <c r="J188" s="47"/>
      <c r="K188" s="47"/>
      <c r="L188" s="47" t="n">
        <v>204059736.6</v>
      </c>
      <c r="M188" s="47" t="n">
        <v>90321079.33</v>
      </c>
      <c r="N188" s="47"/>
      <c r="O188" s="47" t="n">
        <v>77721941.69</v>
      </c>
      <c r="P188" s="47"/>
      <c r="Q188" s="47" t="n">
        <v>72660111.46</v>
      </c>
      <c r="R188" s="47"/>
      <c r="S188" s="47" t="n">
        <v>49472105.27</v>
      </c>
      <c r="T188" s="47"/>
      <c r="U188" s="47"/>
      <c r="V188" s="47" t="n">
        <v>14263882.7</v>
      </c>
      <c r="W188" s="47" t="n">
        <v>8924123.49</v>
      </c>
      <c r="X188" s="47" t="n">
        <v>5061830.23</v>
      </c>
    </row>
    <row r="189" customFormat="false" ht="11.25" hidden="false" customHeight="false" outlineLevel="0" collapsed="false">
      <c r="A189" s="41" t="s">
        <v>385</v>
      </c>
      <c r="B189" s="42" t="n">
        <v>10</v>
      </c>
      <c r="C189" s="43" t="s">
        <v>386</v>
      </c>
      <c r="D189" s="44" t="str">
        <f aca="false">IF(LEFT(C189,5)="000 8","X",C189)</f>
        <v>000 1 13 01000 00 0000 130</v>
      </c>
      <c r="E189" s="45" t="n">
        <v>509554949.27</v>
      </c>
      <c r="F189" s="46"/>
      <c r="G189" s="47" t="n">
        <v>509554949.27</v>
      </c>
      <c r="H189" s="47"/>
      <c r="I189" s="47" t="n">
        <v>326804500</v>
      </c>
      <c r="J189" s="47"/>
      <c r="K189" s="47"/>
      <c r="L189" s="47" t="n">
        <v>99401636.6</v>
      </c>
      <c r="M189" s="47" t="n">
        <v>83348812.67</v>
      </c>
      <c r="N189" s="47"/>
      <c r="O189" s="47" t="n">
        <v>38134274.34</v>
      </c>
      <c r="P189" s="47"/>
      <c r="Q189" s="47" t="n">
        <v>38134274.34</v>
      </c>
      <c r="R189" s="47"/>
      <c r="S189" s="47" t="n">
        <v>22919825.89</v>
      </c>
      <c r="T189" s="47"/>
      <c r="U189" s="47"/>
      <c r="V189" s="47" t="n">
        <v>7289453.07</v>
      </c>
      <c r="W189" s="47" t="n">
        <v>7924995.38</v>
      </c>
      <c r="X189" s="47"/>
    </row>
    <row r="190" customFormat="false" ht="11.25" hidden="false" customHeight="false" outlineLevel="0" collapsed="false">
      <c r="A190" s="41" t="s">
        <v>387</v>
      </c>
      <c r="B190" s="42" t="n">
        <v>10</v>
      </c>
      <c r="C190" s="43" t="s">
        <v>388</v>
      </c>
      <c r="D190" s="44" t="str">
        <f aca="false">IF(LEFT(C190,5)="000 8","X",C190)</f>
        <v>000 1 13 01990 00 0000 130</v>
      </c>
      <c r="E190" s="45" t="n">
        <v>509554949.27</v>
      </c>
      <c r="F190" s="46"/>
      <c r="G190" s="47" t="n">
        <v>509554949.27</v>
      </c>
      <c r="H190" s="47"/>
      <c r="I190" s="47" t="n">
        <v>326804500</v>
      </c>
      <c r="J190" s="47"/>
      <c r="K190" s="47"/>
      <c r="L190" s="47" t="n">
        <v>99401636.6</v>
      </c>
      <c r="M190" s="47" t="n">
        <v>83348812.67</v>
      </c>
      <c r="N190" s="47"/>
      <c r="O190" s="47" t="n">
        <v>38134274.34</v>
      </c>
      <c r="P190" s="47"/>
      <c r="Q190" s="47" t="n">
        <v>38134274.34</v>
      </c>
      <c r="R190" s="47"/>
      <c r="S190" s="47" t="n">
        <v>22919825.89</v>
      </c>
      <c r="T190" s="47"/>
      <c r="U190" s="47"/>
      <c r="V190" s="47" t="n">
        <v>7289453.07</v>
      </c>
      <c r="W190" s="47" t="n">
        <v>7924995.38</v>
      </c>
      <c r="X190" s="47"/>
    </row>
    <row r="191" customFormat="false" ht="33.75" hidden="false" customHeight="false" outlineLevel="0" collapsed="false">
      <c r="A191" s="41" t="s">
        <v>389</v>
      </c>
      <c r="B191" s="42" t="n">
        <v>10</v>
      </c>
      <c r="C191" s="43" t="s">
        <v>390</v>
      </c>
      <c r="D191" s="44" t="str">
        <f aca="false">IF(LEFT(C191,5)="000 8","X",C191)</f>
        <v>000 1 13 01992 02 0000 130</v>
      </c>
      <c r="E191" s="45" t="n">
        <v>326804500</v>
      </c>
      <c r="F191" s="46"/>
      <c r="G191" s="47" t="n">
        <v>326804500</v>
      </c>
      <c r="H191" s="47"/>
      <c r="I191" s="47" t="n">
        <v>326804500</v>
      </c>
      <c r="J191" s="47"/>
      <c r="K191" s="47"/>
      <c r="L191" s="47"/>
      <c r="M191" s="47"/>
      <c r="N191" s="47"/>
      <c r="O191" s="47" t="n">
        <v>22919825.89</v>
      </c>
      <c r="P191" s="47"/>
      <c r="Q191" s="47" t="n">
        <v>22919825.89</v>
      </c>
      <c r="R191" s="47"/>
      <c r="S191" s="47" t="n">
        <v>22919825.89</v>
      </c>
      <c r="T191" s="47"/>
      <c r="U191" s="47"/>
      <c r="V191" s="47"/>
      <c r="W191" s="47"/>
      <c r="X191" s="47"/>
    </row>
    <row r="192" customFormat="false" ht="33.75" hidden="false" customHeight="false" outlineLevel="0" collapsed="false">
      <c r="A192" s="41" t="s">
        <v>391</v>
      </c>
      <c r="B192" s="42" t="n">
        <v>10</v>
      </c>
      <c r="C192" s="43" t="s">
        <v>392</v>
      </c>
      <c r="D192" s="44" t="str">
        <f aca="false">IF(LEFT(C192,5)="000 8","X",C192)</f>
        <v>000 1 13 01995 05 0000 130</v>
      </c>
      <c r="E192" s="45" t="n">
        <v>99401636.6</v>
      </c>
      <c r="F192" s="46"/>
      <c r="G192" s="47" t="n">
        <v>99401636.6</v>
      </c>
      <c r="H192" s="47"/>
      <c r="I192" s="47"/>
      <c r="J192" s="47"/>
      <c r="K192" s="47"/>
      <c r="L192" s="47" t="n">
        <v>99401636.6</v>
      </c>
      <c r="M192" s="47"/>
      <c r="N192" s="47"/>
      <c r="O192" s="47" t="n">
        <v>7289453.07</v>
      </c>
      <c r="P192" s="47"/>
      <c r="Q192" s="47" t="n">
        <v>7289453.07</v>
      </c>
      <c r="R192" s="47"/>
      <c r="S192" s="47"/>
      <c r="T192" s="47"/>
      <c r="U192" s="47"/>
      <c r="V192" s="47" t="n">
        <v>7289453.07</v>
      </c>
      <c r="W192" s="47"/>
      <c r="X192" s="47"/>
    </row>
    <row r="193" customFormat="false" ht="22.5" hidden="false" customHeight="false" outlineLevel="0" collapsed="false">
      <c r="A193" s="41" t="s">
        <v>393</v>
      </c>
      <c r="B193" s="42" t="n">
        <v>10</v>
      </c>
      <c r="C193" s="43" t="s">
        <v>394</v>
      </c>
      <c r="D193" s="44" t="str">
        <f aca="false">IF(LEFT(C193,5)="000 8","X",C193)</f>
        <v>000 1 13 01995 10 0000 130</v>
      </c>
      <c r="E193" s="45" t="n">
        <v>83348812.67</v>
      </c>
      <c r="F193" s="46"/>
      <c r="G193" s="47" t="n">
        <v>83348812.67</v>
      </c>
      <c r="H193" s="47"/>
      <c r="I193" s="47"/>
      <c r="J193" s="47"/>
      <c r="K193" s="47"/>
      <c r="L193" s="47"/>
      <c r="M193" s="47" t="n">
        <v>83348812.67</v>
      </c>
      <c r="N193" s="47"/>
      <c r="O193" s="47" t="n">
        <v>7924995.38</v>
      </c>
      <c r="P193" s="47"/>
      <c r="Q193" s="47" t="n">
        <v>7924995.38</v>
      </c>
      <c r="R193" s="47"/>
      <c r="S193" s="47"/>
      <c r="T193" s="47"/>
      <c r="U193" s="47"/>
      <c r="V193" s="47"/>
      <c r="W193" s="47" t="n">
        <v>7924995.38</v>
      </c>
      <c r="X193" s="47"/>
    </row>
    <row r="194" customFormat="false" ht="11.25" hidden="false" customHeight="false" outlineLevel="0" collapsed="false">
      <c r="A194" s="41" t="s">
        <v>395</v>
      </c>
      <c r="B194" s="42" t="n">
        <v>10</v>
      </c>
      <c r="C194" s="43" t="s">
        <v>396</v>
      </c>
      <c r="D194" s="44" t="str">
        <f aca="false">IF(LEFT(C194,5)="000 8","X",C194)</f>
        <v>000 1 13 02000 00 0000 130</v>
      </c>
      <c r="E194" s="45" t="n">
        <v>126630366.66</v>
      </c>
      <c r="F194" s="46"/>
      <c r="G194" s="47" t="n">
        <v>126630366.66</v>
      </c>
      <c r="H194" s="47"/>
      <c r="I194" s="47" t="n">
        <v>15000000</v>
      </c>
      <c r="J194" s="47"/>
      <c r="K194" s="47"/>
      <c r="L194" s="47" t="n">
        <v>104658100</v>
      </c>
      <c r="M194" s="47" t="n">
        <v>6972266.66</v>
      </c>
      <c r="N194" s="47"/>
      <c r="O194" s="47" t="n">
        <v>39587667.35</v>
      </c>
      <c r="P194" s="47"/>
      <c r="Q194" s="47" t="n">
        <v>34525837.12</v>
      </c>
      <c r="R194" s="47"/>
      <c r="S194" s="47" t="n">
        <v>26552279.38</v>
      </c>
      <c r="T194" s="47"/>
      <c r="U194" s="47"/>
      <c r="V194" s="47" t="n">
        <v>6974429.63</v>
      </c>
      <c r="W194" s="47" t="n">
        <v>999128.11</v>
      </c>
      <c r="X194" s="47" t="n">
        <v>5061830.23</v>
      </c>
    </row>
    <row r="195" customFormat="false" ht="33.75" hidden="false" customHeight="false" outlineLevel="0" collapsed="false">
      <c r="A195" s="41" t="s">
        <v>397</v>
      </c>
      <c r="B195" s="42" t="n">
        <v>10</v>
      </c>
      <c r="C195" s="43" t="s">
        <v>398</v>
      </c>
      <c r="D195" s="44" t="str">
        <f aca="false">IF(LEFT(C195,5)="000 8","X",C195)</f>
        <v>000 1 13 02060 00 0000 130</v>
      </c>
      <c r="E195" s="45" t="n">
        <v>80000</v>
      </c>
      <c r="F195" s="46"/>
      <c r="G195" s="47" t="n">
        <v>80000</v>
      </c>
      <c r="H195" s="47"/>
      <c r="I195" s="47"/>
      <c r="J195" s="47"/>
      <c r="K195" s="47"/>
      <c r="L195" s="47"/>
      <c r="M195" s="47" t="n">
        <v>80000</v>
      </c>
      <c r="N195" s="47"/>
      <c r="O195" s="47" t="n">
        <v>18000</v>
      </c>
      <c r="P195" s="47"/>
      <c r="Q195" s="47" t="n">
        <v>18000</v>
      </c>
      <c r="R195" s="47"/>
      <c r="S195" s="47"/>
      <c r="T195" s="47"/>
      <c r="U195" s="47"/>
      <c r="V195" s="47" t="n">
        <v>18000</v>
      </c>
      <c r="W195" s="47"/>
      <c r="X195" s="47"/>
    </row>
    <row r="196" customFormat="false" ht="33.75" hidden="false" customHeight="false" outlineLevel="0" collapsed="false">
      <c r="A196" s="41" t="s">
        <v>399</v>
      </c>
      <c r="B196" s="42" t="n">
        <v>10</v>
      </c>
      <c r="C196" s="43" t="s">
        <v>400</v>
      </c>
      <c r="D196" s="44" t="str">
        <f aca="false">IF(LEFT(C196,5)="000 8","X",C196)</f>
        <v>000 1 13 02065 05 0000 130</v>
      </c>
      <c r="E196" s="45"/>
      <c r="F196" s="46"/>
      <c r="G196" s="47"/>
      <c r="H196" s="47"/>
      <c r="I196" s="47"/>
      <c r="J196" s="47"/>
      <c r="K196" s="47"/>
      <c r="L196" s="47"/>
      <c r="M196" s="47"/>
      <c r="N196" s="47"/>
      <c r="O196" s="47" t="n">
        <v>18000</v>
      </c>
      <c r="P196" s="47"/>
      <c r="Q196" s="47" t="n">
        <v>18000</v>
      </c>
      <c r="R196" s="47"/>
      <c r="S196" s="47"/>
      <c r="T196" s="47"/>
      <c r="U196" s="47"/>
      <c r="V196" s="47" t="n">
        <v>18000</v>
      </c>
      <c r="W196" s="47"/>
      <c r="X196" s="47"/>
    </row>
    <row r="197" customFormat="false" ht="33.75" hidden="false" customHeight="false" outlineLevel="0" collapsed="false">
      <c r="A197" s="41" t="s">
        <v>401</v>
      </c>
      <c r="B197" s="42" t="n">
        <v>10</v>
      </c>
      <c r="C197" s="43" t="s">
        <v>402</v>
      </c>
      <c r="D197" s="44" t="str">
        <f aca="false">IF(LEFT(C197,5)="000 8","X",C197)</f>
        <v>000 1 13 02065 10 0000 130</v>
      </c>
      <c r="E197" s="45" t="n">
        <v>80000</v>
      </c>
      <c r="F197" s="46"/>
      <c r="G197" s="47" t="n">
        <v>80000</v>
      </c>
      <c r="H197" s="47"/>
      <c r="I197" s="47"/>
      <c r="J197" s="47"/>
      <c r="K197" s="47"/>
      <c r="L197" s="47"/>
      <c r="M197" s="47" t="n">
        <v>80000</v>
      </c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</row>
    <row r="198" customFormat="false" ht="11.25" hidden="false" customHeight="false" outlineLevel="0" collapsed="false">
      <c r="A198" s="41" t="s">
        <v>403</v>
      </c>
      <c r="B198" s="42" t="n">
        <v>10</v>
      </c>
      <c r="C198" s="43" t="s">
        <v>404</v>
      </c>
      <c r="D198" s="44" t="str">
        <f aca="false">IF(LEFT(C198,5)="000 8","X",C198)</f>
        <v>000 1 13 02990 00 0000 130</v>
      </c>
      <c r="E198" s="45" t="n">
        <v>126550366.66</v>
      </c>
      <c r="F198" s="46"/>
      <c r="G198" s="47" t="n">
        <v>126550366.66</v>
      </c>
      <c r="H198" s="47"/>
      <c r="I198" s="47" t="n">
        <v>15000000</v>
      </c>
      <c r="J198" s="47"/>
      <c r="K198" s="47"/>
      <c r="L198" s="47" t="n">
        <v>104658100</v>
      </c>
      <c r="M198" s="47" t="n">
        <v>6892266.66</v>
      </c>
      <c r="N198" s="47"/>
      <c r="O198" s="47" t="n">
        <v>39569667.35</v>
      </c>
      <c r="P198" s="47"/>
      <c r="Q198" s="47" t="n">
        <v>34507837.12</v>
      </c>
      <c r="R198" s="47"/>
      <c r="S198" s="47" t="n">
        <v>26552279.38</v>
      </c>
      <c r="T198" s="47"/>
      <c r="U198" s="47"/>
      <c r="V198" s="47" t="n">
        <v>6956429.63</v>
      </c>
      <c r="W198" s="47" t="n">
        <v>999128.11</v>
      </c>
      <c r="X198" s="47" t="n">
        <v>5061830.23</v>
      </c>
    </row>
    <row r="199" customFormat="false" ht="22.5" hidden="false" customHeight="false" outlineLevel="0" collapsed="false">
      <c r="A199" s="41" t="s">
        <v>405</v>
      </c>
      <c r="B199" s="42" t="n">
        <v>10</v>
      </c>
      <c r="C199" s="43" t="s">
        <v>406</v>
      </c>
      <c r="D199" s="44" t="str">
        <f aca="false">IF(LEFT(C199,5)="000 8","X",C199)</f>
        <v>000 1 13 02992 02 0000 130</v>
      </c>
      <c r="E199" s="45" t="n">
        <v>15000000</v>
      </c>
      <c r="F199" s="46"/>
      <c r="G199" s="47" t="n">
        <v>15000000</v>
      </c>
      <c r="H199" s="47"/>
      <c r="I199" s="47" t="n">
        <v>15000000</v>
      </c>
      <c r="J199" s="47"/>
      <c r="K199" s="47"/>
      <c r="L199" s="47"/>
      <c r="M199" s="47"/>
      <c r="N199" s="47"/>
      <c r="O199" s="47" t="n">
        <v>26552279.38</v>
      </c>
      <c r="P199" s="47"/>
      <c r="Q199" s="47" t="n">
        <v>26552279.38</v>
      </c>
      <c r="R199" s="47"/>
      <c r="S199" s="47" t="n">
        <v>26552279.38</v>
      </c>
      <c r="T199" s="47"/>
      <c r="U199" s="47"/>
      <c r="V199" s="47"/>
      <c r="W199" s="47"/>
      <c r="X199" s="47"/>
    </row>
    <row r="200" customFormat="false" ht="22.5" hidden="false" customHeight="false" outlineLevel="0" collapsed="false">
      <c r="A200" s="41" t="s">
        <v>407</v>
      </c>
      <c r="B200" s="42" t="n">
        <v>10</v>
      </c>
      <c r="C200" s="43" t="s">
        <v>408</v>
      </c>
      <c r="D200" s="44" t="str">
        <f aca="false">IF(LEFT(C200,5)="000 8","X",C200)</f>
        <v>000 1 13 02995 05 0000 130</v>
      </c>
      <c r="E200" s="45" t="n">
        <v>104658100</v>
      </c>
      <c r="F200" s="46"/>
      <c r="G200" s="47" t="n">
        <v>104658100</v>
      </c>
      <c r="H200" s="47"/>
      <c r="I200" s="47"/>
      <c r="J200" s="47"/>
      <c r="K200" s="47"/>
      <c r="L200" s="47" t="n">
        <v>104658100</v>
      </c>
      <c r="M200" s="47"/>
      <c r="N200" s="47"/>
      <c r="O200" s="47" t="n">
        <v>6956429.63</v>
      </c>
      <c r="P200" s="47"/>
      <c r="Q200" s="47" t="n">
        <v>6956429.63</v>
      </c>
      <c r="R200" s="47"/>
      <c r="S200" s="47"/>
      <c r="T200" s="47"/>
      <c r="U200" s="47"/>
      <c r="V200" s="47" t="n">
        <v>6956429.63</v>
      </c>
      <c r="W200" s="47"/>
      <c r="X200" s="47"/>
    </row>
    <row r="201" customFormat="false" ht="22.5" hidden="false" customHeight="false" outlineLevel="0" collapsed="false">
      <c r="A201" s="41" t="s">
        <v>409</v>
      </c>
      <c r="B201" s="42" t="n">
        <v>10</v>
      </c>
      <c r="C201" s="43" t="s">
        <v>410</v>
      </c>
      <c r="D201" s="44" t="str">
        <f aca="false">IF(LEFT(C201,5)="000 8","X",C201)</f>
        <v>000 1 13 02995 10 0000 130</v>
      </c>
      <c r="E201" s="45" t="n">
        <v>6892266.66</v>
      </c>
      <c r="F201" s="46"/>
      <c r="G201" s="47" t="n">
        <v>6892266.66</v>
      </c>
      <c r="H201" s="47"/>
      <c r="I201" s="47"/>
      <c r="J201" s="47"/>
      <c r="K201" s="47"/>
      <c r="L201" s="47"/>
      <c r="M201" s="47" t="n">
        <v>6892266.66</v>
      </c>
      <c r="N201" s="47"/>
      <c r="O201" s="47" t="n">
        <v>999128.11</v>
      </c>
      <c r="P201" s="47"/>
      <c r="Q201" s="47" t="n">
        <v>999128.11</v>
      </c>
      <c r="R201" s="47"/>
      <c r="S201" s="47"/>
      <c r="T201" s="47"/>
      <c r="U201" s="47"/>
      <c r="V201" s="47"/>
      <c r="W201" s="47" t="n">
        <v>999128.11</v>
      </c>
      <c r="X201" s="47"/>
    </row>
    <row r="202" customFormat="false" ht="33.75" hidden="false" customHeight="false" outlineLevel="0" collapsed="false">
      <c r="A202" s="41" t="s">
        <v>411</v>
      </c>
      <c r="B202" s="42" t="n">
        <v>10</v>
      </c>
      <c r="C202" s="43" t="s">
        <v>412</v>
      </c>
      <c r="D202" s="44" t="str">
        <f aca="false">IF(LEFT(C202,5)="000 8","X",C202)</f>
        <v>000 1 13 02999 09 0000 130</v>
      </c>
      <c r="E202" s="45"/>
      <c r="F202" s="46"/>
      <c r="G202" s="47"/>
      <c r="H202" s="47"/>
      <c r="I202" s="47"/>
      <c r="J202" s="47"/>
      <c r="K202" s="47"/>
      <c r="L202" s="47"/>
      <c r="M202" s="47"/>
      <c r="N202" s="47"/>
      <c r="O202" s="47" t="n">
        <v>5061830.23</v>
      </c>
      <c r="P202" s="47"/>
      <c r="Q202" s="47"/>
      <c r="R202" s="47"/>
      <c r="S202" s="47"/>
      <c r="T202" s="47"/>
      <c r="U202" s="47"/>
      <c r="V202" s="47"/>
      <c r="W202" s="47"/>
      <c r="X202" s="47" t="n">
        <v>5061830.23</v>
      </c>
    </row>
    <row r="203" customFormat="false" ht="22.5" hidden="false" customHeight="false" outlineLevel="0" collapsed="false">
      <c r="A203" s="41" t="s">
        <v>413</v>
      </c>
      <c r="B203" s="42" t="n">
        <v>10</v>
      </c>
      <c r="C203" s="43" t="s">
        <v>414</v>
      </c>
      <c r="D203" s="44" t="str">
        <f aca="false">IF(LEFT(C203,5)="000 8","X",C203)</f>
        <v>000 1 14 00000 00 0000 000</v>
      </c>
      <c r="E203" s="45" t="n">
        <v>1502275714.56</v>
      </c>
      <c r="F203" s="46"/>
      <c r="G203" s="47" t="n">
        <v>1502275714.56</v>
      </c>
      <c r="H203" s="47"/>
      <c r="I203" s="47" t="n">
        <v>50000000</v>
      </c>
      <c r="J203" s="47"/>
      <c r="K203" s="47" t="n">
        <v>24288000</v>
      </c>
      <c r="L203" s="47" t="n">
        <v>407554700</v>
      </c>
      <c r="M203" s="47" t="n">
        <v>1020433014.56</v>
      </c>
      <c r="N203" s="47"/>
      <c r="O203" s="47" t="n">
        <v>148907045.83</v>
      </c>
      <c r="P203" s="47"/>
      <c r="Q203" s="47" t="n">
        <v>148907045.83</v>
      </c>
      <c r="R203" s="47"/>
      <c r="S203" s="47" t="n">
        <v>21189.96</v>
      </c>
      <c r="T203" s="47"/>
      <c r="U203" s="47" t="n">
        <v>15077238.08</v>
      </c>
      <c r="V203" s="47" t="n">
        <v>59105240.06</v>
      </c>
      <c r="W203" s="47" t="n">
        <v>74703377.73</v>
      </c>
      <c r="X203" s="47"/>
    </row>
    <row r="204" customFormat="false" ht="11.25" hidden="false" customHeight="false" outlineLevel="0" collapsed="false">
      <c r="A204" s="41" t="s">
        <v>415</v>
      </c>
      <c r="B204" s="42" t="n">
        <v>10</v>
      </c>
      <c r="C204" s="43" t="s">
        <v>416</v>
      </c>
      <c r="D204" s="44" t="str">
        <f aca="false">IF(LEFT(C204,5)="000 8","X",C204)</f>
        <v>000 1 14 01000 00 0000 410</v>
      </c>
      <c r="E204" s="45" t="n">
        <v>3206000</v>
      </c>
      <c r="F204" s="46"/>
      <c r="G204" s="47" t="n">
        <v>3206000</v>
      </c>
      <c r="H204" s="47"/>
      <c r="I204" s="47"/>
      <c r="J204" s="47"/>
      <c r="K204" s="47"/>
      <c r="L204" s="47"/>
      <c r="M204" s="47" t="n">
        <v>3206000</v>
      </c>
      <c r="N204" s="47"/>
      <c r="O204" s="47" t="n">
        <v>297160.16</v>
      </c>
      <c r="P204" s="47"/>
      <c r="Q204" s="47" t="n">
        <v>297160.16</v>
      </c>
      <c r="R204" s="47"/>
      <c r="S204" s="47"/>
      <c r="T204" s="47"/>
      <c r="U204" s="47"/>
      <c r="V204" s="47"/>
      <c r="W204" s="47" t="n">
        <v>297160.16</v>
      </c>
      <c r="X204" s="47"/>
    </row>
    <row r="205" customFormat="false" ht="22.5" hidden="false" customHeight="false" outlineLevel="0" collapsed="false">
      <c r="A205" s="41" t="s">
        <v>417</v>
      </c>
      <c r="B205" s="42" t="n">
        <v>10</v>
      </c>
      <c r="C205" s="43" t="s">
        <v>418</v>
      </c>
      <c r="D205" s="44" t="str">
        <f aca="false">IF(LEFT(C205,5)="000 8","X",C205)</f>
        <v>000 1 14 01050 10 0000 410</v>
      </c>
      <c r="E205" s="45" t="n">
        <v>3206000</v>
      </c>
      <c r="F205" s="46"/>
      <c r="G205" s="47" t="n">
        <v>3206000</v>
      </c>
      <c r="H205" s="47"/>
      <c r="I205" s="47"/>
      <c r="J205" s="47"/>
      <c r="K205" s="47"/>
      <c r="L205" s="47"/>
      <c r="M205" s="47" t="n">
        <v>3206000</v>
      </c>
      <c r="N205" s="47"/>
      <c r="O205" s="47" t="n">
        <v>297160.16</v>
      </c>
      <c r="P205" s="47"/>
      <c r="Q205" s="47" t="n">
        <v>297160.16</v>
      </c>
      <c r="R205" s="47"/>
      <c r="S205" s="47"/>
      <c r="T205" s="47"/>
      <c r="U205" s="47"/>
      <c r="V205" s="47"/>
      <c r="W205" s="47" t="n">
        <v>297160.16</v>
      </c>
      <c r="X205" s="47"/>
    </row>
    <row r="206" customFormat="false" ht="67.5" hidden="false" customHeight="false" outlineLevel="0" collapsed="false">
      <c r="A206" s="41" t="s">
        <v>419</v>
      </c>
      <c r="B206" s="42" t="n">
        <v>10</v>
      </c>
      <c r="C206" s="43" t="s">
        <v>420</v>
      </c>
      <c r="D206" s="44" t="str">
        <f aca="false">IF(LEFT(C206,5)="000 8","X",C206)</f>
        <v>000 1 14 02000 00 0000 000</v>
      </c>
      <c r="E206" s="45" t="n">
        <v>541554650.23</v>
      </c>
      <c r="F206" s="46"/>
      <c r="G206" s="47" t="n">
        <v>541554650.23</v>
      </c>
      <c r="H206" s="47"/>
      <c r="I206" s="47" t="n">
        <v>25000000</v>
      </c>
      <c r="J206" s="47"/>
      <c r="K206" s="47" t="n">
        <v>18688000</v>
      </c>
      <c r="L206" s="47" t="n">
        <v>50237300</v>
      </c>
      <c r="M206" s="47" t="n">
        <v>447629350.23</v>
      </c>
      <c r="N206" s="47"/>
      <c r="O206" s="47" t="n">
        <v>36798338.59</v>
      </c>
      <c r="P206" s="47"/>
      <c r="Q206" s="47" t="n">
        <v>36798338.59</v>
      </c>
      <c r="R206" s="47"/>
      <c r="S206" s="47" t="n">
        <v>19490</v>
      </c>
      <c r="T206" s="47"/>
      <c r="U206" s="47" t="n">
        <v>15070438.22</v>
      </c>
      <c r="V206" s="47" t="n">
        <v>3591607.03</v>
      </c>
      <c r="W206" s="47" t="n">
        <v>18116803.34</v>
      </c>
      <c r="X206" s="47"/>
    </row>
    <row r="207" customFormat="false" ht="90" hidden="false" customHeight="false" outlineLevel="0" collapsed="false">
      <c r="A207" s="41" t="s">
        <v>421</v>
      </c>
      <c r="B207" s="42" t="n">
        <v>10</v>
      </c>
      <c r="C207" s="43" t="s">
        <v>422</v>
      </c>
      <c r="D207" s="44" t="str">
        <f aca="false">IF(LEFT(C207,5)="000 8","X",C207)</f>
        <v>000 1 14 02020 02 0000 410</v>
      </c>
      <c r="E207" s="45" t="n">
        <v>25000000</v>
      </c>
      <c r="F207" s="46"/>
      <c r="G207" s="47" t="n">
        <v>25000000</v>
      </c>
      <c r="H207" s="47"/>
      <c r="I207" s="47" t="n">
        <v>25000000</v>
      </c>
      <c r="J207" s="47"/>
      <c r="K207" s="47"/>
      <c r="L207" s="47"/>
      <c r="M207" s="47"/>
      <c r="N207" s="47"/>
      <c r="O207" s="47" t="n">
        <v>19490</v>
      </c>
      <c r="P207" s="47"/>
      <c r="Q207" s="47" t="n">
        <v>19490</v>
      </c>
      <c r="R207" s="47"/>
      <c r="S207" s="47" t="n">
        <v>19490</v>
      </c>
      <c r="T207" s="47"/>
      <c r="U207" s="47"/>
      <c r="V207" s="47"/>
      <c r="W207" s="47"/>
      <c r="X207" s="47"/>
    </row>
    <row r="208" customFormat="false" ht="90" hidden="false" customHeight="false" outlineLevel="0" collapsed="false">
      <c r="A208" s="41" t="s">
        <v>423</v>
      </c>
      <c r="B208" s="42" t="n">
        <v>10</v>
      </c>
      <c r="C208" s="43" t="s">
        <v>424</v>
      </c>
      <c r="D208" s="44" t="str">
        <f aca="false">IF(LEFT(C208,5)="000 8","X",C208)</f>
        <v>000 1 14 02022 02 0000 410</v>
      </c>
      <c r="E208" s="45"/>
      <c r="F208" s="46"/>
      <c r="G208" s="47"/>
      <c r="H208" s="47"/>
      <c r="I208" s="47"/>
      <c r="J208" s="47"/>
      <c r="K208" s="47"/>
      <c r="L208" s="47"/>
      <c r="M208" s="47"/>
      <c r="N208" s="47"/>
      <c r="O208" s="47" t="n">
        <v>19490</v>
      </c>
      <c r="P208" s="47"/>
      <c r="Q208" s="47" t="n">
        <v>19490</v>
      </c>
      <c r="R208" s="47"/>
      <c r="S208" s="47" t="n">
        <v>19490</v>
      </c>
      <c r="T208" s="47"/>
      <c r="U208" s="47"/>
      <c r="V208" s="47"/>
      <c r="W208" s="47"/>
      <c r="X208" s="47"/>
    </row>
    <row r="209" customFormat="false" ht="101.25" hidden="false" customHeight="false" outlineLevel="0" collapsed="false">
      <c r="A209" s="41" t="s">
        <v>425</v>
      </c>
      <c r="B209" s="42" t="n">
        <v>10</v>
      </c>
      <c r="C209" s="43" t="s">
        <v>426</v>
      </c>
      <c r="D209" s="44" t="str">
        <f aca="false">IF(LEFT(C209,5)="000 8","X",C209)</f>
        <v>000 1 14 02023 02 0000 410</v>
      </c>
      <c r="E209" s="45" t="n">
        <v>25000000</v>
      </c>
      <c r="F209" s="46"/>
      <c r="G209" s="47" t="n">
        <v>25000000</v>
      </c>
      <c r="H209" s="47"/>
      <c r="I209" s="47" t="n">
        <v>25000000</v>
      </c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</row>
    <row r="210" customFormat="false" ht="78.75" hidden="false" customHeight="false" outlineLevel="0" collapsed="false">
      <c r="A210" s="41" t="s">
        <v>427</v>
      </c>
      <c r="B210" s="42" t="n">
        <v>10</v>
      </c>
      <c r="C210" s="43" t="s">
        <v>428</v>
      </c>
      <c r="D210" s="44" t="str">
        <f aca="false">IF(LEFT(C210,5)="000 8","X",C210)</f>
        <v>000 1 14 02040 04 0000 410</v>
      </c>
      <c r="E210" s="45" t="n">
        <v>18688000</v>
      </c>
      <c r="F210" s="46"/>
      <c r="G210" s="47" t="n">
        <v>18688000</v>
      </c>
      <c r="H210" s="47"/>
      <c r="I210" s="47"/>
      <c r="J210" s="47"/>
      <c r="K210" s="47" t="n">
        <v>18688000</v>
      </c>
      <c r="L210" s="47"/>
      <c r="M210" s="47"/>
      <c r="N210" s="47"/>
      <c r="O210" s="47" t="n">
        <v>15070438.22</v>
      </c>
      <c r="P210" s="47"/>
      <c r="Q210" s="47" t="n">
        <v>15070438.22</v>
      </c>
      <c r="R210" s="47"/>
      <c r="S210" s="47"/>
      <c r="T210" s="47"/>
      <c r="U210" s="47" t="n">
        <v>15070438.22</v>
      </c>
      <c r="V210" s="47"/>
      <c r="W210" s="47"/>
      <c r="X210" s="47"/>
    </row>
    <row r="211" customFormat="false" ht="90" hidden="false" customHeight="false" outlineLevel="0" collapsed="false">
      <c r="A211" s="41" t="s">
        <v>429</v>
      </c>
      <c r="B211" s="42" t="n">
        <v>10</v>
      </c>
      <c r="C211" s="43" t="s">
        <v>430</v>
      </c>
      <c r="D211" s="44" t="str">
        <f aca="false">IF(LEFT(C211,5)="000 8","X",C211)</f>
        <v>000 1 14 02043 04 0000 410</v>
      </c>
      <c r="E211" s="45" t="n">
        <v>18688000</v>
      </c>
      <c r="F211" s="46"/>
      <c r="G211" s="47" t="n">
        <v>18688000</v>
      </c>
      <c r="H211" s="47"/>
      <c r="I211" s="47"/>
      <c r="J211" s="47"/>
      <c r="K211" s="47" t="n">
        <v>18688000</v>
      </c>
      <c r="L211" s="47"/>
      <c r="M211" s="47"/>
      <c r="N211" s="47"/>
      <c r="O211" s="47" t="n">
        <v>15070438.22</v>
      </c>
      <c r="P211" s="47"/>
      <c r="Q211" s="47" t="n">
        <v>15070438.22</v>
      </c>
      <c r="R211" s="47"/>
      <c r="S211" s="47"/>
      <c r="T211" s="47"/>
      <c r="U211" s="47" t="n">
        <v>15070438.22</v>
      </c>
      <c r="V211" s="47"/>
      <c r="W211" s="47"/>
      <c r="X211" s="47"/>
    </row>
    <row r="212" customFormat="false" ht="90" hidden="false" customHeight="false" outlineLevel="0" collapsed="false">
      <c r="A212" s="41" t="s">
        <v>431</v>
      </c>
      <c r="B212" s="42" t="n">
        <v>10</v>
      </c>
      <c r="C212" s="43" t="s">
        <v>432</v>
      </c>
      <c r="D212" s="44" t="str">
        <f aca="false">IF(LEFT(C212,5)="000 8","X",C212)</f>
        <v>000 1 14 02050 05 0000 410</v>
      </c>
      <c r="E212" s="45" t="n">
        <v>47012200</v>
      </c>
      <c r="F212" s="46"/>
      <c r="G212" s="47" t="n">
        <v>47012200</v>
      </c>
      <c r="H212" s="47"/>
      <c r="I212" s="47"/>
      <c r="J212" s="47"/>
      <c r="K212" s="47"/>
      <c r="L212" s="47" t="n">
        <v>47012200</v>
      </c>
      <c r="M212" s="47"/>
      <c r="N212" s="47"/>
      <c r="O212" s="47" t="n">
        <v>3531597.03</v>
      </c>
      <c r="P212" s="47"/>
      <c r="Q212" s="47" t="n">
        <v>3531597.03</v>
      </c>
      <c r="R212" s="47"/>
      <c r="S212" s="47"/>
      <c r="T212" s="47"/>
      <c r="U212" s="47"/>
      <c r="V212" s="47" t="n">
        <v>3531597.03</v>
      </c>
      <c r="W212" s="47"/>
      <c r="X212" s="47"/>
    </row>
    <row r="213" customFormat="false" ht="78.75" hidden="false" customHeight="false" outlineLevel="0" collapsed="false">
      <c r="A213" s="41" t="s">
        <v>433</v>
      </c>
      <c r="B213" s="42" t="n">
        <v>10</v>
      </c>
      <c r="C213" s="43" t="s">
        <v>434</v>
      </c>
      <c r="D213" s="44" t="str">
        <f aca="false">IF(LEFT(C213,5)="000 8","X",C213)</f>
        <v>000 1 14 02052 05 0000 410</v>
      </c>
      <c r="E213" s="45" t="n">
        <v>2250000</v>
      </c>
      <c r="F213" s="46"/>
      <c r="G213" s="47" t="n">
        <v>2250000</v>
      </c>
      <c r="H213" s="47"/>
      <c r="I213" s="47"/>
      <c r="J213" s="47"/>
      <c r="K213" s="47"/>
      <c r="L213" s="47" t="n">
        <v>2250000</v>
      </c>
      <c r="M213" s="47"/>
      <c r="N213" s="47"/>
      <c r="O213" s="47" t="n">
        <v>188008.22</v>
      </c>
      <c r="P213" s="47"/>
      <c r="Q213" s="47" t="n">
        <v>188008.22</v>
      </c>
      <c r="R213" s="47"/>
      <c r="S213" s="47"/>
      <c r="T213" s="47"/>
      <c r="U213" s="47"/>
      <c r="V213" s="47" t="n">
        <v>188008.22</v>
      </c>
      <c r="W213" s="47"/>
      <c r="X213" s="47"/>
    </row>
    <row r="214" customFormat="false" ht="90" hidden="false" customHeight="false" outlineLevel="0" collapsed="false">
      <c r="A214" s="41" t="s">
        <v>435</v>
      </c>
      <c r="B214" s="42" t="n">
        <v>10</v>
      </c>
      <c r="C214" s="43" t="s">
        <v>436</v>
      </c>
      <c r="D214" s="44" t="str">
        <f aca="false">IF(LEFT(C214,5)="000 8","X",C214)</f>
        <v>000 1 14 02053 05 0000 410</v>
      </c>
      <c r="E214" s="45" t="n">
        <v>44762200</v>
      </c>
      <c r="F214" s="46"/>
      <c r="G214" s="47" t="n">
        <v>44762200</v>
      </c>
      <c r="H214" s="47"/>
      <c r="I214" s="47"/>
      <c r="J214" s="47"/>
      <c r="K214" s="47"/>
      <c r="L214" s="47" t="n">
        <v>44762200</v>
      </c>
      <c r="M214" s="47"/>
      <c r="N214" s="47"/>
      <c r="O214" s="47" t="n">
        <v>3343588.81</v>
      </c>
      <c r="P214" s="47"/>
      <c r="Q214" s="47" t="n">
        <v>3343588.81</v>
      </c>
      <c r="R214" s="47"/>
      <c r="S214" s="47"/>
      <c r="T214" s="47"/>
      <c r="U214" s="47"/>
      <c r="V214" s="47" t="n">
        <v>3343588.81</v>
      </c>
      <c r="W214" s="47"/>
      <c r="X214" s="47"/>
    </row>
    <row r="215" customFormat="false" ht="90" hidden="false" customHeight="false" outlineLevel="0" collapsed="false">
      <c r="A215" s="41" t="s">
        <v>437</v>
      </c>
      <c r="B215" s="42" t="n">
        <v>10</v>
      </c>
      <c r="C215" s="43" t="s">
        <v>438</v>
      </c>
      <c r="D215" s="44" t="str">
        <f aca="false">IF(LEFT(C215,5)="000 8","X",C215)</f>
        <v>000 1 14 02050 05 0000 440</v>
      </c>
      <c r="E215" s="45" t="n">
        <v>2935100</v>
      </c>
      <c r="F215" s="46"/>
      <c r="G215" s="47" t="n">
        <v>2935100</v>
      </c>
      <c r="H215" s="47"/>
      <c r="I215" s="47"/>
      <c r="J215" s="47"/>
      <c r="K215" s="47"/>
      <c r="L215" s="47" t="n">
        <v>2935100</v>
      </c>
      <c r="M215" s="47"/>
      <c r="N215" s="47"/>
      <c r="O215" s="47" t="n">
        <v>60010</v>
      </c>
      <c r="P215" s="47"/>
      <c r="Q215" s="47" t="n">
        <v>60010</v>
      </c>
      <c r="R215" s="47"/>
      <c r="S215" s="47"/>
      <c r="T215" s="47"/>
      <c r="U215" s="47"/>
      <c r="V215" s="47" t="n">
        <v>60010</v>
      </c>
      <c r="W215" s="47"/>
      <c r="X215" s="47"/>
    </row>
    <row r="216" customFormat="false" ht="90" hidden="false" customHeight="false" outlineLevel="0" collapsed="false">
      <c r="A216" s="41" t="s">
        <v>439</v>
      </c>
      <c r="B216" s="42" t="n">
        <v>10</v>
      </c>
      <c r="C216" s="43" t="s">
        <v>440</v>
      </c>
      <c r="D216" s="44" t="str">
        <f aca="false">IF(LEFT(C216,5)="000 8","X",C216)</f>
        <v>000 1 14 02053 05 0000 440</v>
      </c>
      <c r="E216" s="45" t="n">
        <v>2935100</v>
      </c>
      <c r="F216" s="46"/>
      <c r="G216" s="47" t="n">
        <v>2935100</v>
      </c>
      <c r="H216" s="47"/>
      <c r="I216" s="47"/>
      <c r="J216" s="47"/>
      <c r="K216" s="47"/>
      <c r="L216" s="47" t="n">
        <v>2935100</v>
      </c>
      <c r="M216" s="47"/>
      <c r="N216" s="47"/>
      <c r="O216" s="47" t="n">
        <v>60010</v>
      </c>
      <c r="P216" s="47"/>
      <c r="Q216" s="47" t="n">
        <v>60010</v>
      </c>
      <c r="R216" s="47"/>
      <c r="S216" s="47"/>
      <c r="T216" s="47"/>
      <c r="U216" s="47"/>
      <c r="V216" s="47" t="n">
        <v>60010</v>
      </c>
      <c r="W216" s="47"/>
      <c r="X216" s="47"/>
    </row>
    <row r="217" customFormat="false" ht="78.75" hidden="false" customHeight="false" outlineLevel="0" collapsed="false">
      <c r="A217" s="41" t="s">
        <v>441</v>
      </c>
      <c r="B217" s="42" t="n">
        <v>10</v>
      </c>
      <c r="C217" s="43" t="s">
        <v>442</v>
      </c>
      <c r="D217" s="44" t="str">
        <f aca="false">IF(LEFT(C217,5)="000 8","X",C217)</f>
        <v>000 1 14 02050 10 0000 410</v>
      </c>
      <c r="E217" s="45" t="n">
        <v>444319350.23</v>
      </c>
      <c r="F217" s="46"/>
      <c r="G217" s="47" t="n">
        <v>444319350.23</v>
      </c>
      <c r="H217" s="47"/>
      <c r="I217" s="47"/>
      <c r="J217" s="47"/>
      <c r="K217" s="47"/>
      <c r="L217" s="47" t="n">
        <v>290000</v>
      </c>
      <c r="M217" s="47" t="n">
        <v>444029350.23</v>
      </c>
      <c r="N217" s="47"/>
      <c r="O217" s="47" t="n">
        <v>17506605.34</v>
      </c>
      <c r="P217" s="47"/>
      <c r="Q217" s="47" t="n">
        <v>17506605.34</v>
      </c>
      <c r="R217" s="47"/>
      <c r="S217" s="47"/>
      <c r="T217" s="47"/>
      <c r="U217" s="47"/>
      <c r="V217" s="47"/>
      <c r="W217" s="47" t="n">
        <v>17506605.34</v>
      </c>
      <c r="X217" s="47"/>
    </row>
    <row r="218" customFormat="false" ht="78.75" hidden="false" customHeight="false" outlineLevel="0" collapsed="false">
      <c r="A218" s="41" t="s">
        <v>443</v>
      </c>
      <c r="B218" s="42" t="n">
        <v>10</v>
      </c>
      <c r="C218" s="43" t="s">
        <v>444</v>
      </c>
      <c r="D218" s="44" t="str">
        <f aca="false">IF(LEFT(C218,5)="000 8","X",C218)</f>
        <v>000 1 14 02052 10 0000 410</v>
      </c>
      <c r="E218" s="45" t="n">
        <v>38076997</v>
      </c>
      <c r="F218" s="46"/>
      <c r="G218" s="47" t="n">
        <v>38076997</v>
      </c>
      <c r="H218" s="47"/>
      <c r="I218" s="47"/>
      <c r="J218" s="47"/>
      <c r="K218" s="47"/>
      <c r="L218" s="47"/>
      <c r="M218" s="47" t="n">
        <v>38076997</v>
      </c>
      <c r="N218" s="47"/>
      <c r="O218" s="47" t="n">
        <v>408898.33</v>
      </c>
      <c r="P218" s="47"/>
      <c r="Q218" s="47" t="n">
        <v>408898.33</v>
      </c>
      <c r="R218" s="47"/>
      <c r="S218" s="47"/>
      <c r="T218" s="47"/>
      <c r="U218" s="47"/>
      <c r="V218" s="47"/>
      <c r="W218" s="47" t="n">
        <v>408898.33</v>
      </c>
      <c r="X218" s="47"/>
    </row>
    <row r="219" customFormat="false" ht="90" hidden="false" customHeight="false" outlineLevel="0" collapsed="false">
      <c r="A219" s="41" t="s">
        <v>445</v>
      </c>
      <c r="B219" s="42" t="n">
        <v>10</v>
      </c>
      <c r="C219" s="43" t="s">
        <v>446</v>
      </c>
      <c r="D219" s="44" t="str">
        <f aca="false">IF(LEFT(C219,5)="000 8","X",C219)</f>
        <v>000 1 14 02053 10 0000 410</v>
      </c>
      <c r="E219" s="45" t="n">
        <v>406242353.23</v>
      </c>
      <c r="F219" s="46"/>
      <c r="G219" s="47" t="n">
        <v>406242353.23</v>
      </c>
      <c r="H219" s="47"/>
      <c r="I219" s="47"/>
      <c r="J219" s="47"/>
      <c r="K219" s="47"/>
      <c r="L219" s="47" t="n">
        <v>290000</v>
      </c>
      <c r="M219" s="47" t="n">
        <v>405952353.23</v>
      </c>
      <c r="N219" s="47"/>
      <c r="O219" s="47" t="n">
        <v>17097707.01</v>
      </c>
      <c r="P219" s="47"/>
      <c r="Q219" s="47" t="n">
        <v>17097707.01</v>
      </c>
      <c r="R219" s="47"/>
      <c r="S219" s="47"/>
      <c r="T219" s="47"/>
      <c r="U219" s="47"/>
      <c r="V219" s="47"/>
      <c r="W219" s="47" t="n">
        <v>17097707.01</v>
      </c>
      <c r="X219" s="47"/>
    </row>
    <row r="220" customFormat="false" ht="78.75" hidden="false" customHeight="false" outlineLevel="0" collapsed="false">
      <c r="A220" s="41" t="s">
        <v>447</v>
      </c>
      <c r="B220" s="42" t="n">
        <v>10</v>
      </c>
      <c r="C220" s="43" t="s">
        <v>448</v>
      </c>
      <c r="D220" s="44" t="str">
        <f aca="false">IF(LEFT(C220,5)="000 8","X",C220)</f>
        <v>000 1 14 02050 10 0000 440</v>
      </c>
      <c r="E220" s="45" t="n">
        <v>3600000</v>
      </c>
      <c r="F220" s="46"/>
      <c r="G220" s="47" t="n">
        <v>3600000</v>
      </c>
      <c r="H220" s="47"/>
      <c r="I220" s="47"/>
      <c r="J220" s="47"/>
      <c r="K220" s="47"/>
      <c r="L220" s="47"/>
      <c r="M220" s="47" t="n">
        <v>3600000</v>
      </c>
      <c r="N220" s="47"/>
      <c r="O220" s="47" t="n">
        <v>610198</v>
      </c>
      <c r="P220" s="47"/>
      <c r="Q220" s="47" t="n">
        <v>610198</v>
      </c>
      <c r="R220" s="47"/>
      <c r="S220" s="47"/>
      <c r="T220" s="47"/>
      <c r="U220" s="47"/>
      <c r="V220" s="47"/>
      <c r="W220" s="47" t="n">
        <v>610198</v>
      </c>
      <c r="X220" s="47"/>
    </row>
    <row r="221" customFormat="false" ht="90" hidden="false" customHeight="false" outlineLevel="0" collapsed="false">
      <c r="A221" s="41" t="s">
        <v>449</v>
      </c>
      <c r="B221" s="42" t="n">
        <v>10</v>
      </c>
      <c r="C221" s="43" t="s">
        <v>450</v>
      </c>
      <c r="D221" s="44" t="str">
        <f aca="false">IF(LEFT(C221,5)="000 8","X",C221)</f>
        <v>000 1 14 02053 10 0000 440</v>
      </c>
      <c r="E221" s="45" t="n">
        <v>3600000</v>
      </c>
      <c r="F221" s="46"/>
      <c r="G221" s="47" t="n">
        <v>3600000</v>
      </c>
      <c r="H221" s="47"/>
      <c r="I221" s="47"/>
      <c r="J221" s="47"/>
      <c r="K221" s="47"/>
      <c r="L221" s="47"/>
      <c r="M221" s="47" t="n">
        <v>3600000</v>
      </c>
      <c r="N221" s="47"/>
      <c r="O221" s="47" t="n">
        <v>610198</v>
      </c>
      <c r="P221" s="47"/>
      <c r="Q221" s="47" t="n">
        <v>610198</v>
      </c>
      <c r="R221" s="47"/>
      <c r="S221" s="47"/>
      <c r="T221" s="47"/>
      <c r="U221" s="47"/>
      <c r="V221" s="47"/>
      <c r="W221" s="47" t="n">
        <v>610198</v>
      </c>
      <c r="X221" s="47"/>
    </row>
    <row r="222" customFormat="false" ht="11.25" hidden="false" customHeight="false" outlineLevel="0" collapsed="false">
      <c r="A222" s="41" t="s">
        <v>451</v>
      </c>
      <c r="B222" s="42" t="n">
        <v>10</v>
      </c>
      <c r="C222" s="43" t="s">
        <v>452</v>
      </c>
      <c r="D222" s="44" t="str">
        <f aca="false">IF(LEFT(C222,5)="000 8","X",C222)</f>
        <v>000 1 14 04000 00 0000 420</v>
      </c>
      <c r="E222" s="45"/>
      <c r="F222" s="46"/>
      <c r="G222" s="47"/>
      <c r="H222" s="47"/>
      <c r="I222" s="47"/>
      <c r="J222" s="47"/>
      <c r="K222" s="47"/>
      <c r="L222" s="47"/>
      <c r="M222" s="47"/>
      <c r="N222" s="47"/>
      <c r="O222" s="47" t="n">
        <v>63000</v>
      </c>
      <c r="P222" s="47"/>
      <c r="Q222" s="47" t="n">
        <v>63000</v>
      </c>
      <c r="R222" s="47"/>
      <c r="S222" s="47"/>
      <c r="T222" s="47"/>
      <c r="U222" s="47"/>
      <c r="V222" s="47"/>
      <c r="W222" s="47" t="n">
        <v>63000</v>
      </c>
      <c r="X222" s="47"/>
    </row>
    <row r="223" customFormat="false" ht="22.5" hidden="false" customHeight="false" outlineLevel="0" collapsed="false">
      <c r="A223" s="41" t="s">
        <v>453</v>
      </c>
      <c r="B223" s="42" t="n">
        <v>10</v>
      </c>
      <c r="C223" s="43" t="s">
        <v>454</v>
      </c>
      <c r="D223" s="44" t="str">
        <f aca="false">IF(LEFT(C223,5)="000 8","X",C223)</f>
        <v>000 1 14 04050 10 0000 420</v>
      </c>
      <c r="E223" s="45"/>
      <c r="F223" s="46"/>
      <c r="G223" s="47"/>
      <c r="H223" s="47"/>
      <c r="I223" s="47"/>
      <c r="J223" s="47"/>
      <c r="K223" s="47"/>
      <c r="L223" s="47"/>
      <c r="M223" s="47"/>
      <c r="N223" s="47"/>
      <c r="O223" s="47" t="n">
        <v>63000</v>
      </c>
      <c r="P223" s="47"/>
      <c r="Q223" s="47" t="n">
        <v>63000</v>
      </c>
      <c r="R223" s="47"/>
      <c r="S223" s="47"/>
      <c r="T223" s="47"/>
      <c r="U223" s="47"/>
      <c r="V223" s="47"/>
      <c r="W223" s="47" t="n">
        <v>63000</v>
      </c>
      <c r="X223" s="47"/>
    </row>
    <row r="224" customFormat="false" ht="45" hidden="false" customHeight="false" outlineLevel="0" collapsed="false">
      <c r="A224" s="41" t="s">
        <v>455</v>
      </c>
      <c r="B224" s="42" t="n">
        <v>10</v>
      </c>
      <c r="C224" s="43" t="s">
        <v>456</v>
      </c>
      <c r="D224" s="44" t="str">
        <f aca="false">IF(LEFT(C224,5)="000 8","X",C224)</f>
        <v>000 1 14 06000 00 0000 430</v>
      </c>
      <c r="E224" s="45" t="n">
        <v>957515064.33</v>
      </c>
      <c r="F224" s="46"/>
      <c r="G224" s="47" t="n">
        <v>957515064.33</v>
      </c>
      <c r="H224" s="47"/>
      <c r="I224" s="47" t="n">
        <v>25000000</v>
      </c>
      <c r="J224" s="47"/>
      <c r="K224" s="47" t="n">
        <v>5600000</v>
      </c>
      <c r="L224" s="47" t="n">
        <v>357317400</v>
      </c>
      <c r="M224" s="47" t="n">
        <v>569597664.33</v>
      </c>
      <c r="N224" s="47"/>
      <c r="O224" s="47" t="n">
        <v>111748547.08</v>
      </c>
      <c r="P224" s="47"/>
      <c r="Q224" s="47" t="n">
        <v>111748547.08</v>
      </c>
      <c r="R224" s="47"/>
      <c r="S224" s="47" t="n">
        <v>1699.96</v>
      </c>
      <c r="T224" s="47"/>
      <c r="U224" s="47" t="n">
        <v>6799.86</v>
      </c>
      <c r="V224" s="47" t="n">
        <v>55513633.03</v>
      </c>
      <c r="W224" s="47" t="n">
        <v>56226414.23</v>
      </c>
      <c r="X224" s="47"/>
    </row>
    <row r="225" customFormat="false" ht="33.75" hidden="false" customHeight="false" outlineLevel="0" collapsed="false">
      <c r="A225" s="41" t="s">
        <v>457</v>
      </c>
      <c r="B225" s="42" t="n">
        <v>10</v>
      </c>
      <c r="C225" s="43" t="s">
        <v>458</v>
      </c>
      <c r="D225" s="44" t="str">
        <f aca="false">IF(LEFT(C225,5)="000 8","X",C225)</f>
        <v>000 1 14 06010 00 0000 430</v>
      </c>
      <c r="E225" s="45" t="n">
        <v>876318606</v>
      </c>
      <c r="F225" s="46"/>
      <c r="G225" s="47" t="n">
        <v>876318606</v>
      </c>
      <c r="H225" s="47"/>
      <c r="I225" s="47" t="n">
        <v>4000000</v>
      </c>
      <c r="J225" s="47"/>
      <c r="K225" s="47" t="n">
        <v>5300000</v>
      </c>
      <c r="L225" s="47" t="n">
        <v>357317400</v>
      </c>
      <c r="M225" s="47" t="n">
        <v>509701206</v>
      </c>
      <c r="N225" s="47"/>
      <c r="O225" s="47" t="n">
        <v>111035765.17</v>
      </c>
      <c r="P225" s="47"/>
      <c r="Q225" s="47" t="n">
        <v>111035765.17</v>
      </c>
      <c r="R225" s="47"/>
      <c r="S225" s="47" t="n">
        <v>1699.96</v>
      </c>
      <c r="T225" s="47"/>
      <c r="U225" s="47" t="n">
        <v>6799.86</v>
      </c>
      <c r="V225" s="47" t="n">
        <v>55513633.03</v>
      </c>
      <c r="W225" s="47" t="n">
        <v>55513632.32</v>
      </c>
      <c r="X225" s="47"/>
    </row>
    <row r="226" customFormat="false" ht="45" hidden="false" customHeight="false" outlineLevel="0" collapsed="false">
      <c r="A226" s="41" t="s">
        <v>459</v>
      </c>
      <c r="B226" s="42" t="n">
        <v>10</v>
      </c>
      <c r="C226" s="43" t="s">
        <v>460</v>
      </c>
      <c r="D226" s="44" t="str">
        <f aca="false">IF(LEFT(C226,5)="000 8","X",C226)</f>
        <v>000 1 14 06012 04 0000 430</v>
      </c>
      <c r="E226" s="45" t="n">
        <v>9300000</v>
      </c>
      <c r="F226" s="46"/>
      <c r="G226" s="47" t="n">
        <v>9300000</v>
      </c>
      <c r="H226" s="47"/>
      <c r="I226" s="47" t="n">
        <v>4000000</v>
      </c>
      <c r="J226" s="47"/>
      <c r="K226" s="47" t="n">
        <v>5300000</v>
      </c>
      <c r="L226" s="47"/>
      <c r="M226" s="47"/>
      <c r="N226" s="47"/>
      <c r="O226" s="47" t="n">
        <v>8499.82</v>
      </c>
      <c r="P226" s="47"/>
      <c r="Q226" s="47" t="n">
        <v>8499.82</v>
      </c>
      <c r="R226" s="47"/>
      <c r="S226" s="47" t="n">
        <v>1699.96</v>
      </c>
      <c r="T226" s="47"/>
      <c r="U226" s="47" t="n">
        <v>6799.86</v>
      </c>
      <c r="V226" s="47"/>
      <c r="W226" s="47"/>
      <c r="X226" s="47"/>
    </row>
    <row r="227" customFormat="false" ht="45" hidden="false" customHeight="false" outlineLevel="0" collapsed="false">
      <c r="A227" s="41" t="s">
        <v>461</v>
      </c>
      <c r="B227" s="42" t="n">
        <v>10</v>
      </c>
      <c r="C227" s="43" t="s">
        <v>462</v>
      </c>
      <c r="D227" s="44" t="str">
        <f aca="false">IF(LEFT(C227,5)="000 8","X",C227)</f>
        <v>000 1 14 06013 10 0000 430</v>
      </c>
      <c r="E227" s="45" t="n">
        <v>867018606</v>
      </c>
      <c r="F227" s="46"/>
      <c r="G227" s="47" t="n">
        <v>867018606</v>
      </c>
      <c r="H227" s="47"/>
      <c r="I227" s="47"/>
      <c r="J227" s="47"/>
      <c r="K227" s="47"/>
      <c r="L227" s="47" t="n">
        <v>357317400</v>
      </c>
      <c r="M227" s="47" t="n">
        <v>509701206</v>
      </c>
      <c r="N227" s="47"/>
      <c r="O227" s="47" t="n">
        <v>111027265.35</v>
      </c>
      <c r="P227" s="47"/>
      <c r="Q227" s="47" t="n">
        <v>111027265.35</v>
      </c>
      <c r="R227" s="47"/>
      <c r="S227" s="47"/>
      <c r="T227" s="47"/>
      <c r="U227" s="47"/>
      <c r="V227" s="47" t="n">
        <v>55513633.03</v>
      </c>
      <c r="W227" s="47" t="n">
        <v>55513632.32</v>
      </c>
      <c r="X227" s="47"/>
    </row>
    <row r="228" customFormat="false" ht="45" hidden="false" customHeight="false" outlineLevel="0" collapsed="false">
      <c r="A228" s="41" t="s">
        <v>463</v>
      </c>
      <c r="B228" s="42" t="n">
        <v>10</v>
      </c>
      <c r="C228" s="43" t="s">
        <v>464</v>
      </c>
      <c r="D228" s="44" t="str">
        <f aca="false">IF(LEFT(C228,5)="000 8","X",C228)</f>
        <v>000 1 14 06020 00 0000 430</v>
      </c>
      <c r="E228" s="45" t="n">
        <v>81196458.33</v>
      </c>
      <c r="F228" s="46"/>
      <c r="G228" s="47" t="n">
        <v>81196458.33</v>
      </c>
      <c r="H228" s="47"/>
      <c r="I228" s="47" t="n">
        <v>21000000</v>
      </c>
      <c r="J228" s="47"/>
      <c r="K228" s="47" t="n">
        <v>300000</v>
      </c>
      <c r="L228" s="47"/>
      <c r="M228" s="47" t="n">
        <v>59896458.33</v>
      </c>
      <c r="N228" s="47"/>
      <c r="O228" s="47" t="n">
        <v>712781.91</v>
      </c>
      <c r="P228" s="47"/>
      <c r="Q228" s="47" t="n">
        <v>712781.91</v>
      </c>
      <c r="R228" s="47"/>
      <c r="S228" s="47"/>
      <c r="T228" s="47"/>
      <c r="U228" s="47"/>
      <c r="V228" s="47"/>
      <c r="W228" s="47" t="n">
        <v>712781.91</v>
      </c>
      <c r="X228" s="47"/>
    </row>
    <row r="229" customFormat="false" ht="56.25" hidden="false" customHeight="false" outlineLevel="0" collapsed="false">
      <c r="A229" s="41" t="s">
        <v>465</v>
      </c>
      <c r="B229" s="42" t="n">
        <v>10</v>
      </c>
      <c r="C229" s="43" t="s">
        <v>466</v>
      </c>
      <c r="D229" s="44" t="str">
        <f aca="false">IF(LEFT(C229,5)="000 8","X",C229)</f>
        <v>000 1 14 06022 02 0000 430</v>
      </c>
      <c r="E229" s="45" t="n">
        <v>21000000</v>
      </c>
      <c r="F229" s="46"/>
      <c r="G229" s="47" t="n">
        <v>21000000</v>
      </c>
      <c r="H229" s="47"/>
      <c r="I229" s="47" t="n">
        <v>21000000</v>
      </c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</row>
    <row r="230" customFormat="false" ht="56.25" hidden="false" customHeight="false" outlineLevel="0" collapsed="false">
      <c r="A230" s="41" t="s">
        <v>467</v>
      </c>
      <c r="B230" s="42" t="n">
        <v>10</v>
      </c>
      <c r="C230" s="43" t="s">
        <v>468</v>
      </c>
      <c r="D230" s="44" t="str">
        <f aca="false">IF(LEFT(C230,5)="000 8","X",C230)</f>
        <v>000 1 14 06024 04 0000 430</v>
      </c>
      <c r="E230" s="45" t="n">
        <v>300000</v>
      </c>
      <c r="F230" s="46"/>
      <c r="G230" s="47" t="n">
        <v>300000</v>
      </c>
      <c r="H230" s="47"/>
      <c r="I230" s="47"/>
      <c r="J230" s="47"/>
      <c r="K230" s="47" t="n">
        <v>300000</v>
      </c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</row>
    <row r="231" customFormat="false" ht="45" hidden="false" customHeight="false" outlineLevel="0" collapsed="false">
      <c r="A231" s="41" t="s">
        <v>469</v>
      </c>
      <c r="B231" s="42" t="n">
        <v>10</v>
      </c>
      <c r="C231" s="43" t="s">
        <v>470</v>
      </c>
      <c r="D231" s="44" t="str">
        <f aca="false">IF(LEFT(C231,5)="000 8","X",C231)</f>
        <v>000 1 14 06025 10 0000 430</v>
      </c>
      <c r="E231" s="45" t="n">
        <v>59896458.33</v>
      </c>
      <c r="F231" s="46"/>
      <c r="G231" s="47" t="n">
        <v>59896458.33</v>
      </c>
      <c r="H231" s="47"/>
      <c r="I231" s="47"/>
      <c r="J231" s="47"/>
      <c r="K231" s="47"/>
      <c r="L231" s="47"/>
      <c r="M231" s="47" t="n">
        <v>59896458.33</v>
      </c>
      <c r="N231" s="47"/>
      <c r="O231" s="47" t="n">
        <v>712781.91</v>
      </c>
      <c r="P231" s="47"/>
      <c r="Q231" s="47" t="n">
        <v>712781.91</v>
      </c>
      <c r="R231" s="47"/>
      <c r="S231" s="47"/>
      <c r="T231" s="47"/>
      <c r="U231" s="47"/>
      <c r="V231" s="47"/>
      <c r="W231" s="47" t="n">
        <v>712781.91</v>
      </c>
      <c r="X231" s="47"/>
    </row>
    <row r="232" customFormat="false" ht="11.25" hidden="false" customHeight="false" outlineLevel="0" collapsed="false">
      <c r="A232" s="41" t="s">
        <v>471</v>
      </c>
      <c r="B232" s="42" t="n">
        <v>10</v>
      </c>
      <c r="C232" s="43" t="s">
        <v>472</v>
      </c>
      <c r="D232" s="44" t="str">
        <f aca="false">IF(LEFT(C232,5)="000 8","X",C232)</f>
        <v>000 1 15 00000 00 0000 000</v>
      </c>
      <c r="E232" s="45" t="n">
        <v>7202700</v>
      </c>
      <c r="F232" s="46"/>
      <c r="G232" s="47" t="n">
        <v>7202700</v>
      </c>
      <c r="H232" s="47"/>
      <c r="I232" s="47" t="n">
        <v>6835000</v>
      </c>
      <c r="J232" s="47"/>
      <c r="K232" s="47"/>
      <c r="L232" s="47"/>
      <c r="M232" s="47" t="n">
        <v>367700</v>
      </c>
      <c r="N232" s="47"/>
      <c r="O232" s="47" t="n">
        <v>277734.34</v>
      </c>
      <c r="P232" s="47"/>
      <c r="Q232" s="47" t="n">
        <v>277734.34</v>
      </c>
      <c r="R232" s="47"/>
      <c r="S232" s="47" t="n">
        <v>178094.34</v>
      </c>
      <c r="T232" s="47"/>
      <c r="U232" s="47"/>
      <c r="V232" s="47"/>
      <c r="W232" s="47" t="n">
        <v>99640</v>
      </c>
      <c r="X232" s="47"/>
    </row>
    <row r="233" customFormat="false" ht="33.75" hidden="false" customHeight="false" outlineLevel="0" collapsed="false">
      <c r="A233" s="41" t="s">
        <v>473</v>
      </c>
      <c r="B233" s="42" t="n">
        <v>10</v>
      </c>
      <c r="C233" s="43" t="s">
        <v>474</v>
      </c>
      <c r="D233" s="44" t="str">
        <f aca="false">IF(LEFT(C233,5)="000 8","X",C233)</f>
        <v>000 1 15 02000 00 0000 140</v>
      </c>
      <c r="E233" s="45" t="n">
        <v>7202700</v>
      </c>
      <c r="F233" s="46"/>
      <c r="G233" s="47" t="n">
        <v>7202700</v>
      </c>
      <c r="H233" s="47"/>
      <c r="I233" s="47" t="n">
        <v>6835000</v>
      </c>
      <c r="J233" s="47"/>
      <c r="K233" s="47"/>
      <c r="L233" s="47"/>
      <c r="M233" s="47" t="n">
        <v>367700</v>
      </c>
      <c r="N233" s="47"/>
      <c r="O233" s="47" t="n">
        <v>277734.34</v>
      </c>
      <c r="P233" s="47"/>
      <c r="Q233" s="47" t="n">
        <v>277734.34</v>
      </c>
      <c r="R233" s="47"/>
      <c r="S233" s="47" t="n">
        <v>178094.34</v>
      </c>
      <c r="T233" s="47"/>
      <c r="U233" s="47"/>
      <c r="V233" s="47"/>
      <c r="W233" s="47" t="n">
        <v>99640</v>
      </c>
      <c r="X233" s="47"/>
    </row>
    <row r="234" customFormat="false" ht="33.75" hidden="false" customHeight="false" outlineLevel="0" collapsed="false">
      <c r="A234" s="41" t="s">
        <v>475</v>
      </c>
      <c r="B234" s="42" t="n">
        <v>10</v>
      </c>
      <c r="C234" s="43" t="s">
        <v>476</v>
      </c>
      <c r="D234" s="44" t="str">
        <f aca="false">IF(LEFT(C234,5)="000 8","X",C234)</f>
        <v>000 1 15 02020 02 0000 140</v>
      </c>
      <c r="E234" s="45" t="n">
        <v>6835000</v>
      </c>
      <c r="F234" s="46"/>
      <c r="G234" s="47" t="n">
        <v>6835000</v>
      </c>
      <c r="H234" s="47"/>
      <c r="I234" s="47" t="n">
        <v>6835000</v>
      </c>
      <c r="J234" s="47"/>
      <c r="K234" s="47"/>
      <c r="L234" s="47"/>
      <c r="M234" s="47"/>
      <c r="N234" s="47"/>
      <c r="O234" s="47" t="n">
        <v>178094.34</v>
      </c>
      <c r="P234" s="47"/>
      <c r="Q234" s="47" t="n">
        <v>178094.34</v>
      </c>
      <c r="R234" s="47"/>
      <c r="S234" s="47" t="n">
        <v>178094.34</v>
      </c>
      <c r="T234" s="47"/>
      <c r="U234" s="47"/>
      <c r="V234" s="47"/>
      <c r="W234" s="47"/>
      <c r="X234" s="47"/>
    </row>
    <row r="235" customFormat="false" ht="33.75" hidden="false" customHeight="false" outlineLevel="0" collapsed="false">
      <c r="A235" s="41" t="s">
        <v>477</v>
      </c>
      <c r="B235" s="42" t="n">
        <v>10</v>
      </c>
      <c r="C235" s="43" t="s">
        <v>478</v>
      </c>
      <c r="D235" s="44" t="str">
        <f aca="false">IF(LEFT(C235,5)="000 8","X",C235)</f>
        <v>000 1 15 02050 10 0000 140</v>
      </c>
      <c r="E235" s="45" t="n">
        <v>367700</v>
      </c>
      <c r="F235" s="46"/>
      <c r="G235" s="47" t="n">
        <v>367700</v>
      </c>
      <c r="H235" s="47"/>
      <c r="I235" s="47"/>
      <c r="J235" s="47"/>
      <c r="K235" s="47"/>
      <c r="L235" s="47"/>
      <c r="M235" s="47" t="n">
        <v>367700</v>
      </c>
      <c r="N235" s="47"/>
      <c r="O235" s="47" t="n">
        <v>99640</v>
      </c>
      <c r="P235" s="47"/>
      <c r="Q235" s="47" t="n">
        <v>99640</v>
      </c>
      <c r="R235" s="47"/>
      <c r="S235" s="47"/>
      <c r="T235" s="47"/>
      <c r="U235" s="47"/>
      <c r="V235" s="47"/>
      <c r="W235" s="47" t="n">
        <v>99640</v>
      </c>
      <c r="X235" s="47"/>
    </row>
    <row r="236" customFormat="false" ht="11.25" hidden="false" customHeight="false" outlineLevel="0" collapsed="false">
      <c r="A236" s="41" t="s">
        <v>479</v>
      </c>
      <c r="B236" s="42" t="n">
        <v>10</v>
      </c>
      <c r="C236" s="43" t="s">
        <v>480</v>
      </c>
      <c r="D236" s="44" t="str">
        <f aca="false">IF(LEFT(C236,5)="000 8","X",C236)</f>
        <v>000 1 16 00000 00 0000 000</v>
      </c>
      <c r="E236" s="45" t="n">
        <v>281427801.74</v>
      </c>
      <c r="F236" s="46"/>
      <c r="G236" s="47" t="n">
        <v>281427801.74</v>
      </c>
      <c r="H236" s="47"/>
      <c r="I236" s="47" t="n">
        <v>94970000</v>
      </c>
      <c r="J236" s="47"/>
      <c r="K236" s="47" t="n">
        <v>3258000</v>
      </c>
      <c r="L236" s="47" t="n">
        <v>181905222</v>
      </c>
      <c r="M236" s="47" t="n">
        <v>1294579.74</v>
      </c>
      <c r="N236" s="47"/>
      <c r="O236" s="47" t="n">
        <v>21864097.56</v>
      </c>
      <c r="P236" s="47"/>
      <c r="Q236" s="47" t="n">
        <v>21792257.09</v>
      </c>
      <c r="R236" s="47" t="n">
        <v>1347161.75</v>
      </c>
      <c r="S236" s="47" t="n">
        <v>10091184.76</v>
      </c>
      <c r="T236" s="47"/>
      <c r="U236" s="47" t="n">
        <v>1068163</v>
      </c>
      <c r="V236" s="47" t="n">
        <v>11917314.71</v>
      </c>
      <c r="W236" s="47" t="n">
        <v>62756.37</v>
      </c>
      <c r="X236" s="47" t="n">
        <v>71840.47</v>
      </c>
    </row>
    <row r="237" customFormat="false" ht="78.75" hidden="false" customHeight="false" outlineLevel="0" collapsed="false">
      <c r="A237" s="41" t="s">
        <v>481</v>
      </c>
      <c r="B237" s="42" t="n">
        <v>10</v>
      </c>
      <c r="C237" s="43" t="s">
        <v>482</v>
      </c>
      <c r="D237" s="44" t="str">
        <f aca="false">IF(LEFT(C237,5)="000 8","X",C237)</f>
        <v>000 1 16 02000 00 0000 140</v>
      </c>
      <c r="E237" s="45" t="n">
        <v>1500000</v>
      </c>
      <c r="F237" s="46"/>
      <c r="G237" s="47" t="n">
        <v>1500000</v>
      </c>
      <c r="H237" s="47"/>
      <c r="I237" s="47" t="n">
        <v>1500000</v>
      </c>
      <c r="J237" s="47"/>
      <c r="K237" s="47"/>
      <c r="L237" s="47"/>
      <c r="M237" s="47"/>
      <c r="N237" s="47"/>
      <c r="O237" s="47" t="n">
        <v>100000</v>
      </c>
      <c r="P237" s="47"/>
      <c r="Q237" s="47" t="n">
        <v>100000</v>
      </c>
      <c r="R237" s="47"/>
      <c r="S237" s="47" t="n">
        <v>100000</v>
      </c>
      <c r="T237" s="47"/>
      <c r="U237" s="47"/>
      <c r="V237" s="47"/>
      <c r="W237" s="47"/>
      <c r="X237" s="47"/>
    </row>
    <row r="238" customFormat="false" ht="78.75" hidden="false" customHeight="false" outlineLevel="0" collapsed="false">
      <c r="A238" s="41" t="s">
        <v>483</v>
      </c>
      <c r="B238" s="42" t="n">
        <v>10</v>
      </c>
      <c r="C238" s="43" t="s">
        <v>484</v>
      </c>
      <c r="D238" s="44" t="str">
        <f aca="false">IF(LEFT(C238,5)="000 8","X",C238)</f>
        <v>000 1 16 02030 02 0000 140</v>
      </c>
      <c r="E238" s="45" t="n">
        <v>1500000</v>
      </c>
      <c r="F238" s="46"/>
      <c r="G238" s="47" t="n">
        <v>1500000</v>
      </c>
      <c r="H238" s="47"/>
      <c r="I238" s="47" t="n">
        <v>1500000</v>
      </c>
      <c r="J238" s="47"/>
      <c r="K238" s="47"/>
      <c r="L238" s="47"/>
      <c r="M238" s="47"/>
      <c r="N238" s="47"/>
      <c r="O238" s="47" t="n">
        <v>100000</v>
      </c>
      <c r="P238" s="47"/>
      <c r="Q238" s="47" t="n">
        <v>100000</v>
      </c>
      <c r="R238" s="47"/>
      <c r="S238" s="47" t="n">
        <v>100000</v>
      </c>
      <c r="T238" s="47"/>
      <c r="U238" s="47"/>
      <c r="V238" s="47"/>
      <c r="W238" s="47"/>
      <c r="X238" s="47"/>
    </row>
    <row r="239" customFormat="false" ht="22.5" hidden="false" customHeight="false" outlineLevel="0" collapsed="false">
      <c r="A239" s="41" t="s">
        <v>485</v>
      </c>
      <c r="B239" s="42" t="n">
        <v>10</v>
      </c>
      <c r="C239" s="43" t="s">
        <v>486</v>
      </c>
      <c r="D239" s="44" t="str">
        <f aca="false">IF(LEFT(C239,5)="000 8","X",C239)</f>
        <v>000 1 16 03000 00 0000 140</v>
      </c>
      <c r="E239" s="45" t="n">
        <v>5617118.04</v>
      </c>
      <c r="F239" s="46"/>
      <c r="G239" s="47" t="n">
        <v>5617118.04</v>
      </c>
      <c r="H239" s="47"/>
      <c r="I239" s="47"/>
      <c r="J239" s="47"/>
      <c r="K239" s="47" t="n">
        <v>62445</v>
      </c>
      <c r="L239" s="47" t="n">
        <v>5554673.04</v>
      </c>
      <c r="M239" s="47"/>
      <c r="N239" s="47"/>
      <c r="O239" s="47" t="n">
        <v>407525.23</v>
      </c>
      <c r="P239" s="47"/>
      <c r="Q239" s="47" t="n">
        <v>407525.23</v>
      </c>
      <c r="R239" s="47"/>
      <c r="S239" s="47"/>
      <c r="T239" s="47"/>
      <c r="U239" s="47" t="n">
        <v>158850</v>
      </c>
      <c r="V239" s="47" t="n">
        <v>248675.23</v>
      </c>
      <c r="W239" s="47"/>
      <c r="X239" s="47"/>
    </row>
    <row r="240" customFormat="false" ht="123.75" hidden="false" customHeight="false" outlineLevel="0" collapsed="false">
      <c r="A240" s="41" t="s">
        <v>487</v>
      </c>
      <c r="B240" s="42" t="n">
        <v>10</v>
      </c>
      <c r="C240" s="43" t="s">
        <v>488</v>
      </c>
      <c r="D240" s="44" t="str">
        <f aca="false">IF(LEFT(C240,5)="000 8","X",C240)</f>
        <v>000 1 16 03010 01 0000 140</v>
      </c>
      <c r="E240" s="45" t="n">
        <v>5124933.04</v>
      </c>
      <c r="F240" s="46"/>
      <c r="G240" s="47" t="n">
        <v>5124933.04</v>
      </c>
      <c r="H240" s="47"/>
      <c r="I240" s="47"/>
      <c r="J240" s="47"/>
      <c r="K240" s="47" t="n">
        <v>54190</v>
      </c>
      <c r="L240" s="47" t="n">
        <v>5070743.04</v>
      </c>
      <c r="M240" s="47"/>
      <c r="N240" s="47"/>
      <c r="O240" s="47" t="n">
        <v>235650.23</v>
      </c>
      <c r="P240" s="47"/>
      <c r="Q240" s="47" t="n">
        <v>235650.23</v>
      </c>
      <c r="R240" s="47"/>
      <c r="S240" s="47"/>
      <c r="T240" s="47"/>
      <c r="U240" s="47" t="n">
        <v>4850</v>
      </c>
      <c r="V240" s="47" t="n">
        <v>230800.23</v>
      </c>
      <c r="W240" s="47"/>
      <c r="X240" s="47"/>
    </row>
    <row r="241" customFormat="false" ht="45" hidden="false" customHeight="false" outlineLevel="0" collapsed="false">
      <c r="A241" s="41" t="s">
        <v>489</v>
      </c>
      <c r="B241" s="42" t="n">
        <v>10</v>
      </c>
      <c r="C241" s="43" t="s">
        <v>490</v>
      </c>
      <c r="D241" s="44" t="str">
        <f aca="false">IF(LEFT(C241,5)="000 8","X",C241)</f>
        <v>000 1 16 03020 02 0000 140</v>
      </c>
      <c r="E241" s="45"/>
      <c r="F241" s="46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</row>
    <row r="242" customFormat="false" ht="45" hidden="false" customHeight="false" outlineLevel="0" collapsed="false">
      <c r="A242" s="41" t="s">
        <v>491</v>
      </c>
      <c r="B242" s="42" t="n">
        <v>10</v>
      </c>
      <c r="C242" s="43" t="s">
        <v>492</v>
      </c>
      <c r="D242" s="44" t="str">
        <f aca="false">IF(LEFT(C242,5)="000 8","X",C242)</f>
        <v>000 1 16 03030 01 0000 140</v>
      </c>
      <c r="E242" s="45" t="n">
        <v>492185</v>
      </c>
      <c r="F242" s="46"/>
      <c r="G242" s="47" t="n">
        <v>492185</v>
      </c>
      <c r="H242" s="47"/>
      <c r="I242" s="47"/>
      <c r="J242" s="47"/>
      <c r="K242" s="47" t="n">
        <v>8255</v>
      </c>
      <c r="L242" s="47" t="n">
        <v>483930</v>
      </c>
      <c r="M242" s="47"/>
      <c r="N242" s="47"/>
      <c r="O242" s="47" t="n">
        <v>171875</v>
      </c>
      <c r="P242" s="47"/>
      <c r="Q242" s="47" t="n">
        <v>171875</v>
      </c>
      <c r="R242" s="47"/>
      <c r="S242" s="47"/>
      <c r="T242" s="47"/>
      <c r="U242" s="47" t="n">
        <v>154000</v>
      </c>
      <c r="V242" s="47" t="n">
        <v>17875</v>
      </c>
      <c r="W242" s="47"/>
      <c r="X242" s="47"/>
    </row>
    <row r="243" customFormat="false" ht="56.25" hidden="false" customHeight="false" outlineLevel="0" collapsed="false">
      <c r="A243" s="41" t="s">
        <v>493</v>
      </c>
      <c r="B243" s="42" t="n">
        <v>10</v>
      </c>
      <c r="C243" s="43" t="s">
        <v>494</v>
      </c>
      <c r="D243" s="44" t="str">
        <f aca="false">IF(LEFT(C243,5)="000 8","X",C243)</f>
        <v>000 1 16 06000 01 0000 140</v>
      </c>
      <c r="E243" s="45" t="n">
        <v>4345122</v>
      </c>
      <c r="F243" s="46"/>
      <c r="G243" s="47" t="n">
        <v>4345122</v>
      </c>
      <c r="H243" s="47"/>
      <c r="I243" s="47"/>
      <c r="J243" s="47"/>
      <c r="K243" s="47" t="n">
        <v>104022</v>
      </c>
      <c r="L243" s="47" t="n">
        <v>4241100</v>
      </c>
      <c r="M243" s="47"/>
      <c r="N243" s="47"/>
      <c r="O243" s="47" t="n">
        <v>254480.51</v>
      </c>
      <c r="P243" s="47"/>
      <c r="Q243" s="47" t="n">
        <v>254480.51</v>
      </c>
      <c r="R243" s="47"/>
      <c r="S243" s="47"/>
      <c r="T243" s="47"/>
      <c r="U243" s="47" t="n">
        <v>15000</v>
      </c>
      <c r="V243" s="47" t="n">
        <v>239480.51</v>
      </c>
      <c r="W243" s="47"/>
      <c r="X243" s="47"/>
    </row>
    <row r="244" customFormat="false" ht="56.25" hidden="false" customHeight="false" outlineLevel="0" collapsed="false">
      <c r="A244" s="41" t="s">
        <v>495</v>
      </c>
      <c r="B244" s="42" t="n">
        <v>10</v>
      </c>
      <c r="C244" s="43" t="s">
        <v>496</v>
      </c>
      <c r="D244" s="44" t="str">
        <f aca="false">IF(LEFT(C244,5)="000 8","X",C244)</f>
        <v>000 1 16 08000 01 0000 140</v>
      </c>
      <c r="E244" s="45" t="n">
        <v>484882</v>
      </c>
      <c r="F244" s="46"/>
      <c r="G244" s="47" t="n">
        <v>484882</v>
      </c>
      <c r="H244" s="47"/>
      <c r="I244" s="47"/>
      <c r="J244" s="47"/>
      <c r="K244" s="47" t="n">
        <v>40082</v>
      </c>
      <c r="L244" s="47" t="n">
        <v>444800</v>
      </c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</row>
    <row r="245" customFormat="false" ht="45" hidden="false" customHeight="false" outlineLevel="0" collapsed="false">
      <c r="A245" s="41" t="s">
        <v>497</v>
      </c>
      <c r="B245" s="42" t="n">
        <v>10</v>
      </c>
      <c r="C245" s="43" t="s">
        <v>498</v>
      </c>
      <c r="D245" s="44" t="str">
        <f aca="false">IF(LEFT(C245,5)="000 8","X",C245)</f>
        <v>000 1 16 08010 01 0000 140</v>
      </c>
      <c r="E245" s="45" t="n">
        <v>484882</v>
      </c>
      <c r="F245" s="46"/>
      <c r="G245" s="47" t="n">
        <v>484882</v>
      </c>
      <c r="H245" s="47"/>
      <c r="I245" s="47"/>
      <c r="J245" s="47"/>
      <c r="K245" s="47" t="n">
        <v>40082</v>
      </c>
      <c r="L245" s="47" t="n">
        <v>444800</v>
      </c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</row>
    <row r="246" customFormat="false" ht="33.75" hidden="false" customHeight="false" outlineLevel="0" collapsed="false">
      <c r="A246" s="41" t="s">
        <v>499</v>
      </c>
      <c r="B246" s="42" t="n">
        <v>10</v>
      </c>
      <c r="C246" s="43" t="s">
        <v>500</v>
      </c>
      <c r="D246" s="44" t="str">
        <f aca="false">IF(LEFT(C246,5)="000 8","X",C246)</f>
        <v>000 1 16 18000 00 0000 140</v>
      </c>
      <c r="E246" s="45"/>
      <c r="F246" s="46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 t="n">
        <v>1347161.75</v>
      </c>
      <c r="S246" s="47" t="n">
        <v>1347161.75</v>
      </c>
      <c r="T246" s="47"/>
      <c r="U246" s="47"/>
      <c r="V246" s="47"/>
      <c r="W246" s="47"/>
      <c r="X246" s="47"/>
    </row>
    <row r="247" customFormat="false" ht="33.75" hidden="false" customHeight="false" outlineLevel="0" collapsed="false">
      <c r="A247" s="41" t="s">
        <v>501</v>
      </c>
      <c r="B247" s="42" t="n">
        <v>10</v>
      </c>
      <c r="C247" s="43" t="s">
        <v>502</v>
      </c>
      <c r="D247" s="44" t="str">
        <f aca="false">IF(LEFT(C247,5)="000 8","X",C247)</f>
        <v>000 1 16 18020 02 0000 140</v>
      </c>
      <c r="E247" s="45"/>
      <c r="F247" s="46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 t="n">
        <v>1347161.75</v>
      </c>
      <c r="S247" s="47" t="n">
        <v>1347161.75</v>
      </c>
      <c r="T247" s="47"/>
      <c r="U247" s="47"/>
      <c r="V247" s="47"/>
      <c r="W247" s="47"/>
      <c r="X247" s="47"/>
    </row>
    <row r="248" customFormat="false" ht="33.75" hidden="false" customHeight="false" outlineLevel="0" collapsed="false">
      <c r="A248" s="41" t="s">
        <v>503</v>
      </c>
      <c r="B248" s="42" t="n">
        <v>10</v>
      </c>
      <c r="C248" s="43" t="s">
        <v>504</v>
      </c>
      <c r="D248" s="44" t="str">
        <f aca="false">IF(LEFT(C248,5)="000 8","X",C248)</f>
        <v>000 1 16 21000 00 0000 140</v>
      </c>
      <c r="E248" s="45" t="n">
        <v>1524000</v>
      </c>
      <c r="F248" s="46"/>
      <c r="G248" s="47" t="n">
        <v>1524000</v>
      </c>
      <c r="H248" s="47"/>
      <c r="I248" s="47"/>
      <c r="J248" s="47"/>
      <c r="K248" s="47"/>
      <c r="L248" s="47" t="n">
        <v>1524000</v>
      </c>
      <c r="M248" s="47"/>
      <c r="N248" s="47"/>
      <c r="O248" s="47" t="n">
        <v>96811.54</v>
      </c>
      <c r="P248" s="47"/>
      <c r="Q248" s="47" t="n">
        <v>96811.54</v>
      </c>
      <c r="R248" s="47"/>
      <c r="S248" s="47"/>
      <c r="T248" s="47"/>
      <c r="U248" s="47"/>
      <c r="V248" s="47" t="n">
        <v>96811.54</v>
      </c>
      <c r="W248" s="47"/>
      <c r="X248" s="47"/>
    </row>
    <row r="249" customFormat="false" ht="45" hidden="false" customHeight="false" outlineLevel="0" collapsed="false">
      <c r="A249" s="41" t="s">
        <v>505</v>
      </c>
      <c r="B249" s="42" t="n">
        <v>10</v>
      </c>
      <c r="C249" s="43" t="s">
        <v>506</v>
      </c>
      <c r="D249" s="44" t="str">
        <f aca="false">IF(LEFT(C249,5)="000 8","X",C249)</f>
        <v>000 1 16 21050 05 0000 140</v>
      </c>
      <c r="E249" s="45" t="n">
        <v>1524000</v>
      </c>
      <c r="F249" s="46"/>
      <c r="G249" s="47" t="n">
        <v>1524000</v>
      </c>
      <c r="H249" s="47"/>
      <c r="I249" s="47"/>
      <c r="J249" s="47"/>
      <c r="K249" s="47"/>
      <c r="L249" s="47" t="n">
        <v>1524000</v>
      </c>
      <c r="M249" s="47"/>
      <c r="N249" s="47"/>
      <c r="O249" s="47" t="n">
        <v>96811.54</v>
      </c>
      <c r="P249" s="47"/>
      <c r="Q249" s="47" t="n">
        <v>96811.54</v>
      </c>
      <c r="R249" s="47"/>
      <c r="S249" s="47"/>
      <c r="T249" s="47"/>
      <c r="U249" s="47"/>
      <c r="V249" s="47" t="n">
        <v>96811.54</v>
      </c>
      <c r="W249" s="47"/>
      <c r="X249" s="47"/>
    </row>
    <row r="250" customFormat="false" ht="56.25" hidden="false" customHeight="false" outlineLevel="0" collapsed="false">
      <c r="A250" s="41" t="s">
        <v>507</v>
      </c>
      <c r="B250" s="42" t="n">
        <v>10</v>
      </c>
      <c r="C250" s="43" t="s">
        <v>508</v>
      </c>
      <c r="D250" s="44" t="str">
        <f aca="false">IF(LEFT(C250,5)="000 8","X",C250)</f>
        <v>000 1 16 21090 09 0000 140</v>
      </c>
      <c r="E250" s="45"/>
      <c r="F250" s="46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78.75" hidden="false" customHeight="false" outlineLevel="0" collapsed="false">
      <c r="A251" s="41" t="s">
        <v>509</v>
      </c>
      <c r="B251" s="42" t="n">
        <v>10</v>
      </c>
      <c r="C251" s="43" t="s">
        <v>510</v>
      </c>
      <c r="D251" s="44" t="str">
        <f aca="false">IF(LEFT(C251,5)="000 8","X",C251)</f>
        <v>000 1 16 25000 00 0000 140</v>
      </c>
      <c r="E251" s="45" t="n">
        <v>13452443.96</v>
      </c>
      <c r="F251" s="46"/>
      <c r="G251" s="47" t="n">
        <v>13452443.96</v>
      </c>
      <c r="H251" s="47"/>
      <c r="I251" s="47" t="n">
        <v>2170000</v>
      </c>
      <c r="J251" s="47"/>
      <c r="K251" s="47" t="n">
        <v>58787</v>
      </c>
      <c r="L251" s="47" t="n">
        <v>11223656.96</v>
      </c>
      <c r="M251" s="47"/>
      <c r="N251" s="47"/>
      <c r="O251" s="47" t="n">
        <v>1231122.5</v>
      </c>
      <c r="P251" s="47"/>
      <c r="Q251" s="47" t="n">
        <v>1231122.5</v>
      </c>
      <c r="R251" s="47"/>
      <c r="S251" s="47"/>
      <c r="T251" s="47"/>
      <c r="U251" s="47"/>
      <c r="V251" s="47" t="n">
        <v>1231122.5</v>
      </c>
      <c r="W251" s="47"/>
      <c r="X251" s="47"/>
    </row>
    <row r="252" customFormat="false" ht="22.5" hidden="false" customHeight="false" outlineLevel="0" collapsed="false">
      <c r="A252" s="41" t="s">
        <v>511</v>
      </c>
      <c r="B252" s="42" t="n">
        <v>10</v>
      </c>
      <c r="C252" s="43" t="s">
        <v>512</v>
      </c>
      <c r="D252" s="44" t="str">
        <f aca="false">IF(LEFT(C252,5)="000 8","X",C252)</f>
        <v>000 1 16 25010 01 0000 140</v>
      </c>
      <c r="E252" s="45" t="n">
        <v>1654350</v>
      </c>
      <c r="F252" s="46"/>
      <c r="G252" s="47" t="n">
        <v>1654350</v>
      </c>
      <c r="H252" s="47"/>
      <c r="I252" s="47"/>
      <c r="J252" s="47"/>
      <c r="K252" s="47"/>
      <c r="L252" s="47" t="n">
        <v>1654350</v>
      </c>
      <c r="M252" s="47"/>
      <c r="N252" s="47"/>
      <c r="O252" s="47" t="n">
        <v>420000</v>
      </c>
      <c r="P252" s="47"/>
      <c r="Q252" s="47" t="n">
        <v>420000</v>
      </c>
      <c r="R252" s="47"/>
      <c r="S252" s="47"/>
      <c r="T252" s="47"/>
      <c r="U252" s="47"/>
      <c r="V252" s="47" t="n">
        <v>420000</v>
      </c>
      <c r="W252" s="47"/>
      <c r="X252" s="47"/>
    </row>
    <row r="253" customFormat="false" ht="33.75" hidden="false" customHeight="false" outlineLevel="0" collapsed="false">
      <c r="A253" s="41" t="s">
        <v>513</v>
      </c>
      <c r="B253" s="42" t="n">
        <v>10</v>
      </c>
      <c r="C253" s="43" t="s">
        <v>514</v>
      </c>
      <c r="D253" s="44" t="str">
        <f aca="false">IF(LEFT(C253,5)="000 8","X",C253)</f>
        <v>000 1 16 25020 01 0000 140</v>
      </c>
      <c r="E253" s="45" t="n">
        <v>111500</v>
      </c>
      <c r="F253" s="46"/>
      <c r="G253" s="47" t="n">
        <v>111500</v>
      </c>
      <c r="H253" s="47"/>
      <c r="I253" s="47"/>
      <c r="J253" s="47"/>
      <c r="K253" s="47"/>
      <c r="L253" s="47" t="n">
        <v>111500</v>
      </c>
      <c r="M253" s="47"/>
      <c r="N253" s="47"/>
      <c r="O253" s="47" t="n">
        <v>1500</v>
      </c>
      <c r="P253" s="47"/>
      <c r="Q253" s="47" t="n">
        <v>1500</v>
      </c>
      <c r="R253" s="47"/>
      <c r="S253" s="47"/>
      <c r="T253" s="47"/>
      <c r="U253" s="47"/>
      <c r="V253" s="47" t="n">
        <v>1500</v>
      </c>
      <c r="W253" s="47"/>
      <c r="X253" s="47"/>
    </row>
    <row r="254" customFormat="false" ht="33.75" hidden="false" customHeight="false" outlineLevel="0" collapsed="false">
      <c r="A254" s="41" t="s">
        <v>515</v>
      </c>
      <c r="B254" s="42" t="n">
        <v>10</v>
      </c>
      <c r="C254" s="43" t="s">
        <v>516</v>
      </c>
      <c r="D254" s="44" t="str">
        <f aca="false">IF(LEFT(C254,5)="000 8","X",C254)</f>
        <v>000 1 16 25030 01 0000 140</v>
      </c>
      <c r="E254" s="45" t="n">
        <v>764550</v>
      </c>
      <c r="F254" s="46"/>
      <c r="G254" s="47" t="n">
        <v>764550</v>
      </c>
      <c r="H254" s="47"/>
      <c r="I254" s="47" t="n">
        <v>320000</v>
      </c>
      <c r="J254" s="47"/>
      <c r="K254" s="47"/>
      <c r="L254" s="47" t="n">
        <v>444550</v>
      </c>
      <c r="M254" s="47"/>
      <c r="N254" s="47"/>
      <c r="O254" s="47" t="n">
        <v>19500</v>
      </c>
      <c r="P254" s="47"/>
      <c r="Q254" s="47" t="n">
        <v>19500</v>
      </c>
      <c r="R254" s="47"/>
      <c r="S254" s="47"/>
      <c r="T254" s="47"/>
      <c r="U254" s="47"/>
      <c r="V254" s="47" t="n">
        <v>19500</v>
      </c>
      <c r="W254" s="47"/>
      <c r="X254" s="47"/>
    </row>
    <row r="255" customFormat="false" ht="33.75" hidden="false" customHeight="false" outlineLevel="0" collapsed="false">
      <c r="A255" s="41" t="s">
        <v>517</v>
      </c>
      <c r="B255" s="42" t="n">
        <v>10</v>
      </c>
      <c r="C255" s="43" t="s">
        <v>518</v>
      </c>
      <c r="D255" s="44" t="str">
        <f aca="false">IF(LEFT(C255,5)="000 8","X",C255)</f>
        <v>000 1 16 25050 01 0000 140</v>
      </c>
      <c r="E255" s="45" t="n">
        <v>6718360</v>
      </c>
      <c r="F255" s="46"/>
      <c r="G255" s="47" t="n">
        <v>6718360</v>
      </c>
      <c r="H255" s="47"/>
      <c r="I255" s="47"/>
      <c r="J255" s="47"/>
      <c r="K255" s="47" t="n">
        <v>57260</v>
      </c>
      <c r="L255" s="47" t="n">
        <v>6661100</v>
      </c>
      <c r="M255" s="47"/>
      <c r="N255" s="47"/>
      <c r="O255" s="47" t="n">
        <v>657672.5</v>
      </c>
      <c r="P255" s="47"/>
      <c r="Q255" s="47" t="n">
        <v>657672.5</v>
      </c>
      <c r="R255" s="47"/>
      <c r="S255" s="47"/>
      <c r="T255" s="47"/>
      <c r="U255" s="47"/>
      <c r="V255" s="47" t="n">
        <v>657672.5</v>
      </c>
      <c r="W255" s="47"/>
      <c r="X255" s="47"/>
    </row>
    <row r="256" customFormat="false" ht="22.5" hidden="false" customHeight="false" outlineLevel="0" collapsed="false">
      <c r="A256" s="41" t="s">
        <v>519</v>
      </c>
      <c r="B256" s="42" t="n">
        <v>10</v>
      </c>
      <c r="C256" s="43" t="s">
        <v>520</v>
      </c>
      <c r="D256" s="44" t="str">
        <f aca="false">IF(LEFT(C256,5)="000 8","X",C256)</f>
        <v>000 1 16 25060 01 0000 140</v>
      </c>
      <c r="E256" s="45" t="n">
        <v>4203683.96</v>
      </c>
      <c r="F256" s="46"/>
      <c r="G256" s="47" t="n">
        <v>4203683.96</v>
      </c>
      <c r="H256" s="47"/>
      <c r="I256" s="47" t="n">
        <v>1850000</v>
      </c>
      <c r="J256" s="47"/>
      <c r="K256" s="47" t="n">
        <v>1527</v>
      </c>
      <c r="L256" s="47" t="n">
        <v>2352156.96</v>
      </c>
      <c r="M256" s="47"/>
      <c r="N256" s="47"/>
      <c r="O256" s="47" t="n">
        <v>132150</v>
      </c>
      <c r="P256" s="47"/>
      <c r="Q256" s="47" t="n">
        <v>132150</v>
      </c>
      <c r="R256" s="47"/>
      <c r="S256" s="47"/>
      <c r="T256" s="47"/>
      <c r="U256" s="47"/>
      <c r="V256" s="47" t="n">
        <v>132150</v>
      </c>
      <c r="W256" s="47"/>
      <c r="X256" s="47"/>
    </row>
    <row r="257" customFormat="false" ht="22.5" hidden="false" customHeight="false" outlineLevel="0" collapsed="false">
      <c r="A257" s="41" t="s">
        <v>521</v>
      </c>
      <c r="B257" s="42" t="n">
        <v>10</v>
      </c>
      <c r="C257" s="43" t="s">
        <v>522</v>
      </c>
      <c r="D257" s="44" t="str">
        <f aca="false">IF(LEFT(C257,5)="000 8","X",C257)</f>
        <v>000 1 16 25070 00 0000 140</v>
      </c>
      <c r="E257" s="45"/>
      <c r="F257" s="46"/>
      <c r="G257" s="47"/>
      <c r="H257" s="47"/>
      <c r="I257" s="47"/>
      <c r="J257" s="47"/>
      <c r="K257" s="47"/>
      <c r="L257" s="47"/>
      <c r="M257" s="47"/>
      <c r="N257" s="47"/>
      <c r="O257" s="47" t="n">
        <v>300</v>
      </c>
      <c r="P257" s="47"/>
      <c r="Q257" s="47" t="n">
        <v>300</v>
      </c>
      <c r="R257" s="47"/>
      <c r="S257" s="47"/>
      <c r="T257" s="47"/>
      <c r="U257" s="47"/>
      <c r="V257" s="47" t="n">
        <v>300</v>
      </c>
      <c r="W257" s="47"/>
      <c r="X257" s="47"/>
    </row>
    <row r="258" customFormat="false" ht="45" hidden="false" customHeight="false" outlineLevel="0" collapsed="false">
      <c r="A258" s="41" t="s">
        <v>523</v>
      </c>
      <c r="B258" s="42" t="n">
        <v>10</v>
      </c>
      <c r="C258" s="43" t="s">
        <v>524</v>
      </c>
      <c r="D258" s="44" t="str">
        <f aca="false">IF(LEFT(C258,5)="000 8","X",C258)</f>
        <v>000 1 16 25074 05 0000 140</v>
      </c>
      <c r="E258" s="45"/>
      <c r="F258" s="46"/>
      <c r="G258" s="47"/>
      <c r="H258" s="47"/>
      <c r="I258" s="47"/>
      <c r="J258" s="47"/>
      <c r="K258" s="47"/>
      <c r="L258" s="47"/>
      <c r="M258" s="47"/>
      <c r="N258" s="47"/>
      <c r="O258" s="47" t="n">
        <v>300</v>
      </c>
      <c r="P258" s="47"/>
      <c r="Q258" s="47" t="n">
        <v>300</v>
      </c>
      <c r="R258" s="47"/>
      <c r="S258" s="47"/>
      <c r="T258" s="47"/>
      <c r="U258" s="47"/>
      <c r="V258" s="47" t="n">
        <v>300</v>
      </c>
      <c r="W258" s="47"/>
      <c r="X258" s="47"/>
    </row>
    <row r="259" customFormat="false" ht="22.5" hidden="false" customHeight="false" outlineLevel="0" collapsed="false">
      <c r="A259" s="41" t="s">
        <v>525</v>
      </c>
      <c r="B259" s="42" t="n">
        <v>10</v>
      </c>
      <c r="C259" s="43" t="s">
        <v>526</v>
      </c>
      <c r="D259" s="44" t="str">
        <f aca="false">IF(LEFT(C259,5)="000 8","X",C259)</f>
        <v>000 1 16 26000 01 0000 140</v>
      </c>
      <c r="E259" s="45"/>
      <c r="F259" s="46"/>
      <c r="G259" s="47"/>
      <c r="H259" s="47"/>
      <c r="I259" s="47"/>
      <c r="J259" s="47"/>
      <c r="K259" s="47"/>
      <c r="L259" s="47"/>
      <c r="M259" s="47"/>
      <c r="N259" s="47"/>
      <c r="O259" s="47" t="n">
        <v>24000</v>
      </c>
      <c r="P259" s="47"/>
      <c r="Q259" s="47" t="n">
        <v>24000</v>
      </c>
      <c r="R259" s="47"/>
      <c r="S259" s="47" t="n">
        <v>24000</v>
      </c>
      <c r="T259" s="47"/>
      <c r="U259" s="47"/>
      <c r="V259" s="47"/>
      <c r="W259" s="47"/>
      <c r="X259" s="47"/>
    </row>
    <row r="260" customFormat="false" ht="33.75" hidden="false" customHeight="false" outlineLevel="0" collapsed="false">
      <c r="A260" s="41" t="s">
        <v>527</v>
      </c>
      <c r="B260" s="42" t="n">
        <v>10</v>
      </c>
      <c r="C260" s="43" t="s">
        <v>528</v>
      </c>
      <c r="D260" s="44" t="str">
        <f aca="false">IF(LEFT(C260,5)="000 8","X",C260)</f>
        <v>000 1 16 27000 01 0000 140</v>
      </c>
      <c r="E260" s="45" t="n">
        <v>45203738</v>
      </c>
      <c r="F260" s="46"/>
      <c r="G260" s="47" t="n">
        <v>45203738</v>
      </c>
      <c r="H260" s="47"/>
      <c r="I260" s="47"/>
      <c r="J260" s="47"/>
      <c r="K260" s="47" t="n">
        <v>900838</v>
      </c>
      <c r="L260" s="47" t="n">
        <v>44302900</v>
      </c>
      <c r="M260" s="47"/>
      <c r="N260" s="47"/>
      <c r="O260" s="47" t="n">
        <v>2635446.68</v>
      </c>
      <c r="P260" s="47"/>
      <c r="Q260" s="47" t="n">
        <v>2635446.68</v>
      </c>
      <c r="R260" s="47"/>
      <c r="S260" s="47"/>
      <c r="T260" s="47"/>
      <c r="U260" s="47" t="n">
        <v>119000</v>
      </c>
      <c r="V260" s="47" t="n">
        <v>2516446.68</v>
      </c>
      <c r="W260" s="47"/>
      <c r="X260" s="47"/>
    </row>
    <row r="261" customFormat="false" ht="45" hidden="false" customHeight="false" outlineLevel="0" collapsed="false">
      <c r="A261" s="41" t="s">
        <v>529</v>
      </c>
      <c r="B261" s="42" t="n">
        <v>10</v>
      </c>
      <c r="C261" s="43" t="s">
        <v>530</v>
      </c>
      <c r="D261" s="44" t="str">
        <f aca="false">IF(LEFT(C261,5)="000 8","X",C261)</f>
        <v>000 1 16 28000 01 0000 140</v>
      </c>
      <c r="E261" s="45" t="n">
        <v>17924656</v>
      </c>
      <c r="F261" s="46"/>
      <c r="G261" s="47" t="n">
        <v>17924656</v>
      </c>
      <c r="H261" s="47"/>
      <c r="I261" s="47"/>
      <c r="J261" s="47"/>
      <c r="K261" s="47" t="n">
        <v>279556</v>
      </c>
      <c r="L261" s="47" t="n">
        <v>17645100</v>
      </c>
      <c r="M261" s="47"/>
      <c r="N261" s="47"/>
      <c r="O261" s="47" t="n">
        <v>1031350</v>
      </c>
      <c r="P261" s="47"/>
      <c r="Q261" s="47" t="n">
        <v>1031350</v>
      </c>
      <c r="R261" s="47"/>
      <c r="S261" s="47"/>
      <c r="T261" s="47"/>
      <c r="U261" s="47" t="n">
        <v>16100</v>
      </c>
      <c r="V261" s="47" t="n">
        <v>1015250</v>
      </c>
      <c r="W261" s="47"/>
      <c r="X261" s="47"/>
    </row>
    <row r="262" customFormat="false" ht="22.5" hidden="false" customHeight="false" outlineLevel="0" collapsed="false">
      <c r="A262" s="41" t="s">
        <v>531</v>
      </c>
      <c r="B262" s="42" t="n">
        <v>10</v>
      </c>
      <c r="C262" s="43" t="s">
        <v>532</v>
      </c>
      <c r="D262" s="44" t="str">
        <f aca="false">IF(LEFT(C262,5)="000 8","X",C262)</f>
        <v>000 1 16 30000 01 0000 140</v>
      </c>
      <c r="E262" s="45" t="n">
        <v>90648882</v>
      </c>
      <c r="F262" s="46"/>
      <c r="G262" s="47" t="n">
        <v>90648882</v>
      </c>
      <c r="H262" s="47"/>
      <c r="I262" s="47" t="n">
        <v>90500000</v>
      </c>
      <c r="J262" s="47"/>
      <c r="K262" s="47" t="n">
        <v>382</v>
      </c>
      <c r="L262" s="47" t="n">
        <v>148500</v>
      </c>
      <c r="M262" s="47"/>
      <c r="N262" s="47"/>
      <c r="O262" s="47" t="n">
        <v>7316235.73</v>
      </c>
      <c r="P262" s="47"/>
      <c r="Q262" s="47" t="n">
        <v>7316235.73</v>
      </c>
      <c r="R262" s="47"/>
      <c r="S262" s="47" t="n">
        <v>7312464.67</v>
      </c>
      <c r="T262" s="47"/>
      <c r="U262" s="47"/>
      <c r="V262" s="47" t="n">
        <v>3771.06</v>
      </c>
      <c r="W262" s="47"/>
      <c r="X262" s="47"/>
    </row>
    <row r="263" customFormat="false" ht="45" hidden="false" customHeight="false" outlineLevel="0" collapsed="false">
      <c r="A263" s="41" t="s">
        <v>533</v>
      </c>
      <c r="B263" s="42" t="n">
        <v>10</v>
      </c>
      <c r="C263" s="43" t="s">
        <v>534</v>
      </c>
      <c r="D263" s="44" t="str">
        <f aca="false">IF(LEFT(C263,5)="000 8","X",C263)</f>
        <v>000 1 16 30010 01 0000 140</v>
      </c>
      <c r="E263" s="45" t="n">
        <v>639382</v>
      </c>
      <c r="F263" s="46"/>
      <c r="G263" s="47" t="n">
        <v>639382</v>
      </c>
      <c r="H263" s="47"/>
      <c r="I263" s="47" t="n">
        <v>500000</v>
      </c>
      <c r="J263" s="47"/>
      <c r="K263" s="47" t="n">
        <v>382</v>
      </c>
      <c r="L263" s="47" t="n">
        <v>139000</v>
      </c>
      <c r="M263" s="47"/>
      <c r="N263" s="47"/>
      <c r="O263" s="47" t="n">
        <v>3100</v>
      </c>
      <c r="P263" s="47"/>
      <c r="Q263" s="47" t="n">
        <v>3100</v>
      </c>
      <c r="R263" s="47"/>
      <c r="S263" s="47" t="n">
        <v>1000</v>
      </c>
      <c r="T263" s="47"/>
      <c r="U263" s="47"/>
      <c r="V263" s="47" t="n">
        <v>2100</v>
      </c>
      <c r="W263" s="47"/>
      <c r="X263" s="47"/>
    </row>
    <row r="264" customFormat="false" ht="56.25" hidden="false" customHeight="false" outlineLevel="0" collapsed="false">
      <c r="A264" s="41" t="s">
        <v>535</v>
      </c>
      <c r="B264" s="42" t="n">
        <v>10</v>
      </c>
      <c r="C264" s="43" t="s">
        <v>536</v>
      </c>
      <c r="D264" s="44" t="str">
        <f aca="false">IF(LEFT(C264,5)="000 8","X",C264)</f>
        <v>000 1 16 30012 01 0000 140</v>
      </c>
      <c r="E264" s="45" t="n">
        <v>500000</v>
      </c>
      <c r="F264" s="46"/>
      <c r="G264" s="47" t="n">
        <v>500000</v>
      </c>
      <c r="H264" s="47"/>
      <c r="I264" s="47" t="n">
        <v>500000</v>
      </c>
      <c r="J264" s="47"/>
      <c r="K264" s="47"/>
      <c r="L264" s="47"/>
      <c r="M264" s="47"/>
      <c r="N264" s="47"/>
      <c r="O264" s="47" t="n">
        <v>1000</v>
      </c>
      <c r="P264" s="47"/>
      <c r="Q264" s="47" t="n">
        <v>1000</v>
      </c>
      <c r="R264" s="47"/>
      <c r="S264" s="47" t="n">
        <v>1000</v>
      </c>
      <c r="T264" s="47"/>
      <c r="U264" s="47"/>
      <c r="V264" s="47"/>
      <c r="W264" s="47"/>
      <c r="X264" s="47"/>
    </row>
    <row r="265" customFormat="false" ht="45" hidden="false" customHeight="false" outlineLevel="0" collapsed="false">
      <c r="A265" s="41" t="s">
        <v>537</v>
      </c>
      <c r="B265" s="42" t="n">
        <v>10</v>
      </c>
      <c r="C265" s="43" t="s">
        <v>538</v>
      </c>
      <c r="D265" s="44" t="str">
        <f aca="false">IF(LEFT(C265,5)="000 8","X",C265)</f>
        <v>000 1 16 30013 01 0000 140</v>
      </c>
      <c r="E265" s="45" t="n">
        <v>382</v>
      </c>
      <c r="F265" s="46"/>
      <c r="G265" s="47" t="n">
        <v>382</v>
      </c>
      <c r="H265" s="47"/>
      <c r="I265" s="47"/>
      <c r="J265" s="47"/>
      <c r="K265" s="47" t="n">
        <v>382</v>
      </c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56.25" hidden="false" customHeight="false" outlineLevel="0" collapsed="false">
      <c r="A266" s="41" t="s">
        <v>539</v>
      </c>
      <c r="B266" s="42" t="n">
        <v>10</v>
      </c>
      <c r="C266" s="43" t="s">
        <v>540</v>
      </c>
      <c r="D266" s="44" t="str">
        <f aca="false">IF(LEFT(C266,5)="000 8","X",C266)</f>
        <v>000 1 16 30014 01 0000 140</v>
      </c>
      <c r="E266" s="45" t="n">
        <v>139000</v>
      </c>
      <c r="F266" s="46"/>
      <c r="G266" s="47" t="n">
        <v>139000</v>
      </c>
      <c r="H266" s="47"/>
      <c r="I266" s="47"/>
      <c r="J266" s="47"/>
      <c r="K266" s="47"/>
      <c r="L266" s="47" t="n">
        <v>139000</v>
      </c>
      <c r="M266" s="47"/>
      <c r="N266" s="47"/>
      <c r="O266" s="47" t="n">
        <v>2100</v>
      </c>
      <c r="P266" s="47"/>
      <c r="Q266" s="47" t="n">
        <v>2100</v>
      </c>
      <c r="R266" s="47"/>
      <c r="S266" s="47"/>
      <c r="T266" s="47"/>
      <c r="U266" s="47"/>
      <c r="V266" s="47" t="n">
        <v>2100</v>
      </c>
      <c r="W266" s="47"/>
      <c r="X266" s="47"/>
    </row>
    <row r="267" customFormat="false" ht="33.75" hidden="false" customHeight="false" outlineLevel="0" collapsed="false">
      <c r="A267" s="41" t="s">
        <v>541</v>
      </c>
      <c r="B267" s="42" t="n">
        <v>10</v>
      </c>
      <c r="C267" s="43" t="s">
        <v>542</v>
      </c>
      <c r="D267" s="44" t="str">
        <f aca="false">IF(LEFT(C267,5)="000 8","X",C267)</f>
        <v>000 1 16 30020 01 0000 140</v>
      </c>
      <c r="E267" s="45" t="n">
        <v>90000000</v>
      </c>
      <c r="F267" s="46"/>
      <c r="G267" s="47" t="n">
        <v>90000000</v>
      </c>
      <c r="H267" s="47"/>
      <c r="I267" s="47" t="n">
        <v>90000000</v>
      </c>
      <c r="J267" s="47"/>
      <c r="K267" s="47"/>
      <c r="L267" s="47"/>
      <c r="M267" s="47"/>
      <c r="N267" s="47"/>
      <c r="O267" s="47" t="n">
        <v>7311464.67</v>
      </c>
      <c r="P267" s="47"/>
      <c r="Q267" s="47" t="n">
        <v>7311464.67</v>
      </c>
      <c r="R267" s="47"/>
      <c r="S267" s="47" t="n">
        <v>7311464.67</v>
      </c>
      <c r="T267" s="47"/>
      <c r="U267" s="47"/>
      <c r="V267" s="47"/>
      <c r="W267" s="47"/>
      <c r="X267" s="47"/>
    </row>
    <row r="268" customFormat="false" ht="22.5" hidden="false" customHeight="false" outlineLevel="0" collapsed="false">
      <c r="A268" s="41" t="s">
        <v>543</v>
      </c>
      <c r="B268" s="42" t="n">
        <v>10</v>
      </c>
      <c r="C268" s="43" t="s">
        <v>544</v>
      </c>
      <c r="D268" s="44" t="str">
        <f aca="false">IF(LEFT(C268,5)="000 8","X",C268)</f>
        <v>000 1 16 30030 01 0000 140</v>
      </c>
      <c r="E268" s="45" t="n">
        <v>9500</v>
      </c>
      <c r="F268" s="46"/>
      <c r="G268" s="47" t="n">
        <v>9500</v>
      </c>
      <c r="H268" s="47"/>
      <c r="I268" s="47"/>
      <c r="J268" s="47"/>
      <c r="K268" s="47"/>
      <c r="L268" s="47" t="n">
        <v>9500</v>
      </c>
      <c r="M268" s="47"/>
      <c r="N268" s="47"/>
      <c r="O268" s="47" t="n">
        <v>1671.06</v>
      </c>
      <c r="P268" s="47"/>
      <c r="Q268" s="47" t="n">
        <v>1671.06</v>
      </c>
      <c r="R268" s="47"/>
      <c r="S268" s="47"/>
      <c r="T268" s="47"/>
      <c r="U268" s="47"/>
      <c r="V268" s="47" t="n">
        <v>1671.06</v>
      </c>
      <c r="W268" s="47"/>
      <c r="X268" s="47"/>
    </row>
    <row r="269" customFormat="false" ht="33.75" hidden="false" customHeight="false" outlineLevel="0" collapsed="false">
      <c r="A269" s="41" t="s">
        <v>545</v>
      </c>
      <c r="B269" s="42" t="n">
        <v>10</v>
      </c>
      <c r="C269" s="43" t="s">
        <v>546</v>
      </c>
      <c r="D269" s="44" t="str">
        <f aca="false">IF(LEFT(C269,5)="000 8","X",C269)</f>
        <v>000 1 16 32000 00 0000 140</v>
      </c>
      <c r="E269" s="45"/>
      <c r="F269" s="46"/>
      <c r="G269" s="47"/>
      <c r="H269" s="47"/>
      <c r="I269" s="47"/>
      <c r="J269" s="47"/>
      <c r="K269" s="47"/>
      <c r="L269" s="47"/>
      <c r="M269" s="47"/>
      <c r="N269" s="47"/>
      <c r="O269" s="47" t="n">
        <v>46356.7</v>
      </c>
      <c r="P269" s="47"/>
      <c r="Q269" s="47" t="n">
        <v>-3643.3</v>
      </c>
      <c r="R269" s="47"/>
      <c r="S269" s="47" t="n">
        <v>-3643.3</v>
      </c>
      <c r="T269" s="47"/>
      <c r="U269" s="47"/>
      <c r="V269" s="47"/>
      <c r="W269" s="47"/>
      <c r="X269" s="47" t="n">
        <v>50000</v>
      </c>
    </row>
    <row r="270" customFormat="false" ht="56.25" hidden="false" customHeight="false" outlineLevel="0" collapsed="false">
      <c r="A270" s="41" t="s">
        <v>547</v>
      </c>
      <c r="B270" s="42" t="n">
        <v>10</v>
      </c>
      <c r="C270" s="43" t="s">
        <v>548</v>
      </c>
      <c r="D270" s="44" t="str">
        <f aca="false">IF(LEFT(C270,5)="000 8","X",C270)</f>
        <v>000 1 16 32000 02 0000 140</v>
      </c>
      <c r="E270" s="45"/>
      <c r="F270" s="46"/>
      <c r="G270" s="47"/>
      <c r="H270" s="47"/>
      <c r="I270" s="47"/>
      <c r="J270" s="47"/>
      <c r="K270" s="47"/>
      <c r="L270" s="47"/>
      <c r="M270" s="47"/>
      <c r="N270" s="47"/>
      <c r="O270" s="47" t="n">
        <v>-3643.3</v>
      </c>
      <c r="P270" s="47"/>
      <c r="Q270" s="47" t="n">
        <v>-3643.3</v>
      </c>
      <c r="R270" s="47"/>
      <c r="S270" s="47" t="n">
        <v>-3643.3</v>
      </c>
      <c r="T270" s="47"/>
      <c r="U270" s="47"/>
      <c r="V270" s="47"/>
      <c r="W270" s="47"/>
      <c r="X270" s="47"/>
    </row>
    <row r="271" customFormat="false" ht="56.25" hidden="false" customHeight="false" outlineLevel="0" collapsed="false">
      <c r="A271" s="41" t="s">
        <v>549</v>
      </c>
      <c r="B271" s="42" t="n">
        <v>10</v>
      </c>
      <c r="C271" s="43" t="s">
        <v>550</v>
      </c>
      <c r="D271" s="44" t="str">
        <f aca="false">IF(LEFT(C271,5)="000 8","X",C271)</f>
        <v>000 1 16 32000 09 0000 140</v>
      </c>
      <c r="E271" s="45"/>
      <c r="F271" s="46"/>
      <c r="G271" s="47"/>
      <c r="H271" s="47"/>
      <c r="I271" s="47"/>
      <c r="J271" s="47"/>
      <c r="K271" s="47"/>
      <c r="L271" s="47"/>
      <c r="M271" s="47"/>
      <c r="N271" s="47"/>
      <c r="O271" s="47" t="n">
        <v>50000</v>
      </c>
      <c r="P271" s="47"/>
      <c r="Q271" s="47"/>
      <c r="R271" s="47"/>
      <c r="S271" s="47"/>
      <c r="T271" s="47"/>
      <c r="U271" s="47"/>
      <c r="V271" s="47"/>
      <c r="W271" s="47"/>
      <c r="X271" s="47" t="n">
        <v>50000</v>
      </c>
    </row>
    <row r="272" customFormat="false" ht="45" hidden="false" customHeight="false" outlineLevel="0" collapsed="false">
      <c r="A272" s="41" t="s">
        <v>551</v>
      </c>
      <c r="B272" s="42" t="n">
        <v>10</v>
      </c>
      <c r="C272" s="43" t="s">
        <v>552</v>
      </c>
      <c r="D272" s="44" t="str">
        <f aca="false">IF(LEFT(C272,5)="000 8","X",C272)</f>
        <v>000 1 16 33000 00 0000 140</v>
      </c>
      <c r="E272" s="45"/>
      <c r="F272" s="46"/>
      <c r="G272" s="47"/>
      <c r="H272" s="47"/>
      <c r="I272" s="47"/>
      <c r="J272" s="47"/>
      <c r="K272" s="47"/>
      <c r="L272" s="47"/>
      <c r="M272" s="47"/>
      <c r="N272" s="47"/>
      <c r="O272" s="47" t="n">
        <v>13200</v>
      </c>
      <c r="P272" s="47"/>
      <c r="Q272" s="47" t="n">
        <v>13200</v>
      </c>
      <c r="R272" s="47"/>
      <c r="S272" s="47"/>
      <c r="T272" s="47"/>
      <c r="U272" s="47"/>
      <c r="V272" s="47" t="n">
        <v>13200</v>
      </c>
      <c r="W272" s="47"/>
      <c r="X272" s="47"/>
    </row>
    <row r="273" customFormat="false" ht="56.25" hidden="false" customHeight="false" outlineLevel="0" collapsed="false">
      <c r="A273" s="41" t="s">
        <v>553</v>
      </c>
      <c r="B273" s="42" t="n">
        <v>10</v>
      </c>
      <c r="C273" s="43" t="s">
        <v>554</v>
      </c>
      <c r="D273" s="44" t="str">
        <f aca="false">IF(LEFT(C273,5)="000 8","X",C273)</f>
        <v>000 1 16 33050 05 0000 140</v>
      </c>
      <c r="E273" s="45"/>
      <c r="F273" s="46"/>
      <c r="G273" s="47"/>
      <c r="H273" s="47"/>
      <c r="I273" s="47"/>
      <c r="J273" s="47"/>
      <c r="K273" s="47"/>
      <c r="L273" s="47"/>
      <c r="M273" s="47"/>
      <c r="N273" s="47"/>
      <c r="O273" s="47" t="n">
        <v>13200</v>
      </c>
      <c r="P273" s="47"/>
      <c r="Q273" s="47" t="n">
        <v>13200</v>
      </c>
      <c r="R273" s="47"/>
      <c r="S273" s="47"/>
      <c r="T273" s="47"/>
      <c r="U273" s="47"/>
      <c r="V273" s="47" t="n">
        <v>13200</v>
      </c>
      <c r="W273" s="47"/>
      <c r="X273" s="47"/>
    </row>
    <row r="274" customFormat="false" ht="56.25" hidden="false" customHeight="false" outlineLevel="0" collapsed="false">
      <c r="A274" s="41" t="s">
        <v>555</v>
      </c>
      <c r="B274" s="42" t="n">
        <v>10</v>
      </c>
      <c r="C274" s="43" t="s">
        <v>556</v>
      </c>
      <c r="D274" s="44" t="str">
        <f aca="false">IF(LEFT(C274,5)="000 8","X",C274)</f>
        <v>000 1 16 37000 00 0000 140</v>
      </c>
      <c r="E274" s="45" t="n">
        <v>467400</v>
      </c>
      <c r="F274" s="46"/>
      <c r="G274" s="47" t="n">
        <v>467400</v>
      </c>
      <c r="H274" s="47"/>
      <c r="I274" s="47"/>
      <c r="J274" s="47"/>
      <c r="K274" s="47"/>
      <c r="L274" s="47"/>
      <c r="M274" s="47" t="n">
        <v>467400</v>
      </c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67.5" hidden="false" customHeight="false" outlineLevel="0" collapsed="false">
      <c r="A275" s="41" t="s">
        <v>557</v>
      </c>
      <c r="B275" s="42" t="n">
        <v>10</v>
      </c>
      <c r="C275" s="43" t="s">
        <v>558</v>
      </c>
      <c r="D275" s="44" t="str">
        <f aca="false">IF(LEFT(C275,5)="000 8","X",C275)</f>
        <v>000 1 16 37040 10 0000 140</v>
      </c>
      <c r="E275" s="45" t="n">
        <v>467400</v>
      </c>
      <c r="F275" s="46"/>
      <c r="G275" s="47" t="n">
        <v>467400</v>
      </c>
      <c r="H275" s="47"/>
      <c r="I275" s="47"/>
      <c r="J275" s="47"/>
      <c r="K275" s="47"/>
      <c r="L275" s="47"/>
      <c r="M275" s="47" t="n">
        <v>467400</v>
      </c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67.5" hidden="false" customHeight="false" outlineLevel="0" collapsed="false">
      <c r="A276" s="41" t="s">
        <v>559</v>
      </c>
      <c r="B276" s="42" t="n">
        <v>10</v>
      </c>
      <c r="C276" s="43" t="s">
        <v>560</v>
      </c>
      <c r="D276" s="44" t="str">
        <f aca="false">IF(LEFT(C276,5)="000 8","X",C276)</f>
        <v>000 1 16 43000 01 0000 140</v>
      </c>
      <c r="E276" s="45" t="n">
        <v>2574606</v>
      </c>
      <c r="F276" s="46"/>
      <c r="G276" s="47" t="n">
        <v>2574606</v>
      </c>
      <c r="H276" s="47"/>
      <c r="I276" s="47" t="n">
        <v>14000</v>
      </c>
      <c r="J276" s="47"/>
      <c r="K276" s="47" t="n">
        <v>36666</v>
      </c>
      <c r="L276" s="47" t="n">
        <v>2523940</v>
      </c>
      <c r="M276" s="47"/>
      <c r="N276" s="47"/>
      <c r="O276" s="47" t="n">
        <v>350450.38</v>
      </c>
      <c r="P276" s="47"/>
      <c r="Q276" s="47" t="n">
        <v>350450.38</v>
      </c>
      <c r="R276" s="47"/>
      <c r="S276" s="47"/>
      <c r="T276" s="47"/>
      <c r="U276" s="47" t="n">
        <v>2300</v>
      </c>
      <c r="V276" s="47" t="n">
        <v>348150.38</v>
      </c>
      <c r="W276" s="47"/>
      <c r="X276" s="47"/>
    </row>
    <row r="277" customFormat="false" ht="33.75" hidden="false" customHeight="false" outlineLevel="0" collapsed="false">
      <c r="A277" s="41" t="s">
        <v>561</v>
      </c>
      <c r="B277" s="42" t="n">
        <v>10</v>
      </c>
      <c r="C277" s="43" t="s">
        <v>562</v>
      </c>
      <c r="D277" s="44" t="str">
        <f aca="false">IF(LEFT(C277,5)="000 8","X",C277)</f>
        <v>000 1 16 51000 02 0000 140</v>
      </c>
      <c r="E277" s="45"/>
      <c r="F277" s="46"/>
      <c r="G277" s="47"/>
      <c r="H277" s="47"/>
      <c r="I277" s="47"/>
      <c r="J277" s="47"/>
      <c r="K277" s="47"/>
      <c r="L277" s="47"/>
      <c r="M277" s="47"/>
      <c r="N277" s="47"/>
      <c r="O277" s="47" t="n">
        <v>5500</v>
      </c>
      <c r="P277" s="47"/>
      <c r="Q277" s="47" t="n">
        <v>5500</v>
      </c>
      <c r="R277" s="47"/>
      <c r="S277" s="47"/>
      <c r="T277" s="47"/>
      <c r="U277" s="47"/>
      <c r="V277" s="47"/>
      <c r="W277" s="47" t="n">
        <v>5500</v>
      </c>
      <c r="X277" s="47"/>
    </row>
    <row r="278" customFormat="false" ht="45" hidden="false" customHeight="false" outlineLevel="0" collapsed="false">
      <c r="A278" s="41" t="s">
        <v>563</v>
      </c>
      <c r="B278" s="42" t="n">
        <v>10</v>
      </c>
      <c r="C278" s="43" t="s">
        <v>564</v>
      </c>
      <c r="D278" s="44" t="str">
        <f aca="false">IF(LEFT(C278,5)="000 8","X",C278)</f>
        <v>000 1 16 51040 02 0000 140</v>
      </c>
      <c r="E278" s="45"/>
      <c r="F278" s="46"/>
      <c r="G278" s="47"/>
      <c r="H278" s="47"/>
      <c r="I278" s="47"/>
      <c r="J278" s="47"/>
      <c r="K278" s="47"/>
      <c r="L278" s="47"/>
      <c r="M278" s="47"/>
      <c r="N278" s="47"/>
      <c r="O278" s="47" t="n">
        <v>5500</v>
      </c>
      <c r="P278" s="47"/>
      <c r="Q278" s="47" t="n">
        <v>5500</v>
      </c>
      <c r="R278" s="47"/>
      <c r="S278" s="47"/>
      <c r="T278" s="47"/>
      <c r="U278" s="47"/>
      <c r="V278" s="47"/>
      <c r="W278" s="47" t="n">
        <v>5500</v>
      </c>
      <c r="X278" s="47"/>
    </row>
    <row r="279" customFormat="false" ht="22.5" hidden="false" customHeight="false" outlineLevel="0" collapsed="false">
      <c r="A279" s="41" t="s">
        <v>565</v>
      </c>
      <c r="B279" s="42" t="n">
        <v>10</v>
      </c>
      <c r="C279" s="43" t="s">
        <v>566</v>
      </c>
      <c r="D279" s="44" t="str">
        <f aca="false">IF(LEFT(C279,5)="000 8","X",C279)</f>
        <v>000 1 16 90000 00 0000 140</v>
      </c>
      <c r="E279" s="45" t="n">
        <v>97684953.74</v>
      </c>
      <c r="F279" s="46"/>
      <c r="G279" s="47" t="n">
        <v>97684953.74</v>
      </c>
      <c r="H279" s="47"/>
      <c r="I279" s="47" t="n">
        <v>786000</v>
      </c>
      <c r="J279" s="47"/>
      <c r="K279" s="47" t="n">
        <v>1775222</v>
      </c>
      <c r="L279" s="47" t="n">
        <v>94296552</v>
      </c>
      <c r="M279" s="47" t="n">
        <v>827179.74</v>
      </c>
      <c r="N279" s="47"/>
      <c r="O279" s="47" t="n">
        <v>8351618.29</v>
      </c>
      <c r="P279" s="47"/>
      <c r="Q279" s="47" t="n">
        <v>8329777.82</v>
      </c>
      <c r="R279" s="47"/>
      <c r="S279" s="47" t="n">
        <v>1311201.64</v>
      </c>
      <c r="T279" s="47"/>
      <c r="U279" s="47" t="n">
        <v>756913</v>
      </c>
      <c r="V279" s="47" t="n">
        <v>6204406.81</v>
      </c>
      <c r="W279" s="47" t="n">
        <v>57256.37</v>
      </c>
      <c r="X279" s="47" t="n">
        <v>21840.47</v>
      </c>
    </row>
    <row r="280" customFormat="false" ht="45" hidden="false" customHeight="false" outlineLevel="0" collapsed="false">
      <c r="A280" s="41" t="s">
        <v>567</v>
      </c>
      <c r="B280" s="42" t="n">
        <v>10</v>
      </c>
      <c r="C280" s="43" t="s">
        <v>568</v>
      </c>
      <c r="D280" s="44" t="str">
        <f aca="false">IF(LEFT(C280,5)="000 8","X",C280)</f>
        <v>000 1 16 90020 02 0000 140</v>
      </c>
      <c r="E280" s="45" t="n">
        <v>786000</v>
      </c>
      <c r="F280" s="46"/>
      <c r="G280" s="47" t="n">
        <v>786000</v>
      </c>
      <c r="H280" s="47"/>
      <c r="I280" s="47" t="n">
        <v>786000</v>
      </c>
      <c r="J280" s="47"/>
      <c r="K280" s="47"/>
      <c r="L280" s="47"/>
      <c r="M280" s="47"/>
      <c r="N280" s="47"/>
      <c r="O280" s="47" t="n">
        <v>1311201.64</v>
      </c>
      <c r="P280" s="47"/>
      <c r="Q280" s="47" t="n">
        <v>1311201.64</v>
      </c>
      <c r="R280" s="47"/>
      <c r="S280" s="47" t="n">
        <v>1311201.64</v>
      </c>
      <c r="T280" s="47"/>
      <c r="U280" s="47"/>
      <c r="V280" s="47"/>
      <c r="W280" s="47"/>
      <c r="X280" s="47"/>
    </row>
    <row r="281" customFormat="false" ht="33.75" hidden="false" customHeight="false" outlineLevel="0" collapsed="false">
      <c r="A281" s="41" t="s">
        <v>569</v>
      </c>
      <c r="B281" s="42" t="n">
        <v>10</v>
      </c>
      <c r="C281" s="43" t="s">
        <v>570</v>
      </c>
      <c r="D281" s="44" t="str">
        <f aca="false">IF(LEFT(C281,5)="000 8","X",C281)</f>
        <v>000 1 16 90040 04 0000 140</v>
      </c>
      <c r="E281" s="45" t="n">
        <v>1775222</v>
      </c>
      <c r="F281" s="46"/>
      <c r="G281" s="47" t="n">
        <v>1775222</v>
      </c>
      <c r="H281" s="47"/>
      <c r="I281" s="47"/>
      <c r="J281" s="47"/>
      <c r="K281" s="47" t="n">
        <v>1775222</v>
      </c>
      <c r="L281" s="47"/>
      <c r="M281" s="47"/>
      <c r="N281" s="47"/>
      <c r="O281" s="47" t="n">
        <v>756913</v>
      </c>
      <c r="P281" s="47"/>
      <c r="Q281" s="47" t="n">
        <v>756913</v>
      </c>
      <c r="R281" s="47"/>
      <c r="S281" s="47"/>
      <c r="T281" s="47"/>
      <c r="U281" s="47" t="n">
        <v>756913</v>
      </c>
      <c r="V281" s="47"/>
      <c r="W281" s="47"/>
      <c r="X281" s="47"/>
    </row>
    <row r="282" customFormat="false" ht="33.75" hidden="false" customHeight="false" outlineLevel="0" collapsed="false">
      <c r="A282" s="41" t="s">
        <v>571</v>
      </c>
      <c r="B282" s="42" t="n">
        <v>10</v>
      </c>
      <c r="C282" s="43" t="s">
        <v>572</v>
      </c>
      <c r="D282" s="44" t="str">
        <f aca="false">IF(LEFT(C282,5)="000 8","X",C282)</f>
        <v>000 1 16 90050 05 0000 140</v>
      </c>
      <c r="E282" s="45" t="n">
        <v>94296552</v>
      </c>
      <c r="F282" s="46"/>
      <c r="G282" s="47" t="n">
        <v>94296552</v>
      </c>
      <c r="H282" s="47"/>
      <c r="I282" s="47"/>
      <c r="J282" s="47"/>
      <c r="K282" s="47"/>
      <c r="L282" s="47" t="n">
        <v>94296552</v>
      </c>
      <c r="M282" s="47"/>
      <c r="N282" s="47"/>
      <c r="O282" s="47" t="n">
        <v>6204406.81</v>
      </c>
      <c r="P282" s="47"/>
      <c r="Q282" s="47" t="n">
        <v>6204406.81</v>
      </c>
      <c r="R282" s="47"/>
      <c r="S282" s="47"/>
      <c r="T282" s="47"/>
      <c r="U282" s="47"/>
      <c r="V282" s="47" t="n">
        <v>6204406.81</v>
      </c>
      <c r="W282" s="47"/>
      <c r="X282" s="47"/>
    </row>
    <row r="283" customFormat="false" ht="33.75" hidden="false" customHeight="false" outlineLevel="0" collapsed="false">
      <c r="A283" s="41" t="s">
        <v>573</v>
      </c>
      <c r="B283" s="42" t="n">
        <v>10</v>
      </c>
      <c r="C283" s="43" t="s">
        <v>574</v>
      </c>
      <c r="D283" s="44" t="str">
        <f aca="false">IF(LEFT(C283,5)="000 8","X",C283)</f>
        <v>000 1 16 90050 10 0000 140</v>
      </c>
      <c r="E283" s="45" t="n">
        <v>827179.74</v>
      </c>
      <c r="F283" s="46"/>
      <c r="G283" s="47" t="n">
        <v>827179.74</v>
      </c>
      <c r="H283" s="47"/>
      <c r="I283" s="47"/>
      <c r="J283" s="47"/>
      <c r="K283" s="47"/>
      <c r="L283" s="47"/>
      <c r="M283" s="47" t="n">
        <v>827179.74</v>
      </c>
      <c r="N283" s="47"/>
      <c r="O283" s="47" t="n">
        <v>57256.37</v>
      </c>
      <c r="P283" s="47"/>
      <c r="Q283" s="47" t="n">
        <v>57256.37</v>
      </c>
      <c r="R283" s="47"/>
      <c r="S283" s="47"/>
      <c r="T283" s="47"/>
      <c r="U283" s="47"/>
      <c r="V283" s="47"/>
      <c r="W283" s="47" t="n">
        <v>57256.37</v>
      </c>
      <c r="X283" s="47"/>
    </row>
    <row r="284" customFormat="false" ht="45" hidden="false" customHeight="false" outlineLevel="0" collapsed="false">
      <c r="A284" s="41" t="s">
        <v>575</v>
      </c>
      <c r="B284" s="42" t="n">
        <v>10</v>
      </c>
      <c r="C284" s="43" t="s">
        <v>576</v>
      </c>
      <c r="D284" s="44" t="str">
        <f aca="false">IF(LEFT(C284,5)="000 8","X",C284)</f>
        <v>000 1 16 90090 09 0000 140</v>
      </c>
      <c r="E284" s="45"/>
      <c r="F284" s="46"/>
      <c r="G284" s="47"/>
      <c r="H284" s="47"/>
      <c r="I284" s="47"/>
      <c r="J284" s="47"/>
      <c r="K284" s="47"/>
      <c r="L284" s="47"/>
      <c r="M284" s="47"/>
      <c r="N284" s="47"/>
      <c r="O284" s="47" t="n">
        <v>21840.47</v>
      </c>
      <c r="P284" s="47"/>
      <c r="Q284" s="47"/>
      <c r="R284" s="47"/>
      <c r="S284" s="47"/>
      <c r="T284" s="47"/>
      <c r="U284" s="47"/>
      <c r="V284" s="47"/>
      <c r="W284" s="47"/>
      <c r="X284" s="47" t="n">
        <v>21840.47</v>
      </c>
    </row>
    <row r="285" customFormat="false" ht="11.25" hidden="false" customHeight="false" outlineLevel="0" collapsed="false">
      <c r="A285" s="41" t="s">
        <v>577</v>
      </c>
      <c r="B285" s="42" t="n">
        <v>10</v>
      </c>
      <c r="C285" s="43" t="s">
        <v>578</v>
      </c>
      <c r="D285" s="44" t="str">
        <f aca="false">IF(LEFT(C285,5)="000 8","X",C285)</f>
        <v>000 1 17 00000 00 0000 000</v>
      </c>
      <c r="E285" s="45" t="n">
        <v>1524947326.45</v>
      </c>
      <c r="F285" s="46"/>
      <c r="G285" s="47" t="n">
        <v>238191426.45</v>
      </c>
      <c r="H285" s="47"/>
      <c r="I285" s="47" t="n">
        <v>500000</v>
      </c>
      <c r="J285" s="47"/>
      <c r="K285" s="47" t="n">
        <v>3296000</v>
      </c>
      <c r="L285" s="47" t="n">
        <v>163557620</v>
      </c>
      <c r="M285" s="47" t="n">
        <v>70837806.45</v>
      </c>
      <c r="N285" s="47" t="n">
        <v>1286755900</v>
      </c>
      <c r="O285" s="47" t="n">
        <v>109369711.87</v>
      </c>
      <c r="P285" s="47"/>
      <c r="Q285" s="47" t="n">
        <v>27313722.41</v>
      </c>
      <c r="R285" s="47" t="n">
        <v>49628781.32</v>
      </c>
      <c r="S285" s="47" t="n">
        <v>44034164.85</v>
      </c>
      <c r="T285" s="47"/>
      <c r="U285" s="47" t="n">
        <v>298379.87</v>
      </c>
      <c r="V285" s="47" t="n">
        <v>19125371.29</v>
      </c>
      <c r="W285" s="47" t="n">
        <v>13484587.72</v>
      </c>
      <c r="X285" s="47" t="n">
        <v>82055989.46</v>
      </c>
    </row>
    <row r="286" customFormat="false" ht="11.25" hidden="false" customHeight="false" outlineLevel="0" collapsed="false">
      <c r="A286" s="41" t="s">
        <v>579</v>
      </c>
      <c r="B286" s="42" t="n">
        <v>10</v>
      </c>
      <c r="C286" s="43" t="s">
        <v>580</v>
      </c>
      <c r="D286" s="44" t="str">
        <f aca="false">IF(LEFT(C286,5)="000 8","X",C286)</f>
        <v>000 1 17 01000 00 0000 180</v>
      </c>
      <c r="E286" s="45"/>
      <c r="F286" s="46"/>
      <c r="G286" s="47"/>
      <c r="H286" s="47"/>
      <c r="I286" s="47"/>
      <c r="J286" s="47"/>
      <c r="K286" s="47"/>
      <c r="L286" s="47"/>
      <c r="M286" s="47"/>
      <c r="N286" s="47"/>
      <c r="O286" s="47" t="n">
        <v>12283434.59</v>
      </c>
      <c r="P286" s="47"/>
      <c r="Q286" s="47" t="n">
        <v>12283434.59</v>
      </c>
      <c r="R286" s="47" t="n">
        <v>49628781.32</v>
      </c>
      <c r="S286" s="47" t="n">
        <v>43991869.85</v>
      </c>
      <c r="T286" s="47"/>
      <c r="U286" s="47" t="n">
        <v>226646.54</v>
      </c>
      <c r="V286" s="47" t="n">
        <v>7785160.16</v>
      </c>
      <c r="W286" s="47" t="n">
        <v>9908539.36</v>
      </c>
      <c r="X286" s="47"/>
    </row>
    <row r="287" customFormat="false" ht="22.5" hidden="false" customHeight="false" outlineLevel="0" collapsed="false">
      <c r="A287" s="41" t="s">
        <v>581</v>
      </c>
      <c r="B287" s="42" t="n">
        <v>10</v>
      </c>
      <c r="C287" s="43" t="s">
        <v>582</v>
      </c>
      <c r="D287" s="44" t="str">
        <f aca="false">IF(LEFT(C287,5)="000 8","X",C287)</f>
        <v>000 1 17 01020 02 0000 180</v>
      </c>
      <c r="E287" s="45"/>
      <c r="F287" s="46"/>
      <c r="G287" s="47"/>
      <c r="H287" s="47"/>
      <c r="I287" s="47"/>
      <c r="J287" s="47"/>
      <c r="K287" s="47"/>
      <c r="L287" s="47"/>
      <c r="M287" s="47"/>
      <c r="N287" s="47"/>
      <c r="O287" s="47" t="n">
        <v>2416967.16</v>
      </c>
      <c r="P287" s="47"/>
      <c r="Q287" s="47" t="n">
        <v>2416967.16</v>
      </c>
      <c r="R287" s="47" t="n">
        <v>41574902.69</v>
      </c>
      <c r="S287" s="47" t="n">
        <v>43991869.85</v>
      </c>
      <c r="T287" s="47"/>
      <c r="U287" s="47"/>
      <c r="V287" s="47"/>
      <c r="W287" s="47"/>
      <c r="X287" s="47"/>
    </row>
    <row r="288" customFormat="false" ht="22.5" hidden="false" customHeight="false" outlineLevel="0" collapsed="false">
      <c r="A288" s="41" t="s">
        <v>583</v>
      </c>
      <c r="B288" s="42" t="n">
        <v>10</v>
      </c>
      <c r="C288" s="43" t="s">
        <v>584</v>
      </c>
      <c r="D288" s="44" t="str">
        <f aca="false">IF(LEFT(C288,5)="000 8","X",C288)</f>
        <v>000 1 17 01040 04 0000 180</v>
      </c>
      <c r="E288" s="45"/>
      <c r="F288" s="46"/>
      <c r="G288" s="47"/>
      <c r="H288" s="47"/>
      <c r="I288" s="47"/>
      <c r="J288" s="47"/>
      <c r="K288" s="47"/>
      <c r="L288" s="47"/>
      <c r="M288" s="47"/>
      <c r="N288" s="47"/>
      <c r="O288" s="47" t="n">
        <v>226646.54</v>
      </c>
      <c r="P288" s="47"/>
      <c r="Q288" s="47" t="n">
        <v>226646.54</v>
      </c>
      <c r="R288" s="47"/>
      <c r="S288" s="47"/>
      <c r="T288" s="47"/>
      <c r="U288" s="47" t="n">
        <v>226646.54</v>
      </c>
      <c r="V288" s="47"/>
      <c r="W288" s="47"/>
      <c r="X288" s="47"/>
    </row>
    <row r="289" customFormat="false" ht="22.5" hidden="false" customHeight="false" outlineLevel="0" collapsed="false">
      <c r="A289" s="41" t="s">
        <v>585</v>
      </c>
      <c r="B289" s="42" t="n">
        <v>10</v>
      </c>
      <c r="C289" s="43" t="s">
        <v>586</v>
      </c>
      <c r="D289" s="44" t="str">
        <f aca="false">IF(LEFT(C289,5)="000 8","X",C289)</f>
        <v>000 1 17 01050 05 0000 180</v>
      </c>
      <c r="E289" s="45"/>
      <c r="F289" s="46"/>
      <c r="G289" s="47"/>
      <c r="H289" s="47"/>
      <c r="I289" s="47"/>
      <c r="J289" s="47"/>
      <c r="K289" s="47"/>
      <c r="L289" s="47"/>
      <c r="M289" s="47"/>
      <c r="N289" s="47"/>
      <c r="O289" s="47" t="n">
        <v>7785160.16</v>
      </c>
      <c r="P289" s="47"/>
      <c r="Q289" s="47" t="n">
        <v>7785160.16</v>
      </c>
      <c r="R289" s="47"/>
      <c r="S289" s="47"/>
      <c r="T289" s="47"/>
      <c r="U289" s="47"/>
      <c r="V289" s="47" t="n">
        <v>7785160.16</v>
      </c>
      <c r="W289" s="47"/>
      <c r="X289" s="47"/>
    </row>
    <row r="290" customFormat="false" ht="22.5" hidden="false" customHeight="false" outlineLevel="0" collapsed="false">
      <c r="A290" s="41" t="s">
        <v>587</v>
      </c>
      <c r="B290" s="42" t="n">
        <v>10</v>
      </c>
      <c r="C290" s="43" t="s">
        <v>588</v>
      </c>
      <c r="D290" s="44" t="str">
        <f aca="false">IF(LEFT(C290,5)="000 8","X",C290)</f>
        <v>000 1 17 01050 10 0000 180</v>
      </c>
      <c r="E290" s="45"/>
      <c r="F290" s="46"/>
      <c r="G290" s="47"/>
      <c r="H290" s="47"/>
      <c r="I290" s="47"/>
      <c r="J290" s="47"/>
      <c r="K290" s="47"/>
      <c r="L290" s="47"/>
      <c r="M290" s="47"/>
      <c r="N290" s="47"/>
      <c r="O290" s="47" t="n">
        <v>1854660.73</v>
      </c>
      <c r="P290" s="47"/>
      <c r="Q290" s="47" t="n">
        <v>1854660.73</v>
      </c>
      <c r="R290" s="47" t="n">
        <v>8053878.63</v>
      </c>
      <c r="S290" s="47"/>
      <c r="T290" s="47"/>
      <c r="U290" s="47"/>
      <c r="V290" s="47"/>
      <c r="W290" s="47" t="n">
        <v>9908539.36</v>
      </c>
      <c r="X290" s="47"/>
    </row>
    <row r="291" customFormat="false" ht="11.25" hidden="false" customHeight="false" outlineLevel="0" collapsed="false">
      <c r="A291" s="41" t="s">
        <v>589</v>
      </c>
      <c r="B291" s="42" t="n">
        <v>10</v>
      </c>
      <c r="C291" s="43" t="s">
        <v>590</v>
      </c>
      <c r="D291" s="44" t="str">
        <f aca="false">IF(LEFT(C291,5)="000 8","X",C291)</f>
        <v>000 1 17 05000 00 0000 180</v>
      </c>
      <c r="E291" s="45" t="n">
        <v>238191426.45</v>
      </c>
      <c r="F291" s="46"/>
      <c r="G291" s="47" t="n">
        <v>238191426.45</v>
      </c>
      <c r="H291" s="47"/>
      <c r="I291" s="47" t="n">
        <v>500000</v>
      </c>
      <c r="J291" s="47"/>
      <c r="K291" s="47" t="n">
        <v>3296000</v>
      </c>
      <c r="L291" s="47" t="n">
        <v>163557620</v>
      </c>
      <c r="M291" s="47" t="n">
        <v>70837806.45</v>
      </c>
      <c r="N291" s="47"/>
      <c r="O291" s="47" t="n">
        <v>15030287.82</v>
      </c>
      <c r="P291" s="47"/>
      <c r="Q291" s="47" t="n">
        <v>15030287.82</v>
      </c>
      <c r="R291" s="47"/>
      <c r="S291" s="47" t="n">
        <v>42295</v>
      </c>
      <c r="T291" s="47"/>
      <c r="U291" s="47" t="n">
        <v>71733.33</v>
      </c>
      <c r="V291" s="47" t="n">
        <v>11340211.13</v>
      </c>
      <c r="W291" s="47" t="n">
        <v>3576048.36</v>
      </c>
      <c r="X291" s="47"/>
    </row>
    <row r="292" customFormat="false" ht="22.5" hidden="false" customHeight="false" outlineLevel="0" collapsed="false">
      <c r="A292" s="41" t="s">
        <v>591</v>
      </c>
      <c r="B292" s="42" t="n">
        <v>10</v>
      </c>
      <c r="C292" s="43" t="s">
        <v>592</v>
      </c>
      <c r="D292" s="44" t="str">
        <f aca="false">IF(LEFT(C292,5)="000 8","X",C292)</f>
        <v>000 1 17 05020 02 0000 180</v>
      </c>
      <c r="E292" s="45" t="n">
        <v>500000</v>
      </c>
      <c r="F292" s="46"/>
      <c r="G292" s="47" t="n">
        <v>500000</v>
      </c>
      <c r="H292" s="47"/>
      <c r="I292" s="47" t="n">
        <v>500000</v>
      </c>
      <c r="J292" s="47"/>
      <c r="K292" s="47"/>
      <c r="L292" s="47"/>
      <c r="M292" s="47"/>
      <c r="N292" s="47"/>
      <c r="O292" s="47" t="n">
        <v>42295</v>
      </c>
      <c r="P292" s="47"/>
      <c r="Q292" s="47" t="n">
        <v>42295</v>
      </c>
      <c r="R292" s="47"/>
      <c r="S292" s="47" t="n">
        <v>42295</v>
      </c>
      <c r="T292" s="47"/>
      <c r="U292" s="47"/>
      <c r="V292" s="47"/>
      <c r="W292" s="47"/>
      <c r="X292" s="47"/>
    </row>
    <row r="293" customFormat="false" ht="22.5" hidden="false" customHeight="false" outlineLevel="0" collapsed="false">
      <c r="A293" s="41" t="s">
        <v>593</v>
      </c>
      <c r="B293" s="42" t="n">
        <v>10</v>
      </c>
      <c r="C293" s="43" t="s">
        <v>594</v>
      </c>
      <c r="D293" s="44" t="str">
        <f aca="false">IF(LEFT(C293,5)="000 8","X",C293)</f>
        <v>000 1 17 05040 04 0000 180</v>
      </c>
      <c r="E293" s="45" t="n">
        <v>3296000</v>
      </c>
      <c r="F293" s="46"/>
      <c r="G293" s="47" t="n">
        <v>3296000</v>
      </c>
      <c r="H293" s="47"/>
      <c r="I293" s="47"/>
      <c r="J293" s="47"/>
      <c r="K293" s="47" t="n">
        <v>3296000</v>
      </c>
      <c r="L293" s="47"/>
      <c r="M293" s="47"/>
      <c r="N293" s="47"/>
      <c r="O293" s="47" t="n">
        <v>71733.33</v>
      </c>
      <c r="P293" s="47"/>
      <c r="Q293" s="47" t="n">
        <v>71733.33</v>
      </c>
      <c r="R293" s="47"/>
      <c r="S293" s="47"/>
      <c r="T293" s="47"/>
      <c r="U293" s="47" t="n">
        <v>71733.33</v>
      </c>
      <c r="V293" s="47"/>
      <c r="W293" s="47"/>
      <c r="X293" s="47"/>
    </row>
    <row r="294" customFormat="false" ht="22.5" hidden="false" customHeight="false" outlineLevel="0" collapsed="false">
      <c r="A294" s="41" t="s">
        <v>595</v>
      </c>
      <c r="B294" s="42" t="n">
        <v>10</v>
      </c>
      <c r="C294" s="43" t="s">
        <v>596</v>
      </c>
      <c r="D294" s="44" t="str">
        <f aca="false">IF(LEFT(C294,5)="000 8","X",C294)</f>
        <v>000 1 17 05050 05 0000 180</v>
      </c>
      <c r="E294" s="45" t="n">
        <v>163557620</v>
      </c>
      <c r="F294" s="46"/>
      <c r="G294" s="47" t="n">
        <v>163557620</v>
      </c>
      <c r="H294" s="47"/>
      <c r="I294" s="47"/>
      <c r="J294" s="47"/>
      <c r="K294" s="47"/>
      <c r="L294" s="47" t="n">
        <v>163557620</v>
      </c>
      <c r="M294" s="47"/>
      <c r="N294" s="47"/>
      <c r="O294" s="47" t="n">
        <v>11340211.13</v>
      </c>
      <c r="P294" s="47"/>
      <c r="Q294" s="47" t="n">
        <v>11340211.13</v>
      </c>
      <c r="R294" s="47"/>
      <c r="S294" s="47"/>
      <c r="T294" s="47"/>
      <c r="U294" s="47"/>
      <c r="V294" s="47" t="n">
        <v>11340211.13</v>
      </c>
      <c r="W294" s="47"/>
      <c r="X294" s="47"/>
    </row>
    <row r="295" customFormat="false" ht="11.25" hidden="false" customHeight="false" outlineLevel="0" collapsed="false">
      <c r="A295" s="41" t="s">
        <v>597</v>
      </c>
      <c r="B295" s="42" t="n">
        <v>10</v>
      </c>
      <c r="C295" s="43" t="s">
        <v>598</v>
      </c>
      <c r="D295" s="44" t="str">
        <f aca="false">IF(LEFT(C295,5)="000 8","X",C295)</f>
        <v>000 1 17 05050 10 0000 180</v>
      </c>
      <c r="E295" s="45" t="n">
        <v>70837806.45</v>
      </c>
      <c r="F295" s="46"/>
      <c r="G295" s="47" t="n">
        <v>70837806.45</v>
      </c>
      <c r="H295" s="47"/>
      <c r="I295" s="47"/>
      <c r="J295" s="47"/>
      <c r="K295" s="47"/>
      <c r="L295" s="47"/>
      <c r="M295" s="47" t="n">
        <v>70837806.45</v>
      </c>
      <c r="N295" s="47"/>
      <c r="O295" s="47" t="n">
        <v>3576048.36</v>
      </c>
      <c r="P295" s="47"/>
      <c r="Q295" s="47" t="n">
        <v>3576048.36</v>
      </c>
      <c r="R295" s="47"/>
      <c r="S295" s="47"/>
      <c r="T295" s="47"/>
      <c r="U295" s="47"/>
      <c r="V295" s="47"/>
      <c r="W295" s="47" t="n">
        <v>3576048.36</v>
      </c>
      <c r="X295" s="47"/>
    </row>
    <row r="296" customFormat="false" ht="22.5" hidden="false" customHeight="false" outlineLevel="0" collapsed="false">
      <c r="A296" s="41" t="s">
        <v>599</v>
      </c>
      <c r="B296" s="42" t="n">
        <v>10</v>
      </c>
      <c r="C296" s="43" t="s">
        <v>600</v>
      </c>
      <c r="D296" s="44" t="str">
        <f aca="false">IF(LEFT(C296,5)="000 8","X",C296)</f>
        <v>000 1 17 06000 00 0000 180</v>
      </c>
      <c r="E296" s="45" t="n">
        <v>1286755900</v>
      </c>
      <c r="F296" s="46"/>
      <c r="G296" s="47"/>
      <c r="H296" s="47"/>
      <c r="I296" s="47"/>
      <c r="J296" s="47"/>
      <c r="K296" s="47"/>
      <c r="L296" s="47"/>
      <c r="M296" s="47"/>
      <c r="N296" s="47" t="n">
        <v>1286755900</v>
      </c>
      <c r="O296" s="47" t="n">
        <v>82055989.46</v>
      </c>
      <c r="P296" s="47"/>
      <c r="Q296" s="47"/>
      <c r="R296" s="47"/>
      <c r="S296" s="47"/>
      <c r="T296" s="47"/>
      <c r="U296" s="47"/>
      <c r="V296" s="47"/>
      <c r="W296" s="47"/>
      <c r="X296" s="47" t="n">
        <v>82055989.46</v>
      </c>
    </row>
    <row r="297" customFormat="false" ht="33.75" hidden="false" customHeight="false" outlineLevel="0" collapsed="false">
      <c r="A297" s="41" t="s">
        <v>601</v>
      </c>
      <c r="B297" s="42" t="n">
        <v>10</v>
      </c>
      <c r="C297" s="43" t="s">
        <v>602</v>
      </c>
      <c r="D297" s="44" t="str">
        <f aca="false">IF(LEFT(C297,5)="000 8","X",C297)</f>
        <v>000 1 17 06040 09 0000 180</v>
      </c>
      <c r="E297" s="45" t="n">
        <v>1286755900</v>
      </c>
      <c r="F297" s="46"/>
      <c r="G297" s="47"/>
      <c r="H297" s="47"/>
      <c r="I297" s="47"/>
      <c r="J297" s="47"/>
      <c r="K297" s="47"/>
      <c r="L297" s="47"/>
      <c r="M297" s="47"/>
      <c r="N297" s="47" t="n">
        <v>1286755900</v>
      </c>
      <c r="O297" s="47" t="n">
        <v>82055989.46</v>
      </c>
      <c r="P297" s="47"/>
      <c r="Q297" s="47"/>
      <c r="R297" s="47"/>
      <c r="S297" s="47"/>
      <c r="T297" s="47"/>
      <c r="U297" s="47"/>
      <c r="V297" s="47"/>
      <c r="W297" s="47"/>
      <c r="X297" s="47" t="n">
        <v>82055989.46</v>
      </c>
    </row>
    <row r="298" customFormat="false" ht="11.25" hidden="false" customHeight="false" outlineLevel="0" collapsed="false">
      <c r="A298" s="41" t="s">
        <v>603</v>
      </c>
      <c r="B298" s="42" t="n">
        <v>10</v>
      </c>
      <c r="C298" s="43" t="s">
        <v>604</v>
      </c>
      <c r="D298" s="44" t="str">
        <f aca="false">IF(LEFT(C298,5)="000 8","X",C298)</f>
        <v>000 2 00 00000 00 0000 000</v>
      </c>
      <c r="E298" s="45" t="n">
        <v>11679496714.38</v>
      </c>
      <c r="F298" s="46" t="n">
        <v>3579332200</v>
      </c>
      <c r="G298" s="47" t="n">
        <v>3770035114.38</v>
      </c>
      <c r="H298" s="47" t="n">
        <v>22830158722.73</v>
      </c>
      <c r="I298" s="47" t="n">
        <v>3668597220.71</v>
      </c>
      <c r="J298" s="47"/>
      <c r="K298" s="47" t="n">
        <v>608681194</v>
      </c>
      <c r="L298" s="47" t="n">
        <v>20624954740.89</v>
      </c>
      <c r="M298" s="47" t="n">
        <v>1697960681.51</v>
      </c>
      <c r="N298" s="47" t="n">
        <v>11488793800</v>
      </c>
      <c r="O298" s="47" t="n">
        <v>609604755.01</v>
      </c>
      <c r="P298" s="47" t="n">
        <v>298277683</v>
      </c>
      <c r="Q298" s="47" t="n">
        <v>-44455214.76</v>
      </c>
      <c r="R298" s="47" t="n">
        <v>2429665996.57</v>
      </c>
      <c r="S298" s="47" t="n">
        <v>2075806561.38</v>
      </c>
      <c r="T298" s="47"/>
      <c r="U298" s="47" t="n">
        <v>54232877.63</v>
      </c>
      <c r="V298" s="47" t="n">
        <v>1211377410.76</v>
      </c>
      <c r="W298" s="47" t="n">
        <v>-956206067.96</v>
      </c>
      <c r="X298" s="47" t="n">
        <v>952337652.77</v>
      </c>
    </row>
    <row r="299" customFormat="false" ht="22.5" hidden="false" customHeight="false" outlineLevel="0" collapsed="false">
      <c r="A299" s="41" t="s">
        <v>605</v>
      </c>
      <c r="B299" s="42" t="n">
        <v>10</v>
      </c>
      <c r="C299" s="43" t="s">
        <v>606</v>
      </c>
      <c r="D299" s="44" t="str">
        <f aca="false">IF(LEFT(C299,5)="000 8","X",C299)</f>
        <v>000 2 01 00000 00 0000 180</v>
      </c>
      <c r="E299" s="45" t="n">
        <v>1200000</v>
      </c>
      <c r="F299" s="46"/>
      <c r="G299" s="47" t="n">
        <v>1200000</v>
      </c>
      <c r="H299" s="47"/>
      <c r="I299" s="47"/>
      <c r="J299" s="47"/>
      <c r="K299" s="47"/>
      <c r="L299" s="47"/>
      <c r="M299" s="47" t="n">
        <v>1200000</v>
      </c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</row>
    <row r="300" customFormat="false" ht="22.5" hidden="false" customHeight="false" outlineLevel="0" collapsed="false">
      <c r="A300" s="41" t="s">
        <v>607</v>
      </c>
      <c r="B300" s="42" t="n">
        <v>10</v>
      </c>
      <c r="C300" s="43" t="s">
        <v>608</v>
      </c>
      <c r="D300" s="44" t="str">
        <f aca="false">IF(LEFT(C300,5)="000 8","X",C300)</f>
        <v>000 2 01 05000 10 0000 180</v>
      </c>
      <c r="E300" s="45" t="n">
        <v>1200000</v>
      </c>
      <c r="F300" s="46"/>
      <c r="G300" s="47" t="n">
        <v>1200000</v>
      </c>
      <c r="H300" s="47"/>
      <c r="I300" s="47"/>
      <c r="J300" s="47"/>
      <c r="K300" s="47"/>
      <c r="L300" s="47"/>
      <c r="M300" s="47" t="n">
        <v>1200000</v>
      </c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</row>
    <row r="301" customFormat="false" ht="22.5" hidden="false" customHeight="false" outlineLevel="0" collapsed="false">
      <c r="A301" s="41" t="s">
        <v>609</v>
      </c>
      <c r="B301" s="42" t="n">
        <v>10</v>
      </c>
      <c r="C301" s="43" t="s">
        <v>610</v>
      </c>
      <c r="D301" s="44" t="str">
        <f aca="false">IF(LEFT(C301,5)="000 8","X",C301)</f>
        <v>000 2 01 05010 10 0000 180</v>
      </c>
      <c r="E301" s="45" t="n">
        <v>1200000</v>
      </c>
      <c r="F301" s="46"/>
      <c r="G301" s="47" t="n">
        <v>1200000</v>
      </c>
      <c r="H301" s="47"/>
      <c r="I301" s="47"/>
      <c r="J301" s="47"/>
      <c r="K301" s="47"/>
      <c r="L301" s="47"/>
      <c r="M301" s="47" t="n">
        <v>1200000</v>
      </c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</row>
    <row r="302" customFormat="false" ht="33.75" hidden="false" customHeight="false" outlineLevel="0" collapsed="false">
      <c r="A302" s="41" t="s">
        <v>611</v>
      </c>
      <c r="B302" s="42" t="n">
        <v>10</v>
      </c>
      <c r="C302" s="43" t="s">
        <v>612</v>
      </c>
      <c r="D302" s="44" t="str">
        <f aca="false">IF(LEFT(C302,5)="000 8","X",C302)</f>
        <v>000 2 02 00000 00 0000 000</v>
      </c>
      <c r="E302" s="45" t="n">
        <v>11501422934.09</v>
      </c>
      <c r="F302" s="46" t="n">
        <v>3579332200</v>
      </c>
      <c r="G302" s="47" t="n">
        <v>3591961334.09</v>
      </c>
      <c r="H302" s="47" t="n">
        <v>22830158722.73</v>
      </c>
      <c r="I302" s="47" t="n">
        <v>3636244634.09</v>
      </c>
      <c r="J302" s="47"/>
      <c r="K302" s="47" t="n">
        <v>608681194</v>
      </c>
      <c r="L302" s="47" t="n">
        <v>20624954740.89</v>
      </c>
      <c r="M302" s="47" t="n">
        <v>1552239487.84</v>
      </c>
      <c r="N302" s="47" t="n">
        <v>11488793800</v>
      </c>
      <c r="O302" s="47" t="n">
        <v>1143687234.6</v>
      </c>
      <c r="P302" s="47" t="n">
        <v>298277683</v>
      </c>
      <c r="Q302" s="47" t="n">
        <v>484565434.6</v>
      </c>
      <c r="R302" s="47" t="n">
        <v>2471240899.26</v>
      </c>
      <c r="S302" s="47" t="n">
        <v>489272026.26</v>
      </c>
      <c r="T302" s="47"/>
      <c r="U302" s="47" t="n">
        <v>59609802.75</v>
      </c>
      <c r="V302" s="47" t="n">
        <v>2239523233.67</v>
      </c>
      <c r="W302" s="47" t="n">
        <v>167401271.18</v>
      </c>
      <c r="X302" s="47" t="n">
        <v>957399483</v>
      </c>
    </row>
    <row r="303" customFormat="false" ht="22.5" hidden="false" customHeight="false" outlineLevel="0" collapsed="false">
      <c r="A303" s="41" t="s">
        <v>613</v>
      </c>
      <c r="B303" s="42" t="n">
        <v>10</v>
      </c>
      <c r="C303" s="43" t="s">
        <v>614</v>
      </c>
      <c r="D303" s="44" t="str">
        <f aca="false">IF(LEFT(C303,5)="000 8","X",C303)</f>
        <v>000 2 02 01000 00 0000 151</v>
      </c>
      <c r="E303" s="45" t="n">
        <v>621874800</v>
      </c>
      <c r="F303" s="46"/>
      <c r="G303" s="47" t="n">
        <v>621874800</v>
      </c>
      <c r="H303" s="47" t="n">
        <v>3794407200</v>
      </c>
      <c r="I303" s="47" t="n">
        <v>621874800</v>
      </c>
      <c r="J303" s="47"/>
      <c r="K303" s="47"/>
      <c r="L303" s="47" t="n">
        <v>2466004800</v>
      </c>
      <c r="M303" s="47" t="n">
        <v>1328402400</v>
      </c>
      <c r="N303" s="47"/>
      <c r="O303" s="47"/>
      <c r="P303" s="47"/>
      <c r="Q303" s="47"/>
      <c r="R303" s="47" t="n">
        <v>660686563.66</v>
      </c>
      <c r="S303" s="47"/>
      <c r="T303" s="47"/>
      <c r="U303" s="47"/>
      <c r="V303" s="47" t="n">
        <v>493200960</v>
      </c>
      <c r="W303" s="47" t="n">
        <v>167485603.66</v>
      </c>
      <c r="X303" s="47"/>
    </row>
    <row r="304" customFormat="false" ht="22.5" hidden="false" customHeight="false" outlineLevel="0" collapsed="false">
      <c r="A304" s="41" t="s">
        <v>615</v>
      </c>
      <c r="B304" s="42" t="n">
        <v>10</v>
      </c>
      <c r="C304" s="43" t="s">
        <v>616</v>
      </c>
      <c r="D304" s="44" t="str">
        <f aca="false">IF(LEFT(C304,5)="000 8","X",C304)</f>
        <v>000 2 02 01001 00 0000 151</v>
      </c>
      <c r="E304" s="45"/>
      <c r="F304" s="46"/>
      <c r="G304" s="47"/>
      <c r="H304" s="47" t="n">
        <v>3794407200</v>
      </c>
      <c r="I304" s="47"/>
      <c r="J304" s="47"/>
      <c r="K304" s="47"/>
      <c r="L304" s="47" t="n">
        <v>2466004800</v>
      </c>
      <c r="M304" s="47" t="n">
        <v>1328402400</v>
      </c>
      <c r="N304" s="47"/>
      <c r="O304" s="47"/>
      <c r="P304" s="47"/>
      <c r="Q304" s="47"/>
      <c r="R304" s="47" t="n">
        <v>660686563.66</v>
      </c>
      <c r="S304" s="47"/>
      <c r="T304" s="47"/>
      <c r="U304" s="47"/>
      <c r="V304" s="47" t="n">
        <v>493200960</v>
      </c>
      <c r="W304" s="47" t="n">
        <v>167485603.66</v>
      </c>
      <c r="X304" s="47"/>
    </row>
    <row r="305" customFormat="false" ht="22.5" hidden="false" customHeight="false" outlineLevel="0" collapsed="false">
      <c r="A305" s="41" t="s">
        <v>617</v>
      </c>
      <c r="B305" s="42" t="n">
        <v>10</v>
      </c>
      <c r="C305" s="43" t="s">
        <v>618</v>
      </c>
      <c r="D305" s="44" t="str">
        <f aca="false">IF(LEFT(C305,5)="000 8","X",C305)</f>
        <v>000 2 02 01001 05 0000 151</v>
      </c>
      <c r="E305" s="45"/>
      <c r="F305" s="46"/>
      <c r="G305" s="47"/>
      <c r="H305" s="47" t="n">
        <v>2466004800</v>
      </c>
      <c r="I305" s="47"/>
      <c r="J305" s="47"/>
      <c r="K305" s="47"/>
      <c r="L305" s="47" t="n">
        <v>2466004800</v>
      </c>
      <c r="M305" s="47"/>
      <c r="N305" s="47"/>
      <c r="O305" s="47"/>
      <c r="P305" s="47"/>
      <c r="Q305" s="47"/>
      <c r="R305" s="47" t="n">
        <v>493200960</v>
      </c>
      <c r="S305" s="47"/>
      <c r="T305" s="47"/>
      <c r="U305" s="47"/>
      <c r="V305" s="47" t="n">
        <v>493200960</v>
      </c>
      <c r="W305" s="47"/>
      <c r="X305" s="47"/>
    </row>
    <row r="306" customFormat="false" ht="22.5" hidden="false" customHeight="false" outlineLevel="0" collapsed="false">
      <c r="A306" s="41" t="s">
        <v>619</v>
      </c>
      <c r="B306" s="42" t="n">
        <v>10</v>
      </c>
      <c r="C306" s="43" t="s">
        <v>620</v>
      </c>
      <c r="D306" s="44" t="str">
        <f aca="false">IF(LEFT(C306,5)="000 8","X",C306)</f>
        <v>000 2 02 01001 10 0000 151</v>
      </c>
      <c r="E306" s="45"/>
      <c r="F306" s="46"/>
      <c r="G306" s="47"/>
      <c r="H306" s="47" t="n">
        <v>1328402400</v>
      </c>
      <c r="I306" s="47"/>
      <c r="J306" s="47"/>
      <c r="K306" s="47"/>
      <c r="L306" s="47"/>
      <c r="M306" s="47" t="n">
        <v>1328402400</v>
      </c>
      <c r="N306" s="47"/>
      <c r="O306" s="47"/>
      <c r="P306" s="47"/>
      <c r="Q306" s="47"/>
      <c r="R306" s="47" t="n">
        <v>167485603.66</v>
      </c>
      <c r="S306" s="47"/>
      <c r="T306" s="47"/>
      <c r="U306" s="47"/>
      <c r="V306" s="47"/>
      <c r="W306" s="47" t="n">
        <v>167485603.66</v>
      </c>
      <c r="X306" s="47"/>
    </row>
    <row r="307" customFormat="false" ht="22.5" hidden="false" customHeight="false" outlineLevel="0" collapsed="false">
      <c r="A307" s="41" t="s">
        <v>621</v>
      </c>
      <c r="B307" s="42" t="n">
        <v>10</v>
      </c>
      <c r="C307" s="43" t="s">
        <v>622</v>
      </c>
      <c r="D307" s="44" t="str">
        <f aca="false">IF(LEFT(C307,5)="000 8","X",C307)</f>
        <v>000 2 02 01003 00 0000 151</v>
      </c>
      <c r="E307" s="45" t="n">
        <v>621874800</v>
      </c>
      <c r="F307" s="46"/>
      <c r="G307" s="47" t="n">
        <v>621874800</v>
      </c>
      <c r="H307" s="47"/>
      <c r="I307" s="47" t="n">
        <v>621874800</v>
      </c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</row>
    <row r="308" customFormat="false" ht="33.75" hidden="false" customHeight="false" outlineLevel="0" collapsed="false">
      <c r="A308" s="41" t="s">
        <v>623</v>
      </c>
      <c r="B308" s="42" t="n">
        <v>10</v>
      </c>
      <c r="C308" s="43" t="s">
        <v>624</v>
      </c>
      <c r="D308" s="44" t="str">
        <f aca="false">IF(LEFT(C308,5)="000 8","X",C308)</f>
        <v>000 2 02 01003 02 0000 151</v>
      </c>
      <c r="E308" s="45" t="n">
        <v>621874800</v>
      </c>
      <c r="F308" s="46"/>
      <c r="G308" s="47" t="n">
        <v>621874800</v>
      </c>
      <c r="H308" s="47"/>
      <c r="I308" s="47" t="n">
        <v>621874800</v>
      </c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22.5" hidden="false" customHeight="false" outlineLevel="0" collapsed="false">
      <c r="A309" s="41" t="s">
        <v>625</v>
      </c>
      <c r="B309" s="42" t="n">
        <v>10</v>
      </c>
      <c r="C309" s="43" t="s">
        <v>626</v>
      </c>
      <c r="D309" s="44" t="str">
        <f aca="false">IF(LEFT(C309,5)="000 8","X",C309)</f>
        <v>000 2 02 02000 00 0000 151</v>
      </c>
      <c r="E309" s="45"/>
      <c r="F309" s="46"/>
      <c r="G309" s="47"/>
      <c r="H309" s="47" t="n">
        <v>1706589200</v>
      </c>
      <c r="I309" s="47" t="n">
        <v>44283300</v>
      </c>
      <c r="J309" s="47"/>
      <c r="K309" s="47" t="n">
        <v>78398200</v>
      </c>
      <c r="L309" s="47" t="n">
        <v>1562315200</v>
      </c>
      <c r="M309" s="47" t="n">
        <v>21592500</v>
      </c>
      <c r="N309" s="47"/>
      <c r="O309" s="47" t="n">
        <v>3031800</v>
      </c>
      <c r="P309" s="47"/>
      <c r="Q309" s="47" t="n">
        <v>3031800</v>
      </c>
      <c r="R309" s="47" t="n">
        <v>72574355.36</v>
      </c>
      <c r="S309" s="47" t="n">
        <v>7738391.66</v>
      </c>
      <c r="T309" s="47"/>
      <c r="U309" s="47" t="n">
        <v>5361000</v>
      </c>
      <c r="V309" s="47" t="n">
        <v>70560642.33</v>
      </c>
      <c r="W309" s="47" t="n">
        <v>-8053878.63</v>
      </c>
      <c r="X309" s="47"/>
    </row>
    <row r="310" customFormat="false" ht="56.25" hidden="false" customHeight="false" outlineLevel="0" collapsed="false">
      <c r="A310" s="41" t="s">
        <v>627</v>
      </c>
      <c r="B310" s="42" t="n">
        <v>10</v>
      </c>
      <c r="C310" s="43" t="s">
        <v>628</v>
      </c>
      <c r="D310" s="44" t="str">
        <f aca="false">IF(LEFT(C310,5)="000 8","X",C310)</f>
        <v>000 2 02 02077 00 0000 151</v>
      </c>
      <c r="E310" s="45"/>
      <c r="F310" s="46"/>
      <c r="G310" s="47"/>
      <c r="H310" s="47" t="n">
        <v>2400000</v>
      </c>
      <c r="I310" s="47"/>
      <c r="J310" s="47"/>
      <c r="K310" s="47"/>
      <c r="L310" s="47"/>
      <c r="M310" s="47" t="n">
        <v>2400000</v>
      </c>
      <c r="N310" s="47"/>
      <c r="O310" s="47"/>
      <c r="P310" s="47"/>
      <c r="Q310" s="47"/>
      <c r="R310" s="47" t="n">
        <v>-7995333</v>
      </c>
      <c r="S310" s="47"/>
      <c r="T310" s="47"/>
      <c r="U310" s="47"/>
      <c r="V310" s="47"/>
      <c r="W310" s="47" t="n">
        <v>-7995333</v>
      </c>
      <c r="X310" s="47"/>
    </row>
    <row r="311" customFormat="false" ht="33.75" hidden="false" customHeight="false" outlineLevel="0" collapsed="false">
      <c r="A311" s="41" t="s">
        <v>629</v>
      </c>
      <c r="B311" s="42" t="n">
        <v>10</v>
      </c>
      <c r="C311" s="43" t="s">
        <v>630</v>
      </c>
      <c r="D311" s="44" t="str">
        <f aca="false">IF(LEFT(C311,5)="000 8","X",C311)</f>
        <v>000 2 02 02077 10 0000 151</v>
      </c>
      <c r="E311" s="45"/>
      <c r="F311" s="46"/>
      <c r="G311" s="47"/>
      <c r="H311" s="47" t="n">
        <v>2400000</v>
      </c>
      <c r="I311" s="47"/>
      <c r="J311" s="47"/>
      <c r="K311" s="47"/>
      <c r="L311" s="47"/>
      <c r="M311" s="47" t="n">
        <v>2400000</v>
      </c>
      <c r="N311" s="47"/>
      <c r="O311" s="47"/>
      <c r="P311" s="47"/>
      <c r="Q311" s="47"/>
      <c r="R311" s="47" t="n">
        <v>-7995333</v>
      </c>
      <c r="S311" s="47"/>
      <c r="T311" s="47"/>
      <c r="U311" s="47"/>
      <c r="V311" s="47"/>
      <c r="W311" s="47" t="n">
        <v>-7995333</v>
      </c>
      <c r="X311" s="47"/>
    </row>
    <row r="312" customFormat="false" ht="67.5" hidden="false" customHeight="false" outlineLevel="0" collapsed="false">
      <c r="A312" s="41" t="s">
        <v>631</v>
      </c>
      <c r="B312" s="42" t="n">
        <v>10</v>
      </c>
      <c r="C312" s="43" t="s">
        <v>632</v>
      </c>
      <c r="D312" s="44" t="str">
        <f aca="false">IF(LEFT(C312,5)="000 8","X",C312)</f>
        <v>000 2 02 02086 02 0000 151</v>
      </c>
      <c r="E312" s="45"/>
      <c r="F312" s="46"/>
      <c r="G312" s="47"/>
      <c r="H312" s="47" t="n">
        <v>44283300</v>
      </c>
      <c r="I312" s="47" t="n">
        <v>44283300</v>
      </c>
      <c r="J312" s="47"/>
      <c r="K312" s="47"/>
      <c r="L312" s="47"/>
      <c r="M312" s="47"/>
      <c r="N312" s="47"/>
      <c r="O312" s="47"/>
      <c r="P312" s="47"/>
      <c r="Q312" s="47"/>
      <c r="R312" s="47" t="n">
        <v>4706591.66</v>
      </c>
      <c r="S312" s="47" t="n">
        <v>4706591.66</v>
      </c>
      <c r="T312" s="47"/>
      <c r="U312" s="47"/>
      <c r="V312" s="47"/>
      <c r="W312" s="47"/>
      <c r="X312" s="47"/>
    </row>
    <row r="313" customFormat="false" ht="33.75" hidden="false" customHeight="false" outlineLevel="0" collapsed="false">
      <c r="A313" s="41" t="s">
        <v>633</v>
      </c>
      <c r="B313" s="42" t="n">
        <v>10</v>
      </c>
      <c r="C313" s="43" t="s">
        <v>634</v>
      </c>
      <c r="D313" s="44" t="str">
        <f aca="false">IF(LEFT(C313,5)="000 8","X",C313)</f>
        <v>000 2 02 02087 05 0000 151</v>
      </c>
      <c r="E313" s="45"/>
      <c r="F313" s="46"/>
      <c r="G313" s="47"/>
      <c r="H313" s="47" t="n">
        <v>10267200</v>
      </c>
      <c r="I313" s="47"/>
      <c r="J313" s="47"/>
      <c r="K313" s="47"/>
      <c r="L313" s="47" t="n">
        <v>10267200</v>
      </c>
      <c r="M313" s="47"/>
      <c r="N313" s="47"/>
      <c r="O313" s="47"/>
      <c r="P313" s="47"/>
      <c r="Q313" s="47"/>
      <c r="R313" s="47" t="n">
        <v>1387542.33</v>
      </c>
      <c r="S313" s="47"/>
      <c r="T313" s="47"/>
      <c r="U313" s="47"/>
      <c r="V313" s="47" t="n">
        <v>1387542.33</v>
      </c>
      <c r="W313" s="47"/>
      <c r="X313" s="47"/>
    </row>
    <row r="314" customFormat="false" ht="56.25" hidden="false" customHeight="false" outlineLevel="0" collapsed="false">
      <c r="A314" s="41" t="s">
        <v>635</v>
      </c>
      <c r="B314" s="42" t="n">
        <v>10</v>
      </c>
      <c r="C314" s="43" t="s">
        <v>636</v>
      </c>
      <c r="D314" s="44" t="str">
        <f aca="false">IF(LEFT(C314,5)="000 8","X",C314)</f>
        <v>000 2 02 02172 02 0000 151</v>
      </c>
      <c r="E314" s="45"/>
      <c r="F314" s="46"/>
      <c r="G314" s="47"/>
      <c r="H314" s="47"/>
      <c r="I314" s="47"/>
      <c r="J314" s="47"/>
      <c r="K314" s="47"/>
      <c r="L314" s="47"/>
      <c r="M314" s="47"/>
      <c r="N314" s="47"/>
      <c r="O314" s="47" t="n">
        <v>3031800</v>
      </c>
      <c r="P314" s="47"/>
      <c r="Q314" s="47" t="n">
        <v>3031800</v>
      </c>
      <c r="R314" s="47"/>
      <c r="S314" s="47" t="n">
        <v>3031800</v>
      </c>
      <c r="T314" s="47"/>
      <c r="U314" s="47"/>
      <c r="V314" s="47"/>
      <c r="W314" s="47"/>
      <c r="X314" s="47"/>
    </row>
    <row r="315" customFormat="false" ht="11.25" hidden="false" customHeight="false" outlineLevel="0" collapsed="false">
      <c r="A315" s="41" t="s">
        <v>637</v>
      </c>
      <c r="B315" s="42" t="n">
        <v>10</v>
      </c>
      <c r="C315" s="43" t="s">
        <v>638</v>
      </c>
      <c r="D315" s="44" t="str">
        <f aca="false">IF(LEFT(C315,5)="000 8","X",C315)</f>
        <v>000 2 02 02999 00 0000 151</v>
      </c>
      <c r="E315" s="45"/>
      <c r="F315" s="46"/>
      <c r="G315" s="47"/>
      <c r="H315" s="47" t="n">
        <v>1649638700</v>
      </c>
      <c r="I315" s="47"/>
      <c r="J315" s="47"/>
      <c r="K315" s="47" t="n">
        <v>78398200</v>
      </c>
      <c r="L315" s="47" t="n">
        <v>1552048000</v>
      </c>
      <c r="M315" s="47" t="n">
        <v>19192500</v>
      </c>
      <c r="N315" s="47"/>
      <c r="O315" s="47"/>
      <c r="P315" s="47"/>
      <c r="Q315" s="47"/>
      <c r="R315" s="47" t="n">
        <v>74475554.37</v>
      </c>
      <c r="S315" s="47"/>
      <c r="T315" s="47"/>
      <c r="U315" s="47" t="n">
        <v>5361000</v>
      </c>
      <c r="V315" s="47" t="n">
        <v>69173100</v>
      </c>
      <c r="W315" s="47" t="n">
        <v>-58545.63</v>
      </c>
      <c r="X315" s="47"/>
    </row>
    <row r="316" customFormat="false" ht="11.25" hidden="false" customHeight="false" outlineLevel="0" collapsed="false">
      <c r="A316" s="41" t="s">
        <v>639</v>
      </c>
      <c r="B316" s="42" t="n">
        <v>10</v>
      </c>
      <c r="C316" s="43" t="s">
        <v>640</v>
      </c>
      <c r="D316" s="44" t="str">
        <f aca="false">IF(LEFT(C316,5)="000 8","X",C316)</f>
        <v>000 2 02 02999 04 0000 151</v>
      </c>
      <c r="E316" s="45"/>
      <c r="F316" s="46"/>
      <c r="G316" s="47"/>
      <c r="H316" s="47" t="n">
        <v>78398200</v>
      </c>
      <c r="I316" s="47"/>
      <c r="J316" s="47"/>
      <c r="K316" s="47" t="n">
        <v>78398200</v>
      </c>
      <c r="L316" s="47"/>
      <c r="M316" s="47"/>
      <c r="N316" s="47"/>
      <c r="O316" s="47"/>
      <c r="P316" s="47"/>
      <c r="Q316" s="47"/>
      <c r="R316" s="47" t="n">
        <v>5361000</v>
      </c>
      <c r="S316" s="47"/>
      <c r="T316" s="47"/>
      <c r="U316" s="47" t="n">
        <v>5361000</v>
      </c>
      <c r="V316" s="47"/>
      <c r="W316" s="47"/>
      <c r="X316" s="47"/>
    </row>
    <row r="317" customFormat="false" ht="22.5" hidden="false" customHeight="false" outlineLevel="0" collapsed="false">
      <c r="A317" s="41" t="s">
        <v>641</v>
      </c>
      <c r="B317" s="42" t="n">
        <v>10</v>
      </c>
      <c r="C317" s="43" t="s">
        <v>642</v>
      </c>
      <c r="D317" s="44" t="str">
        <f aca="false">IF(LEFT(C317,5)="000 8","X",C317)</f>
        <v>000 2 02 02999 05 0000 151</v>
      </c>
      <c r="E317" s="45"/>
      <c r="F317" s="46"/>
      <c r="G317" s="47"/>
      <c r="H317" s="47" t="n">
        <v>1552048000</v>
      </c>
      <c r="I317" s="47"/>
      <c r="J317" s="47"/>
      <c r="K317" s="47"/>
      <c r="L317" s="47" t="n">
        <v>1552048000</v>
      </c>
      <c r="M317" s="47"/>
      <c r="N317" s="47"/>
      <c r="O317" s="47"/>
      <c r="P317" s="47"/>
      <c r="Q317" s="47"/>
      <c r="R317" s="47" t="n">
        <v>69173100</v>
      </c>
      <c r="S317" s="47"/>
      <c r="T317" s="47"/>
      <c r="U317" s="47"/>
      <c r="V317" s="47" t="n">
        <v>69173100</v>
      </c>
      <c r="W317" s="47"/>
      <c r="X317" s="47"/>
    </row>
    <row r="318" customFormat="false" ht="11.25" hidden="false" customHeight="false" outlineLevel="0" collapsed="false">
      <c r="A318" s="41" t="s">
        <v>643</v>
      </c>
      <c r="B318" s="42" t="n">
        <v>10</v>
      </c>
      <c r="C318" s="43" t="s">
        <v>644</v>
      </c>
      <c r="D318" s="44" t="str">
        <f aca="false">IF(LEFT(C318,5)="000 8","X",C318)</f>
        <v>000 2 02 02999 10 0000 151</v>
      </c>
      <c r="E318" s="45"/>
      <c r="F318" s="46"/>
      <c r="G318" s="47"/>
      <c r="H318" s="47" t="n">
        <v>19192500</v>
      </c>
      <c r="I318" s="47"/>
      <c r="J318" s="47"/>
      <c r="K318" s="47"/>
      <c r="L318" s="47"/>
      <c r="M318" s="47" t="n">
        <v>19192500</v>
      </c>
      <c r="N318" s="47"/>
      <c r="O318" s="47"/>
      <c r="P318" s="47"/>
      <c r="Q318" s="47"/>
      <c r="R318" s="47" t="n">
        <v>-58545.63</v>
      </c>
      <c r="S318" s="47"/>
      <c r="T318" s="47"/>
      <c r="U318" s="47"/>
      <c r="V318" s="47"/>
      <c r="W318" s="47" t="n">
        <v>-58545.63</v>
      </c>
      <c r="X318" s="47"/>
    </row>
    <row r="319" customFormat="false" ht="22.5" hidden="false" customHeight="false" outlineLevel="0" collapsed="false">
      <c r="A319" s="41" t="s">
        <v>645</v>
      </c>
      <c r="B319" s="42" t="n">
        <v>10</v>
      </c>
      <c r="C319" s="43" t="s">
        <v>646</v>
      </c>
      <c r="D319" s="44" t="str">
        <f aca="false">IF(LEFT(C319,5)="000 8","X",C319)</f>
        <v>000 2 02 03000 00 0000 151</v>
      </c>
      <c r="E319" s="45" t="n">
        <v>2969921000</v>
      </c>
      <c r="F319" s="46"/>
      <c r="G319" s="47" t="n">
        <v>2969921000</v>
      </c>
      <c r="H319" s="47" t="n">
        <v>16369387281</v>
      </c>
      <c r="I319" s="47" t="n">
        <v>2969921000</v>
      </c>
      <c r="J319" s="47"/>
      <c r="K319" s="47" t="n">
        <v>529589894</v>
      </c>
      <c r="L319" s="47" t="n">
        <v>15770149957</v>
      </c>
      <c r="M319" s="47" t="n">
        <v>69647430</v>
      </c>
      <c r="N319" s="47"/>
      <c r="O319" s="47" t="n">
        <v>480871575</v>
      </c>
      <c r="P319" s="47"/>
      <c r="Q319" s="47" t="n">
        <v>480871575</v>
      </c>
      <c r="R319" s="47" t="n">
        <v>1682638531.35</v>
      </c>
      <c r="S319" s="47" t="n">
        <v>480871575</v>
      </c>
      <c r="T319" s="47"/>
      <c r="U319" s="47" t="n">
        <v>54248802.75</v>
      </c>
      <c r="V319" s="47" t="n">
        <v>1625444871.1</v>
      </c>
      <c r="W319" s="47" t="n">
        <v>2944857.5</v>
      </c>
      <c r="X319" s="47"/>
    </row>
    <row r="320" customFormat="false" ht="33.75" hidden="false" customHeight="false" outlineLevel="0" collapsed="false">
      <c r="A320" s="41" t="s">
        <v>647</v>
      </c>
      <c r="B320" s="42" t="n">
        <v>10</v>
      </c>
      <c r="C320" s="43" t="s">
        <v>648</v>
      </c>
      <c r="D320" s="44" t="str">
        <f aca="false">IF(LEFT(C320,5)="000 8","X",C320)</f>
        <v>000 2 02 03001 00 0000 151</v>
      </c>
      <c r="E320" s="45" t="n">
        <v>2629017600</v>
      </c>
      <c r="F320" s="46"/>
      <c r="G320" s="47" t="n">
        <v>2629017600</v>
      </c>
      <c r="H320" s="47" t="n">
        <v>2629017600</v>
      </c>
      <c r="I320" s="47" t="n">
        <v>2629017600</v>
      </c>
      <c r="J320" s="47"/>
      <c r="K320" s="47" t="n">
        <v>67310000</v>
      </c>
      <c r="L320" s="47" t="n">
        <v>2561707600</v>
      </c>
      <c r="M320" s="47"/>
      <c r="N320" s="47"/>
      <c r="O320" s="47" t="n">
        <v>206300000</v>
      </c>
      <c r="P320" s="47"/>
      <c r="Q320" s="47" t="n">
        <v>206300000</v>
      </c>
      <c r="R320" s="47" t="n">
        <v>165996000</v>
      </c>
      <c r="S320" s="47" t="n">
        <v>206300000</v>
      </c>
      <c r="T320" s="47"/>
      <c r="U320" s="47" t="n">
        <v>8000000</v>
      </c>
      <c r="V320" s="47" t="n">
        <v>157996000</v>
      </c>
      <c r="W320" s="47"/>
      <c r="X320" s="47"/>
    </row>
    <row r="321" customFormat="false" ht="33.75" hidden="false" customHeight="false" outlineLevel="0" collapsed="false">
      <c r="A321" s="41" t="s">
        <v>649</v>
      </c>
      <c r="B321" s="42" t="n">
        <v>10</v>
      </c>
      <c r="C321" s="43" t="s">
        <v>650</v>
      </c>
      <c r="D321" s="44" t="str">
        <f aca="false">IF(LEFT(C321,5)="000 8","X",C321)</f>
        <v>000 2 02 03001 02 0000 151</v>
      </c>
      <c r="E321" s="45" t="n">
        <v>2629017600</v>
      </c>
      <c r="F321" s="46"/>
      <c r="G321" s="47" t="n">
        <v>2629017600</v>
      </c>
      <c r="H321" s="47"/>
      <c r="I321" s="47" t="n">
        <v>2629017600</v>
      </c>
      <c r="J321" s="47"/>
      <c r="K321" s="47"/>
      <c r="L321" s="47"/>
      <c r="M321" s="47"/>
      <c r="N321" s="47"/>
      <c r="O321" s="47" t="n">
        <v>206300000</v>
      </c>
      <c r="P321" s="47"/>
      <c r="Q321" s="47" t="n">
        <v>206300000</v>
      </c>
      <c r="R321" s="47"/>
      <c r="S321" s="47" t="n">
        <v>206300000</v>
      </c>
      <c r="T321" s="47"/>
      <c r="U321" s="47"/>
      <c r="V321" s="47"/>
      <c r="W321" s="47"/>
      <c r="X321" s="47"/>
    </row>
    <row r="322" customFormat="false" ht="33.75" hidden="false" customHeight="false" outlineLevel="0" collapsed="false">
      <c r="A322" s="41" t="s">
        <v>651</v>
      </c>
      <c r="B322" s="42" t="n">
        <v>10</v>
      </c>
      <c r="C322" s="43" t="s">
        <v>652</v>
      </c>
      <c r="D322" s="44" t="str">
        <f aca="false">IF(LEFT(C322,5)="000 8","X",C322)</f>
        <v>000 2 02 03001 04 0000 151</v>
      </c>
      <c r="E322" s="45"/>
      <c r="F322" s="46"/>
      <c r="G322" s="47"/>
      <c r="H322" s="47" t="n">
        <v>67310000</v>
      </c>
      <c r="I322" s="47"/>
      <c r="J322" s="47"/>
      <c r="K322" s="47" t="n">
        <v>67310000</v>
      </c>
      <c r="L322" s="47"/>
      <c r="M322" s="47"/>
      <c r="N322" s="47"/>
      <c r="O322" s="47"/>
      <c r="P322" s="47"/>
      <c r="Q322" s="47"/>
      <c r="R322" s="47" t="n">
        <v>8000000</v>
      </c>
      <c r="S322" s="47"/>
      <c r="T322" s="47"/>
      <c r="U322" s="47" t="n">
        <v>8000000</v>
      </c>
      <c r="V322" s="47"/>
      <c r="W322" s="47"/>
      <c r="X322" s="47"/>
    </row>
    <row r="323" customFormat="false" ht="33.75" hidden="false" customHeight="false" outlineLevel="0" collapsed="false">
      <c r="A323" s="41" t="s">
        <v>653</v>
      </c>
      <c r="B323" s="42" t="n">
        <v>10</v>
      </c>
      <c r="C323" s="43" t="s">
        <v>654</v>
      </c>
      <c r="D323" s="44" t="str">
        <f aca="false">IF(LEFT(C323,5)="000 8","X",C323)</f>
        <v>000 2 02 03001 05 0000 151</v>
      </c>
      <c r="E323" s="45"/>
      <c r="F323" s="46"/>
      <c r="G323" s="47"/>
      <c r="H323" s="47" t="n">
        <v>2561707600</v>
      </c>
      <c r="I323" s="47"/>
      <c r="J323" s="47"/>
      <c r="K323" s="47"/>
      <c r="L323" s="47" t="n">
        <v>2561707600</v>
      </c>
      <c r="M323" s="47"/>
      <c r="N323" s="47"/>
      <c r="O323" s="47"/>
      <c r="P323" s="47"/>
      <c r="Q323" s="47"/>
      <c r="R323" s="47" t="n">
        <v>157996000</v>
      </c>
      <c r="S323" s="47"/>
      <c r="T323" s="47"/>
      <c r="U323" s="47"/>
      <c r="V323" s="47" t="n">
        <v>157996000</v>
      </c>
      <c r="W323" s="47"/>
      <c r="X323" s="47"/>
    </row>
    <row r="324" customFormat="false" ht="22.5" hidden="false" customHeight="false" outlineLevel="0" collapsed="false">
      <c r="A324" s="41" t="s">
        <v>655</v>
      </c>
      <c r="B324" s="42" t="n">
        <v>10</v>
      </c>
      <c r="C324" s="43" t="s">
        <v>656</v>
      </c>
      <c r="D324" s="44" t="str">
        <f aca="false">IF(LEFT(C324,5)="000 8","X",C324)</f>
        <v>000 2 02 03003 00 0000 151</v>
      </c>
      <c r="E324" s="45" t="n">
        <v>67114700</v>
      </c>
      <c r="F324" s="46"/>
      <c r="G324" s="47" t="n">
        <v>67114700</v>
      </c>
      <c r="H324" s="47" t="n">
        <v>67114700</v>
      </c>
      <c r="I324" s="47" t="n">
        <v>67114700</v>
      </c>
      <c r="J324" s="47"/>
      <c r="K324" s="47" t="n">
        <v>2154527</v>
      </c>
      <c r="L324" s="47" t="n">
        <v>64960173</v>
      </c>
      <c r="M324" s="47"/>
      <c r="N324" s="47"/>
      <c r="O324" s="47" t="n">
        <v>65667900</v>
      </c>
      <c r="P324" s="47"/>
      <c r="Q324" s="47" t="n">
        <v>65667900</v>
      </c>
      <c r="R324" s="47" t="n">
        <v>16416975</v>
      </c>
      <c r="S324" s="47" t="n">
        <v>65667900</v>
      </c>
      <c r="T324" s="47"/>
      <c r="U324" s="47" t="n">
        <v>546891</v>
      </c>
      <c r="V324" s="47" t="n">
        <v>15870084</v>
      </c>
      <c r="W324" s="47"/>
      <c r="X324" s="47"/>
    </row>
    <row r="325" customFormat="false" ht="33.75" hidden="false" customHeight="false" outlineLevel="0" collapsed="false">
      <c r="A325" s="41" t="s">
        <v>657</v>
      </c>
      <c r="B325" s="42" t="n">
        <v>10</v>
      </c>
      <c r="C325" s="43" t="s">
        <v>658</v>
      </c>
      <c r="D325" s="44" t="str">
        <f aca="false">IF(LEFT(C325,5)="000 8","X",C325)</f>
        <v>000 2 02 03003 02 0000 151</v>
      </c>
      <c r="E325" s="45" t="n">
        <v>67114700</v>
      </c>
      <c r="F325" s="46"/>
      <c r="G325" s="47" t="n">
        <v>67114700</v>
      </c>
      <c r="H325" s="47"/>
      <c r="I325" s="47" t="n">
        <v>67114700</v>
      </c>
      <c r="J325" s="47"/>
      <c r="K325" s="47"/>
      <c r="L325" s="47"/>
      <c r="M325" s="47"/>
      <c r="N325" s="47"/>
      <c r="O325" s="47" t="n">
        <v>65667900</v>
      </c>
      <c r="P325" s="47"/>
      <c r="Q325" s="47" t="n">
        <v>65667900</v>
      </c>
      <c r="R325" s="47"/>
      <c r="S325" s="47" t="n">
        <v>65667900</v>
      </c>
      <c r="T325" s="47"/>
      <c r="U325" s="47"/>
      <c r="V325" s="47"/>
      <c r="W325" s="47"/>
      <c r="X325" s="47"/>
    </row>
    <row r="326" customFormat="false" ht="33.75" hidden="false" customHeight="false" outlineLevel="0" collapsed="false">
      <c r="A326" s="41" t="s">
        <v>659</v>
      </c>
      <c r="B326" s="42" t="n">
        <v>10</v>
      </c>
      <c r="C326" s="43" t="s">
        <v>660</v>
      </c>
      <c r="D326" s="44" t="str">
        <f aca="false">IF(LEFT(C326,5)="000 8","X",C326)</f>
        <v>000 2 02 03003 04 0000 151</v>
      </c>
      <c r="E326" s="45"/>
      <c r="F326" s="46"/>
      <c r="G326" s="47"/>
      <c r="H326" s="47" t="n">
        <v>2154527</v>
      </c>
      <c r="I326" s="47"/>
      <c r="J326" s="47"/>
      <c r="K326" s="47" t="n">
        <v>2154527</v>
      </c>
      <c r="L326" s="47"/>
      <c r="M326" s="47"/>
      <c r="N326" s="47"/>
      <c r="O326" s="47"/>
      <c r="P326" s="47"/>
      <c r="Q326" s="47"/>
      <c r="R326" s="47" t="n">
        <v>546891</v>
      </c>
      <c r="S326" s="47"/>
      <c r="T326" s="47"/>
      <c r="U326" s="47" t="n">
        <v>546891</v>
      </c>
      <c r="V326" s="47"/>
      <c r="W326" s="47"/>
      <c r="X326" s="47"/>
    </row>
    <row r="327" customFormat="false" ht="33.75" hidden="false" customHeight="false" outlineLevel="0" collapsed="false">
      <c r="A327" s="41" t="s">
        <v>661</v>
      </c>
      <c r="B327" s="42" t="n">
        <v>10</v>
      </c>
      <c r="C327" s="43" t="s">
        <v>662</v>
      </c>
      <c r="D327" s="44" t="str">
        <f aca="false">IF(LEFT(C327,5)="000 8","X",C327)</f>
        <v>000 2 02 03003 05 0000 151</v>
      </c>
      <c r="E327" s="45"/>
      <c r="F327" s="46"/>
      <c r="G327" s="47"/>
      <c r="H327" s="47" t="n">
        <v>64960173</v>
      </c>
      <c r="I327" s="47"/>
      <c r="J327" s="47"/>
      <c r="K327" s="47"/>
      <c r="L327" s="47" t="n">
        <v>64960173</v>
      </c>
      <c r="M327" s="47"/>
      <c r="N327" s="47"/>
      <c r="O327" s="47"/>
      <c r="P327" s="47"/>
      <c r="Q327" s="47"/>
      <c r="R327" s="47" t="n">
        <v>15870084</v>
      </c>
      <c r="S327" s="47"/>
      <c r="T327" s="47"/>
      <c r="U327" s="47"/>
      <c r="V327" s="47" t="n">
        <v>15870084</v>
      </c>
      <c r="W327" s="47"/>
      <c r="X327" s="47"/>
    </row>
    <row r="328" customFormat="false" ht="45" hidden="false" customHeight="false" outlineLevel="0" collapsed="false">
      <c r="A328" s="41" t="s">
        <v>663</v>
      </c>
      <c r="B328" s="42" t="n">
        <v>10</v>
      </c>
      <c r="C328" s="43" t="s">
        <v>664</v>
      </c>
      <c r="D328" s="44" t="str">
        <f aca="false">IF(LEFT(C328,5)="000 8","X",C328)</f>
        <v>000 2 02 03004 00 0000 151</v>
      </c>
      <c r="E328" s="45" t="n">
        <v>86845000</v>
      </c>
      <c r="F328" s="46"/>
      <c r="G328" s="47" t="n">
        <v>86845000</v>
      </c>
      <c r="H328" s="47" t="n">
        <v>86845000</v>
      </c>
      <c r="I328" s="47" t="n">
        <v>86845000</v>
      </c>
      <c r="J328" s="47"/>
      <c r="K328" s="47" t="n">
        <v>3216500</v>
      </c>
      <c r="L328" s="47" t="n">
        <v>83628500</v>
      </c>
      <c r="M328" s="47"/>
      <c r="N328" s="47"/>
      <c r="O328" s="47" t="n">
        <v>21959975</v>
      </c>
      <c r="P328" s="47"/>
      <c r="Q328" s="47" t="n">
        <v>21959975</v>
      </c>
      <c r="R328" s="47" t="n">
        <v>7309740</v>
      </c>
      <c r="S328" s="47" t="n">
        <v>21959975</v>
      </c>
      <c r="T328" s="47"/>
      <c r="U328" s="47" t="n">
        <v>268040</v>
      </c>
      <c r="V328" s="47" t="n">
        <v>7041700</v>
      </c>
      <c r="W328" s="47"/>
      <c r="X328" s="47"/>
    </row>
    <row r="329" customFormat="false" ht="56.25" hidden="false" customHeight="false" outlineLevel="0" collapsed="false">
      <c r="A329" s="41" t="s">
        <v>665</v>
      </c>
      <c r="B329" s="42" t="n">
        <v>10</v>
      </c>
      <c r="C329" s="43" t="s">
        <v>666</v>
      </c>
      <c r="D329" s="44" t="str">
        <f aca="false">IF(LEFT(C329,5)="000 8","X",C329)</f>
        <v>000 2 02 03004 02 0000 151</v>
      </c>
      <c r="E329" s="45" t="n">
        <v>86845000</v>
      </c>
      <c r="F329" s="46"/>
      <c r="G329" s="47" t="n">
        <v>86845000</v>
      </c>
      <c r="H329" s="47"/>
      <c r="I329" s="47" t="n">
        <v>86845000</v>
      </c>
      <c r="J329" s="47"/>
      <c r="K329" s="47"/>
      <c r="L329" s="47"/>
      <c r="M329" s="47"/>
      <c r="N329" s="47"/>
      <c r="O329" s="47" t="n">
        <v>21959975</v>
      </c>
      <c r="P329" s="47"/>
      <c r="Q329" s="47" t="n">
        <v>21959975</v>
      </c>
      <c r="R329" s="47"/>
      <c r="S329" s="47" t="n">
        <v>21959975</v>
      </c>
      <c r="T329" s="47"/>
      <c r="U329" s="47"/>
      <c r="V329" s="47"/>
      <c r="W329" s="47"/>
      <c r="X329" s="47"/>
    </row>
    <row r="330" customFormat="false" ht="45" hidden="false" customHeight="false" outlineLevel="0" collapsed="false">
      <c r="A330" s="41" t="s">
        <v>667</v>
      </c>
      <c r="B330" s="42" t="n">
        <v>10</v>
      </c>
      <c r="C330" s="43" t="s">
        <v>668</v>
      </c>
      <c r="D330" s="44" t="str">
        <f aca="false">IF(LEFT(C330,5)="000 8","X",C330)</f>
        <v>000 2 02 03004 04 0000 151</v>
      </c>
      <c r="E330" s="45"/>
      <c r="F330" s="46"/>
      <c r="G330" s="47"/>
      <c r="H330" s="47" t="n">
        <v>3216500</v>
      </c>
      <c r="I330" s="47"/>
      <c r="J330" s="47"/>
      <c r="K330" s="47" t="n">
        <v>3216500</v>
      </c>
      <c r="L330" s="47"/>
      <c r="M330" s="47"/>
      <c r="N330" s="47"/>
      <c r="O330" s="47"/>
      <c r="P330" s="47"/>
      <c r="Q330" s="47"/>
      <c r="R330" s="47" t="n">
        <v>268040</v>
      </c>
      <c r="S330" s="47"/>
      <c r="T330" s="47"/>
      <c r="U330" s="47" t="n">
        <v>268040</v>
      </c>
      <c r="V330" s="47"/>
      <c r="W330" s="47"/>
      <c r="X330" s="47"/>
    </row>
    <row r="331" customFormat="false" ht="45" hidden="false" customHeight="false" outlineLevel="0" collapsed="false">
      <c r="A331" s="41" t="s">
        <v>669</v>
      </c>
      <c r="B331" s="42" t="n">
        <v>10</v>
      </c>
      <c r="C331" s="43" t="s">
        <v>670</v>
      </c>
      <c r="D331" s="44" t="str">
        <f aca="false">IF(LEFT(C331,5)="000 8","X",C331)</f>
        <v>000 2 02 03004 05 0000 151</v>
      </c>
      <c r="E331" s="45"/>
      <c r="F331" s="46"/>
      <c r="G331" s="47"/>
      <c r="H331" s="47" t="n">
        <v>83628500</v>
      </c>
      <c r="I331" s="47"/>
      <c r="J331" s="47"/>
      <c r="K331" s="47"/>
      <c r="L331" s="47" t="n">
        <v>83628500</v>
      </c>
      <c r="M331" s="47"/>
      <c r="N331" s="47"/>
      <c r="O331" s="47"/>
      <c r="P331" s="47"/>
      <c r="Q331" s="47"/>
      <c r="R331" s="47" t="n">
        <v>7041700</v>
      </c>
      <c r="S331" s="47"/>
      <c r="T331" s="47"/>
      <c r="U331" s="47"/>
      <c r="V331" s="47" t="n">
        <v>7041700</v>
      </c>
      <c r="W331" s="47"/>
      <c r="X331" s="47"/>
    </row>
    <row r="332" customFormat="false" ht="56.25" hidden="false" customHeight="false" outlineLevel="0" collapsed="false">
      <c r="A332" s="41" t="s">
        <v>671</v>
      </c>
      <c r="B332" s="42" t="n">
        <v>10</v>
      </c>
      <c r="C332" s="43" t="s">
        <v>672</v>
      </c>
      <c r="D332" s="44" t="str">
        <f aca="false">IF(LEFT(C332,5)="000 8","X",C332)</f>
        <v>000 2 02 03010 00 0000 151</v>
      </c>
      <c r="E332" s="45" t="n">
        <v>23200</v>
      </c>
      <c r="F332" s="46"/>
      <c r="G332" s="47" t="n">
        <v>23200</v>
      </c>
      <c r="H332" s="47"/>
      <c r="I332" s="47" t="n">
        <v>23200</v>
      </c>
      <c r="J332" s="47"/>
      <c r="K332" s="47"/>
      <c r="L332" s="47"/>
      <c r="M332" s="47"/>
      <c r="N332" s="47"/>
      <c r="O332" s="47" t="n">
        <v>23200</v>
      </c>
      <c r="P332" s="47"/>
      <c r="Q332" s="47" t="n">
        <v>23200</v>
      </c>
      <c r="R332" s="47"/>
      <c r="S332" s="47" t="n">
        <v>23200</v>
      </c>
      <c r="T332" s="47"/>
      <c r="U332" s="47"/>
      <c r="V332" s="47"/>
      <c r="W332" s="47"/>
      <c r="X332" s="47"/>
    </row>
    <row r="333" customFormat="false" ht="56.25" hidden="false" customHeight="false" outlineLevel="0" collapsed="false">
      <c r="A333" s="41" t="s">
        <v>673</v>
      </c>
      <c r="B333" s="42" t="n">
        <v>10</v>
      </c>
      <c r="C333" s="43" t="s">
        <v>674</v>
      </c>
      <c r="D333" s="44" t="str">
        <f aca="false">IF(LEFT(C333,5)="000 8","X",C333)</f>
        <v>000 2 02 03010 02 0000 151</v>
      </c>
      <c r="E333" s="45" t="n">
        <v>23200</v>
      </c>
      <c r="F333" s="46"/>
      <c r="G333" s="47" t="n">
        <v>23200</v>
      </c>
      <c r="H333" s="47"/>
      <c r="I333" s="47" t="n">
        <v>23200</v>
      </c>
      <c r="J333" s="47"/>
      <c r="K333" s="47"/>
      <c r="L333" s="47"/>
      <c r="M333" s="47"/>
      <c r="N333" s="47"/>
      <c r="O333" s="47" t="n">
        <v>23200</v>
      </c>
      <c r="P333" s="47"/>
      <c r="Q333" s="47" t="n">
        <v>23200</v>
      </c>
      <c r="R333" s="47"/>
      <c r="S333" s="47" t="n">
        <v>23200</v>
      </c>
      <c r="T333" s="47"/>
      <c r="U333" s="47"/>
      <c r="V333" s="47"/>
      <c r="W333" s="47"/>
      <c r="X333" s="47"/>
    </row>
    <row r="334" customFormat="false" ht="45" hidden="false" customHeight="false" outlineLevel="0" collapsed="false">
      <c r="A334" s="41" t="s">
        <v>675</v>
      </c>
      <c r="B334" s="42" t="n">
        <v>10</v>
      </c>
      <c r="C334" s="43" t="s">
        <v>676</v>
      </c>
      <c r="D334" s="44" t="str">
        <f aca="false">IF(LEFT(C334,5)="000 8","X",C334)</f>
        <v>000 2 02 03012 00 0000 151</v>
      </c>
      <c r="E334" s="45" t="n">
        <v>281350</v>
      </c>
      <c r="F334" s="46"/>
      <c r="G334" s="47" t="n">
        <v>281350</v>
      </c>
      <c r="H334" s="47"/>
      <c r="I334" s="47" t="n">
        <v>281350</v>
      </c>
      <c r="J334" s="47"/>
      <c r="K334" s="47"/>
      <c r="L334" s="47"/>
      <c r="M334" s="47"/>
      <c r="N334" s="47"/>
      <c r="O334" s="47" t="n">
        <v>281350</v>
      </c>
      <c r="P334" s="47"/>
      <c r="Q334" s="47" t="n">
        <v>281350</v>
      </c>
      <c r="R334" s="47"/>
      <c r="S334" s="47" t="n">
        <v>281350</v>
      </c>
      <c r="T334" s="47"/>
      <c r="U334" s="47"/>
      <c r="V334" s="47"/>
      <c r="W334" s="47"/>
      <c r="X334" s="47"/>
    </row>
    <row r="335" customFormat="false" ht="56.25" hidden="false" customHeight="false" outlineLevel="0" collapsed="false">
      <c r="A335" s="41" t="s">
        <v>677</v>
      </c>
      <c r="B335" s="42" t="n">
        <v>10</v>
      </c>
      <c r="C335" s="43" t="s">
        <v>678</v>
      </c>
      <c r="D335" s="44" t="str">
        <f aca="false">IF(LEFT(C335,5)="000 8","X",C335)</f>
        <v>000 2 02 03012 02 0000 151</v>
      </c>
      <c r="E335" s="45" t="n">
        <v>281350</v>
      </c>
      <c r="F335" s="46"/>
      <c r="G335" s="47" t="n">
        <v>281350</v>
      </c>
      <c r="H335" s="47"/>
      <c r="I335" s="47" t="n">
        <v>281350</v>
      </c>
      <c r="J335" s="47"/>
      <c r="K335" s="47"/>
      <c r="L335" s="47"/>
      <c r="M335" s="47"/>
      <c r="N335" s="47"/>
      <c r="O335" s="47" t="n">
        <v>281350</v>
      </c>
      <c r="P335" s="47"/>
      <c r="Q335" s="47" t="n">
        <v>281350</v>
      </c>
      <c r="R335" s="47"/>
      <c r="S335" s="47" t="n">
        <v>281350</v>
      </c>
      <c r="T335" s="47"/>
      <c r="U335" s="47"/>
      <c r="V335" s="47"/>
      <c r="W335" s="47"/>
      <c r="X335" s="47"/>
    </row>
    <row r="336" customFormat="false" ht="45" hidden="false" customHeight="false" outlineLevel="0" collapsed="false">
      <c r="A336" s="41" t="s">
        <v>679</v>
      </c>
      <c r="B336" s="42" t="n">
        <v>10</v>
      </c>
      <c r="C336" s="43" t="s">
        <v>680</v>
      </c>
      <c r="D336" s="44" t="str">
        <f aca="false">IF(LEFT(C336,5)="000 8","X",C336)</f>
        <v>000 2 02 03013 00 0000 151</v>
      </c>
      <c r="E336" s="45"/>
      <c r="F336" s="46"/>
      <c r="G336" s="47"/>
      <c r="H336" s="47" t="n">
        <v>31116200</v>
      </c>
      <c r="I336" s="47"/>
      <c r="J336" s="47"/>
      <c r="K336" s="47" t="n">
        <v>1289700</v>
      </c>
      <c r="L336" s="47" t="n">
        <v>29826500</v>
      </c>
      <c r="M336" s="47"/>
      <c r="N336" s="47"/>
      <c r="O336" s="47"/>
      <c r="P336" s="47"/>
      <c r="Q336" s="47"/>
      <c r="R336" s="47" t="n">
        <v>2505300</v>
      </c>
      <c r="S336" s="47"/>
      <c r="T336" s="47"/>
      <c r="U336" s="47" t="n">
        <v>76100</v>
      </c>
      <c r="V336" s="47" t="n">
        <v>2429200</v>
      </c>
      <c r="W336" s="47"/>
      <c r="X336" s="47"/>
    </row>
    <row r="337" customFormat="false" ht="45" hidden="false" customHeight="false" outlineLevel="0" collapsed="false">
      <c r="A337" s="41" t="s">
        <v>681</v>
      </c>
      <c r="B337" s="42" t="n">
        <v>10</v>
      </c>
      <c r="C337" s="43" t="s">
        <v>682</v>
      </c>
      <c r="D337" s="44" t="str">
        <f aca="false">IF(LEFT(C337,5)="000 8","X",C337)</f>
        <v>000 2 02 03013 04 0000 151</v>
      </c>
      <c r="E337" s="45"/>
      <c r="F337" s="46"/>
      <c r="G337" s="47"/>
      <c r="H337" s="47" t="n">
        <v>1289700</v>
      </c>
      <c r="I337" s="47"/>
      <c r="J337" s="47"/>
      <c r="K337" s="47" t="n">
        <v>1289700</v>
      </c>
      <c r="L337" s="47"/>
      <c r="M337" s="47"/>
      <c r="N337" s="47"/>
      <c r="O337" s="47"/>
      <c r="P337" s="47"/>
      <c r="Q337" s="47"/>
      <c r="R337" s="47" t="n">
        <v>76100</v>
      </c>
      <c r="S337" s="47"/>
      <c r="T337" s="47"/>
      <c r="U337" s="47" t="n">
        <v>76100</v>
      </c>
      <c r="V337" s="47"/>
      <c r="W337" s="47"/>
      <c r="X337" s="47"/>
    </row>
    <row r="338" customFormat="false" ht="45" hidden="false" customHeight="false" outlineLevel="0" collapsed="false">
      <c r="A338" s="41" t="s">
        <v>683</v>
      </c>
      <c r="B338" s="42" t="n">
        <v>10</v>
      </c>
      <c r="C338" s="43" t="s">
        <v>684</v>
      </c>
      <c r="D338" s="44" t="str">
        <f aca="false">IF(LEFT(C338,5)="000 8","X",C338)</f>
        <v>000 2 02 03013 05 0000 151</v>
      </c>
      <c r="E338" s="45"/>
      <c r="F338" s="46"/>
      <c r="G338" s="47"/>
      <c r="H338" s="47" t="n">
        <v>29826500</v>
      </c>
      <c r="I338" s="47"/>
      <c r="J338" s="47"/>
      <c r="K338" s="47"/>
      <c r="L338" s="47" t="n">
        <v>29826500</v>
      </c>
      <c r="M338" s="47"/>
      <c r="N338" s="47"/>
      <c r="O338" s="47"/>
      <c r="P338" s="47"/>
      <c r="Q338" s="47"/>
      <c r="R338" s="47" t="n">
        <v>2429200</v>
      </c>
      <c r="S338" s="47"/>
      <c r="T338" s="47"/>
      <c r="U338" s="47"/>
      <c r="V338" s="47" t="n">
        <v>2429200</v>
      </c>
      <c r="W338" s="47"/>
      <c r="X338" s="47"/>
    </row>
    <row r="339" customFormat="false" ht="33.75" hidden="false" customHeight="false" outlineLevel="0" collapsed="false">
      <c r="A339" s="41" t="s">
        <v>685</v>
      </c>
      <c r="B339" s="42" t="n">
        <v>10</v>
      </c>
      <c r="C339" s="43" t="s">
        <v>686</v>
      </c>
      <c r="D339" s="44" t="str">
        <f aca="false">IF(LEFT(C339,5)="000 8","X",C339)</f>
        <v>000 2 02 03015 00 0000 151</v>
      </c>
      <c r="E339" s="45" t="n">
        <v>56978000</v>
      </c>
      <c r="F339" s="46"/>
      <c r="G339" s="47" t="n">
        <v>56978000</v>
      </c>
      <c r="H339" s="47" t="n">
        <v>56682129</v>
      </c>
      <c r="I339" s="47" t="n">
        <v>56978000</v>
      </c>
      <c r="J339" s="47"/>
      <c r="K339" s="47"/>
      <c r="L339" s="47"/>
      <c r="M339" s="47" t="n">
        <v>56682129</v>
      </c>
      <c r="N339" s="47"/>
      <c r="O339" s="47" t="n">
        <v>56978000</v>
      </c>
      <c r="P339" s="47"/>
      <c r="Q339" s="47" t="n">
        <v>56978000</v>
      </c>
      <c r="R339" s="47"/>
      <c r="S339" s="47" t="n">
        <v>56978000</v>
      </c>
      <c r="T339" s="47"/>
      <c r="U339" s="47"/>
      <c r="V339" s="47"/>
      <c r="W339" s="47"/>
      <c r="X339" s="47"/>
    </row>
    <row r="340" customFormat="false" ht="45" hidden="false" customHeight="false" outlineLevel="0" collapsed="false">
      <c r="A340" s="41" t="s">
        <v>687</v>
      </c>
      <c r="B340" s="42" t="n">
        <v>10</v>
      </c>
      <c r="C340" s="43" t="s">
        <v>688</v>
      </c>
      <c r="D340" s="44" t="str">
        <f aca="false">IF(LEFT(C340,5)="000 8","X",C340)</f>
        <v>000 2 02 03015 02 0000 151</v>
      </c>
      <c r="E340" s="45" t="n">
        <v>56978000</v>
      </c>
      <c r="F340" s="46"/>
      <c r="G340" s="47" t="n">
        <v>56978000</v>
      </c>
      <c r="H340" s="47"/>
      <c r="I340" s="47" t="n">
        <v>56978000</v>
      </c>
      <c r="J340" s="47"/>
      <c r="K340" s="47"/>
      <c r="L340" s="47"/>
      <c r="M340" s="47"/>
      <c r="N340" s="47"/>
      <c r="O340" s="47" t="n">
        <v>56978000</v>
      </c>
      <c r="P340" s="47"/>
      <c r="Q340" s="47" t="n">
        <v>56978000</v>
      </c>
      <c r="R340" s="47"/>
      <c r="S340" s="47" t="n">
        <v>56978000</v>
      </c>
      <c r="T340" s="47"/>
      <c r="U340" s="47"/>
      <c r="V340" s="47"/>
      <c r="W340" s="47"/>
      <c r="X340" s="47"/>
    </row>
    <row r="341" customFormat="false" ht="33.75" hidden="false" customHeight="false" outlineLevel="0" collapsed="false">
      <c r="A341" s="41" t="s">
        <v>689</v>
      </c>
      <c r="B341" s="42" t="n">
        <v>10</v>
      </c>
      <c r="C341" s="43" t="s">
        <v>690</v>
      </c>
      <c r="D341" s="44" t="str">
        <f aca="false">IF(LEFT(C341,5)="000 8","X",C341)</f>
        <v>000 2 02 03015 10 0000 151</v>
      </c>
      <c r="E341" s="45"/>
      <c r="F341" s="46"/>
      <c r="G341" s="47"/>
      <c r="H341" s="47" t="n">
        <v>56682129</v>
      </c>
      <c r="I341" s="47"/>
      <c r="J341" s="47"/>
      <c r="K341" s="47"/>
      <c r="L341" s="47"/>
      <c r="M341" s="47" t="n">
        <v>56682129</v>
      </c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22.5" hidden="false" customHeight="false" outlineLevel="0" collapsed="false">
      <c r="A342" s="41" t="s">
        <v>691</v>
      </c>
      <c r="B342" s="42" t="n">
        <v>10</v>
      </c>
      <c r="C342" s="43" t="s">
        <v>692</v>
      </c>
      <c r="D342" s="44" t="str">
        <f aca="false">IF(LEFT(C342,5)="000 8","X",C342)</f>
        <v>000 2 02 03018 00 0000 151</v>
      </c>
      <c r="E342" s="45" t="n">
        <v>57259900</v>
      </c>
      <c r="F342" s="46"/>
      <c r="G342" s="47" t="n">
        <v>57259900</v>
      </c>
      <c r="H342" s="47"/>
      <c r="I342" s="47" t="n">
        <v>57259900</v>
      </c>
      <c r="J342" s="47"/>
      <c r="K342" s="47"/>
      <c r="L342" s="47"/>
      <c r="M342" s="47"/>
      <c r="N342" s="47"/>
      <c r="O342" s="47" t="n">
        <v>57259900</v>
      </c>
      <c r="P342" s="47"/>
      <c r="Q342" s="47" t="n">
        <v>57259900</v>
      </c>
      <c r="R342" s="47"/>
      <c r="S342" s="47" t="n">
        <v>57259900</v>
      </c>
      <c r="T342" s="47"/>
      <c r="U342" s="47"/>
      <c r="V342" s="47"/>
      <c r="W342" s="47"/>
      <c r="X342" s="47"/>
    </row>
    <row r="343" customFormat="false" ht="33.75" hidden="false" customHeight="false" outlineLevel="0" collapsed="false">
      <c r="A343" s="41" t="s">
        <v>693</v>
      </c>
      <c r="B343" s="42" t="n">
        <v>10</v>
      </c>
      <c r="C343" s="43" t="s">
        <v>694</v>
      </c>
      <c r="D343" s="44" t="str">
        <f aca="false">IF(LEFT(C343,5)="000 8","X",C343)</f>
        <v>000 2 02 03018 02 0000 151</v>
      </c>
      <c r="E343" s="45" t="n">
        <v>57259900</v>
      </c>
      <c r="F343" s="46"/>
      <c r="G343" s="47" t="n">
        <v>57259900</v>
      </c>
      <c r="H343" s="47"/>
      <c r="I343" s="47" t="n">
        <v>57259900</v>
      </c>
      <c r="J343" s="47"/>
      <c r="K343" s="47"/>
      <c r="L343" s="47"/>
      <c r="M343" s="47"/>
      <c r="N343" s="47"/>
      <c r="O343" s="47" t="n">
        <v>57259900</v>
      </c>
      <c r="P343" s="47"/>
      <c r="Q343" s="47" t="n">
        <v>57259900</v>
      </c>
      <c r="R343" s="47"/>
      <c r="S343" s="47" t="n">
        <v>57259900</v>
      </c>
      <c r="T343" s="47"/>
      <c r="U343" s="47"/>
      <c r="V343" s="47"/>
      <c r="W343" s="47"/>
      <c r="X343" s="47"/>
    </row>
    <row r="344" customFormat="false" ht="33.75" hidden="false" customHeight="false" outlineLevel="0" collapsed="false">
      <c r="A344" s="41" t="s">
        <v>695</v>
      </c>
      <c r="B344" s="42" t="n">
        <v>10</v>
      </c>
      <c r="C344" s="43" t="s">
        <v>696</v>
      </c>
      <c r="D344" s="44" t="str">
        <f aca="false">IF(LEFT(C344,5)="000 8","X",C344)</f>
        <v>000 2 02 03020 00 0000 151</v>
      </c>
      <c r="E344" s="45"/>
      <c r="F344" s="46"/>
      <c r="G344" s="47"/>
      <c r="H344" s="47" t="n">
        <v>6773200</v>
      </c>
      <c r="I344" s="47"/>
      <c r="J344" s="47"/>
      <c r="K344" s="47" t="n">
        <v>198500</v>
      </c>
      <c r="L344" s="47" t="n">
        <v>6574700</v>
      </c>
      <c r="M344" s="47"/>
      <c r="N344" s="47"/>
      <c r="O344" s="47"/>
      <c r="P344" s="47"/>
      <c r="Q344" s="47"/>
      <c r="R344" s="47" t="n">
        <v>462091.96</v>
      </c>
      <c r="S344" s="47"/>
      <c r="T344" s="47"/>
      <c r="U344" s="47"/>
      <c r="V344" s="47" t="n">
        <v>462091.96</v>
      </c>
      <c r="W344" s="47"/>
      <c r="X344" s="47"/>
    </row>
    <row r="345" customFormat="false" ht="45" hidden="false" customHeight="false" outlineLevel="0" collapsed="false">
      <c r="A345" s="41" t="s">
        <v>697</v>
      </c>
      <c r="B345" s="42" t="n">
        <v>10</v>
      </c>
      <c r="C345" s="43" t="s">
        <v>698</v>
      </c>
      <c r="D345" s="44" t="str">
        <f aca="false">IF(LEFT(C345,5)="000 8","X",C345)</f>
        <v>000 2 02 03020 04 0000 151</v>
      </c>
      <c r="E345" s="45"/>
      <c r="F345" s="46"/>
      <c r="G345" s="47"/>
      <c r="H345" s="47" t="n">
        <v>198500</v>
      </c>
      <c r="I345" s="47"/>
      <c r="J345" s="47"/>
      <c r="K345" s="47" t="n">
        <v>198500</v>
      </c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45" hidden="false" customHeight="false" outlineLevel="0" collapsed="false">
      <c r="A346" s="41" t="s">
        <v>699</v>
      </c>
      <c r="B346" s="42" t="n">
        <v>10</v>
      </c>
      <c r="C346" s="43" t="s">
        <v>700</v>
      </c>
      <c r="D346" s="44" t="str">
        <f aca="false">IF(LEFT(C346,5)="000 8","X",C346)</f>
        <v>000 2 02 03020 05 0000 151</v>
      </c>
      <c r="E346" s="45"/>
      <c r="F346" s="46"/>
      <c r="G346" s="47"/>
      <c r="H346" s="47" t="n">
        <v>6574700</v>
      </c>
      <c r="I346" s="47"/>
      <c r="J346" s="47"/>
      <c r="K346" s="47"/>
      <c r="L346" s="47" t="n">
        <v>6574700</v>
      </c>
      <c r="M346" s="47"/>
      <c r="N346" s="47"/>
      <c r="O346" s="47"/>
      <c r="P346" s="47"/>
      <c r="Q346" s="47"/>
      <c r="R346" s="47" t="n">
        <v>462091.96</v>
      </c>
      <c r="S346" s="47"/>
      <c r="T346" s="47"/>
      <c r="U346" s="47"/>
      <c r="V346" s="47" t="n">
        <v>462091.96</v>
      </c>
      <c r="W346" s="47"/>
      <c r="X346" s="47"/>
    </row>
    <row r="347" customFormat="false" ht="33.75" hidden="false" customHeight="false" outlineLevel="0" collapsed="false">
      <c r="A347" s="41" t="s">
        <v>701</v>
      </c>
      <c r="B347" s="42" t="n">
        <v>10</v>
      </c>
      <c r="C347" s="43" t="s">
        <v>702</v>
      </c>
      <c r="D347" s="44" t="str">
        <f aca="false">IF(LEFT(C347,5)="000 8","X",C347)</f>
        <v>000 2 02 03021 00 0000 151</v>
      </c>
      <c r="E347" s="45"/>
      <c r="F347" s="46"/>
      <c r="G347" s="47"/>
      <c r="H347" s="47" t="n">
        <v>170165600</v>
      </c>
      <c r="I347" s="47"/>
      <c r="J347" s="47"/>
      <c r="K347" s="47" t="n">
        <v>6483400</v>
      </c>
      <c r="L347" s="47" t="n">
        <v>163682200</v>
      </c>
      <c r="M347" s="47"/>
      <c r="N347" s="47"/>
      <c r="O347" s="47"/>
      <c r="P347" s="47"/>
      <c r="Q347" s="47"/>
      <c r="R347" s="47" t="n">
        <v>13896650</v>
      </c>
      <c r="S347" s="47"/>
      <c r="T347" s="47"/>
      <c r="U347" s="47" t="n">
        <v>540000</v>
      </c>
      <c r="V347" s="47" t="n">
        <v>13356650</v>
      </c>
      <c r="W347" s="47"/>
      <c r="X347" s="47"/>
    </row>
    <row r="348" customFormat="false" ht="33.75" hidden="false" customHeight="false" outlineLevel="0" collapsed="false">
      <c r="A348" s="41" t="s">
        <v>703</v>
      </c>
      <c r="B348" s="42" t="n">
        <v>10</v>
      </c>
      <c r="C348" s="43" t="s">
        <v>704</v>
      </c>
      <c r="D348" s="44" t="str">
        <f aca="false">IF(LEFT(C348,5)="000 8","X",C348)</f>
        <v>000 2 02 03021 04 0000 151</v>
      </c>
      <c r="E348" s="45"/>
      <c r="F348" s="46"/>
      <c r="G348" s="47"/>
      <c r="H348" s="47" t="n">
        <v>6483400</v>
      </c>
      <c r="I348" s="47"/>
      <c r="J348" s="47"/>
      <c r="K348" s="47" t="n">
        <v>6483400</v>
      </c>
      <c r="L348" s="47"/>
      <c r="M348" s="47"/>
      <c r="N348" s="47"/>
      <c r="O348" s="47"/>
      <c r="P348" s="47"/>
      <c r="Q348" s="47"/>
      <c r="R348" s="47" t="n">
        <v>540000</v>
      </c>
      <c r="S348" s="47"/>
      <c r="T348" s="47"/>
      <c r="U348" s="47" t="n">
        <v>540000</v>
      </c>
      <c r="V348" s="47"/>
      <c r="W348" s="47"/>
      <c r="X348" s="47"/>
    </row>
    <row r="349" customFormat="false" ht="33.75" hidden="false" customHeight="false" outlineLevel="0" collapsed="false">
      <c r="A349" s="41" t="s">
        <v>705</v>
      </c>
      <c r="B349" s="42" t="n">
        <v>10</v>
      </c>
      <c r="C349" s="43" t="s">
        <v>706</v>
      </c>
      <c r="D349" s="44" t="str">
        <f aca="false">IF(LEFT(C349,5)="000 8","X",C349)</f>
        <v>000 2 02 03021 05 0000 151</v>
      </c>
      <c r="E349" s="45"/>
      <c r="F349" s="46"/>
      <c r="G349" s="47"/>
      <c r="H349" s="47" t="n">
        <v>163682200</v>
      </c>
      <c r="I349" s="47"/>
      <c r="J349" s="47"/>
      <c r="K349" s="47"/>
      <c r="L349" s="47" t="n">
        <v>163682200</v>
      </c>
      <c r="M349" s="47"/>
      <c r="N349" s="47"/>
      <c r="O349" s="47"/>
      <c r="P349" s="47"/>
      <c r="Q349" s="47"/>
      <c r="R349" s="47" t="n">
        <v>13356650</v>
      </c>
      <c r="S349" s="47"/>
      <c r="T349" s="47"/>
      <c r="U349" s="47"/>
      <c r="V349" s="47" t="n">
        <v>13356650</v>
      </c>
      <c r="W349" s="47"/>
      <c r="X349" s="47"/>
    </row>
    <row r="350" customFormat="false" ht="33.75" hidden="false" customHeight="false" outlineLevel="0" collapsed="false">
      <c r="A350" s="41" t="s">
        <v>707</v>
      </c>
      <c r="B350" s="42" t="n">
        <v>10</v>
      </c>
      <c r="C350" s="43" t="s">
        <v>708</v>
      </c>
      <c r="D350" s="44" t="str">
        <f aca="false">IF(LEFT(C350,5)="000 8","X",C350)</f>
        <v>000 2 02 03022 00 0000 151</v>
      </c>
      <c r="E350" s="45"/>
      <c r="F350" s="46"/>
      <c r="G350" s="47"/>
      <c r="H350" s="47" t="n">
        <v>104093000</v>
      </c>
      <c r="I350" s="47"/>
      <c r="J350" s="47"/>
      <c r="K350" s="47" t="n">
        <v>397000</v>
      </c>
      <c r="L350" s="47" t="n">
        <v>103696000</v>
      </c>
      <c r="M350" s="47"/>
      <c r="N350" s="47"/>
      <c r="O350" s="47"/>
      <c r="P350" s="47"/>
      <c r="Q350" s="47"/>
      <c r="R350" s="47" t="n">
        <v>13721900</v>
      </c>
      <c r="S350" s="47"/>
      <c r="T350" s="47"/>
      <c r="U350" s="47" t="n">
        <v>33100</v>
      </c>
      <c r="V350" s="47" t="n">
        <v>13688800</v>
      </c>
      <c r="W350" s="47"/>
      <c r="X350" s="47"/>
    </row>
    <row r="351" customFormat="false" ht="33.75" hidden="false" customHeight="false" outlineLevel="0" collapsed="false">
      <c r="A351" s="41" t="s">
        <v>709</v>
      </c>
      <c r="B351" s="42" t="n">
        <v>10</v>
      </c>
      <c r="C351" s="43" t="s">
        <v>710</v>
      </c>
      <c r="D351" s="44" t="str">
        <f aca="false">IF(LEFT(C351,5)="000 8","X",C351)</f>
        <v>000 2 02 03022 04 0000 151</v>
      </c>
      <c r="E351" s="45"/>
      <c r="F351" s="46"/>
      <c r="G351" s="47"/>
      <c r="H351" s="47" t="n">
        <v>397000</v>
      </c>
      <c r="I351" s="47"/>
      <c r="J351" s="47"/>
      <c r="K351" s="47" t="n">
        <v>397000</v>
      </c>
      <c r="L351" s="47"/>
      <c r="M351" s="47"/>
      <c r="N351" s="47"/>
      <c r="O351" s="47"/>
      <c r="P351" s="47"/>
      <c r="Q351" s="47"/>
      <c r="R351" s="47" t="n">
        <v>33100</v>
      </c>
      <c r="S351" s="47"/>
      <c r="T351" s="47"/>
      <c r="U351" s="47" t="n">
        <v>33100</v>
      </c>
      <c r="V351" s="47"/>
      <c r="W351" s="47"/>
      <c r="X351" s="47"/>
    </row>
    <row r="352" customFormat="false" ht="33.75" hidden="false" customHeight="false" outlineLevel="0" collapsed="false">
      <c r="A352" s="41" t="s">
        <v>711</v>
      </c>
      <c r="B352" s="42" t="n">
        <v>10</v>
      </c>
      <c r="C352" s="43" t="s">
        <v>712</v>
      </c>
      <c r="D352" s="44" t="str">
        <f aca="false">IF(LEFT(C352,5)="000 8","X",C352)</f>
        <v>000 2 02 03022 05 0000 151</v>
      </c>
      <c r="E352" s="45"/>
      <c r="F352" s="46"/>
      <c r="G352" s="47"/>
      <c r="H352" s="47" t="n">
        <v>103696000</v>
      </c>
      <c r="I352" s="47"/>
      <c r="J352" s="47"/>
      <c r="K352" s="47"/>
      <c r="L352" s="47" t="n">
        <v>103696000</v>
      </c>
      <c r="M352" s="47"/>
      <c r="N352" s="47"/>
      <c r="O352" s="47"/>
      <c r="P352" s="47"/>
      <c r="Q352" s="47"/>
      <c r="R352" s="47" t="n">
        <v>13688800</v>
      </c>
      <c r="S352" s="47"/>
      <c r="T352" s="47"/>
      <c r="U352" s="47"/>
      <c r="V352" s="47" t="n">
        <v>13688800</v>
      </c>
      <c r="W352" s="47"/>
      <c r="X352" s="47"/>
    </row>
    <row r="353" customFormat="false" ht="33.75" hidden="false" customHeight="false" outlineLevel="0" collapsed="false">
      <c r="A353" s="41" t="s">
        <v>713</v>
      </c>
      <c r="B353" s="42" t="n">
        <v>10</v>
      </c>
      <c r="C353" s="43" t="s">
        <v>714</v>
      </c>
      <c r="D353" s="44" t="str">
        <f aca="false">IF(LEFT(C353,5)="000 8","X",C353)</f>
        <v>000 2 02 03024 00 0000 151</v>
      </c>
      <c r="E353" s="45"/>
      <c r="F353" s="46"/>
      <c r="G353" s="47"/>
      <c r="H353" s="47" t="n">
        <v>6087988132</v>
      </c>
      <c r="I353" s="47"/>
      <c r="J353" s="47"/>
      <c r="K353" s="47" t="n">
        <v>196437967</v>
      </c>
      <c r="L353" s="47" t="n">
        <v>5878584864</v>
      </c>
      <c r="M353" s="47" t="n">
        <v>12965301</v>
      </c>
      <c r="N353" s="47"/>
      <c r="O353" s="47"/>
      <c r="P353" s="47"/>
      <c r="Q353" s="47"/>
      <c r="R353" s="47" t="n">
        <v>880955911.39</v>
      </c>
      <c r="S353" s="47"/>
      <c r="T353" s="47"/>
      <c r="U353" s="47" t="n">
        <v>24814696.75</v>
      </c>
      <c r="V353" s="47" t="n">
        <v>853196357.14</v>
      </c>
      <c r="W353" s="47" t="n">
        <v>2944857.5</v>
      </c>
      <c r="X353" s="47"/>
    </row>
    <row r="354" customFormat="false" ht="33.75" hidden="false" customHeight="false" outlineLevel="0" collapsed="false">
      <c r="A354" s="41" t="s">
        <v>715</v>
      </c>
      <c r="B354" s="42" t="n">
        <v>10</v>
      </c>
      <c r="C354" s="43" t="s">
        <v>716</v>
      </c>
      <c r="D354" s="44" t="str">
        <f aca="false">IF(LEFT(C354,5)="000 8","X",C354)</f>
        <v>000 2 02 03024 04 0000 151</v>
      </c>
      <c r="E354" s="45"/>
      <c r="F354" s="46"/>
      <c r="G354" s="47"/>
      <c r="H354" s="47" t="n">
        <v>196437967</v>
      </c>
      <c r="I354" s="47"/>
      <c r="J354" s="47"/>
      <c r="K354" s="47" t="n">
        <v>196437967</v>
      </c>
      <c r="L354" s="47"/>
      <c r="M354" s="47"/>
      <c r="N354" s="47"/>
      <c r="O354" s="47"/>
      <c r="P354" s="47"/>
      <c r="Q354" s="47"/>
      <c r="R354" s="47" t="n">
        <v>24814696.75</v>
      </c>
      <c r="S354" s="47"/>
      <c r="T354" s="47"/>
      <c r="U354" s="47" t="n">
        <v>24814696.75</v>
      </c>
      <c r="V354" s="47"/>
      <c r="W354" s="47"/>
      <c r="X354" s="47"/>
    </row>
    <row r="355" customFormat="false" ht="33.75" hidden="false" customHeight="false" outlineLevel="0" collapsed="false">
      <c r="A355" s="41" t="s">
        <v>717</v>
      </c>
      <c r="B355" s="42" t="n">
        <v>10</v>
      </c>
      <c r="C355" s="43" t="s">
        <v>718</v>
      </c>
      <c r="D355" s="44" t="str">
        <f aca="false">IF(LEFT(C355,5)="000 8","X",C355)</f>
        <v>000 2 02 03024 05 0000 151</v>
      </c>
      <c r="E355" s="45"/>
      <c r="F355" s="46"/>
      <c r="G355" s="47"/>
      <c r="H355" s="47" t="n">
        <v>5878584864</v>
      </c>
      <c r="I355" s="47"/>
      <c r="J355" s="47"/>
      <c r="K355" s="47"/>
      <c r="L355" s="47" t="n">
        <v>5878584864</v>
      </c>
      <c r="M355" s="47"/>
      <c r="N355" s="47"/>
      <c r="O355" s="47"/>
      <c r="P355" s="47"/>
      <c r="Q355" s="47"/>
      <c r="R355" s="47" t="n">
        <v>853196357.14</v>
      </c>
      <c r="S355" s="47"/>
      <c r="T355" s="47"/>
      <c r="U355" s="47"/>
      <c r="V355" s="47" t="n">
        <v>853196357.14</v>
      </c>
      <c r="W355" s="47"/>
      <c r="X355" s="47"/>
    </row>
    <row r="356" customFormat="false" ht="33.75" hidden="false" customHeight="false" outlineLevel="0" collapsed="false">
      <c r="A356" s="41" t="s">
        <v>719</v>
      </c>
      <c r="B356" s="42" t="n">
        <v>10</v>
      </c>
      <c r="C356" s="43" t="s">
        <v>720</v>
      </c>
      <c r="D356" s="44" t="str">
        <f aca="false">IF(LEFT(C356,5)="000 8","X",C356)</f>
        <v>000 2 02 03024 10 0000 151</v>
      </c>
      <c r="E356" s="45"/>
      <c r="F356" s="46"/>
      <c r="G356" s="47"/>
      <c r="H356" s="47" t="n">
        <v>12965301</v>
      </c>
      <c r="I356" s="47"/>
      <c r="J356" s="47"/>
      <c r="K356" s="47"/>
      <c r="L356" s="47"/>
      <c r="M356" s="47" t="n">
        <v>12965301</v>
      </c>
      <c r="N356" s="47"/>
      <c r="O356" s="47"/>
      <c r="P356" s="47"/>
      <c r="Q356" s="47"/>
      <c r="R356" s="47" t="n">
        <v>2944857.5</v>
      </c>
      <c r="S356" s="47"/>
      <c r="T356" s="47"/>
      <c r="U356" s="47"/>
      <c r="V356" s="47"/>
      <c r="W356" s="47" t="n">
        <v>2944857.5</v>
      </c>
      <c r="X356" s="47"/>
    </row>
    <row r="357" customFormat="false" ht="33.75" hidden="false" customHeight="false" outlineLevel="0" collapsed="false">
      <c r="A357" s="41" t="s">
        <v>721</v>
      </c>
      <c r="B357" s="42" t="n">
        <v>10</v>
      </c>
      <c r="C357" s="43" t="s">
        <v>722</v>
      </c>
      <c r="D357" s="44" t="str">
        <f aca="false">IF(LEFT(C357,5)="000 8","X",C357)</f>
        <v>000 2 02 03025 00 0000 151</v>
      </c>
      <c r="E357" s="45" t="n">
        <v>62666400</v>
      </c>
      <c r="F357" s="46"/>
      <c r="G357" s="47" t="n">
        <v>62666400</v>
      </c>
      <c r="H357" s="47"/>
      <c r="I357" s="47" t="n">
        <v>62666400</v>
      </c>
      <c r="J357" s="47"/>
      <c r="K357" s="47"/>
      <c r="L357" s="47"/>
      <c r="M357" s="47"/>
      <c r="N357" s="47"/>
      <c r="O357" s="47" t="n">
        <v>62666400</v>
      </c>
      <c r="P357" s="47"/>
      <c r="Q357" s="47" t="n">
        <v>62666400</v>
      </c>
      <c r="R357" s="47"/>
      <c r="S357" s="47" t="n">
        <v>62666400</v>
      </c>
      <c r="T357" s="47"/>
      <c r="U357" s="47"/>
      <c r="V357" s="47"/>
      <c r="W357" s="47"/>
      <c r="X357" s="47"/>
    </row>
    <row r="358" customFormat="false" ht="45" hidden="false" customHeight="false" outlineLevel="0" collapsed="false">
      <c r="A358" s="41" t="s">
        <v>723</v>
      </c>
      <c r="B358" s="42" t="n">
        <v>10</v>
      </c>
      <c r="C358" s="43" t="s">
        <v>724</v>
      </c>
      <c r="D358" s="44" t="str">
        <f aca="false">IF(LEFT(C358,5)="000 8","X",C358)</f>
        <v>000 2 02 03025 02 0000 151</v>
      </c>
      <c r="E358" s="45" t="n">
        <v>62666400</v>
      </c>
      <c r="F358" s="46"/>
      <c r="G358" s="47" t="n">
        <v>62666400</v>
      </c>
      <c r="H358" s="47"/>
      <c r="I358" s="47" t="n">
        <v>62666400</v>
      </c>
      <c r="J358" s="47"/>
      <c r="K358" s="47"/>
      <c r="L358" s="47"/>
      <c r="M358" s="47"/>
      <c r="N358" s="47"/>
      <c r="O358" s="47" t="n">
        <v>62666400</v>
      </c>
      <c r="P358" s="47"/>
      <c r="Q358" s="47" t="n">
        <v>62666400</v>
      </c>
      <c r="R358" s="47"/>
      <c r="S358" s="47" t="n">
        <v>62666400</v>
      </c>
      <c r="T358" s="47"/>
      <c r="U358" s="47"/>
      <c r="V358" s="47"/>
      <c r="W358" s="47"/>
      <c r="X358" s="47"/>
    </row>
    <row r="359" customFormat="false" ht="56.25" hidden="false" customHeight="false" outlineLevel="0" collapsed="false">
      <c r="A359" s="41" t="s">
        <v>725</v>
      </c>
      <c r="B359" s="42" t="n">
        <v>10</v>
      </c>
      <c r="C359" s="43" t="s">
        <v>726</v>
      </c>
      <c r="D359" s="44" t="str">
        <f aca="false">IF(LEFT(C359,5)="000 8","X",C359)</f>
        <v>000 2 02 03026 00 0000 151</v>
      </c>
      <c r="E359" s="45"/>
      <c r="F359" s="46"/>
      <c r="G359" s="47"/>
      <c r="H359" s="47" t="n">
        <v>89427000</v>
      </c>
      <c r="I359" s="47"/>
      <c r="J359" s="47"/>
      <c r="K359" s="47"/>
      <c r="L359" s="47" t="n">
        <v>89427000</v>
      </c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56.25" hidden="false" customHeight="false" outlineLevel="0" collapsed="false">
      <c r="A360" s="41" t="s">
        <v>727</v>
      </c>
      <c r="B360" s="42" t="n">
        <v>10</v>
      </c>
      <c r="C360" s="43" t="s">
        <v>728</v>
      </c>
      <c r="D360" s="44" t="str">
        <f aca="false">IF(LEFT(C360,5)="000 8","X",C360)</f>
        <v>000 2 02 03026 05 0000 151</v>
      </c>
      <c r="E360" s="45"/>
      <c r="F360" s="46"/>
      <c r="G360" s="47"/>
      <c r="H360" s="47" t="n">
        <v>89427000</v>
      </c>
      <c r="I360" s="47"/>
      <c r="J360" s="47"/>
      <c r="K360" s="47"/>
      <c r="L360" s="47" t="n">
        <v>89427000</v>
      </c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45" hidden="false" customHeight="false" outlineLevel="0" collapsed="false">
      <c r="A361" s="41" t="s">
        <v>729</v>
      </c>
      <c r="B361" s="42" t="n">
        <v>10</v>
      </c>
      <c r="C361" s="43" t="s">
        <v>730</v>
      </c>
      <c r="D361" s="44" t="str">
        <f aca="false">IF(LEFT(C361,5)="000 8","X",C361)</f>
        <v>000 2 02 03027 00 0000 151</v>
      </c>
      <c r="E361" s="45"/>
      <c r="F361" s="46"/>
      <c r="G361" s="47"/>
      <c r="H361" s="47" t="n">
        <v>425053200</v>
      </c>
      <c r="I361" s="47"/>
      <c r="J361" s="47"/>
      <c r="K361" s="47" t="n">
        <v>8160500</v>
      </c>
      <c r="L361" s="47" t="n">
        <v>416892700</v>
      </c>
      <c r="M361" s="47"/>
      <c r="N361" s="47"/>
      <c r="O361" s="47"/>
      <c r="P361" s="47"/>
      <c r="Q361" s="47"/>
      <c r="R361" s="47" t="n">
        <v>35282475</v>
      </c>
      <c r="S361" s="47"/>
      <c r="T361" s="47"/>
      <c r="U361" s="47" t="n">
        <v>719975</v>
      </c>
      <c r="V361" s="47" t="n">
        <v>34562500</v>
      </c>
      <c r="W361" s="47"/>
      <c r="X361" s="47"/>
    </row>
    <row r="362" customFormat="false" ht="45" hidden="false" customHeight="false" outlineLevel="0" collapsed="false">
      <c r="A362" s="41" t="s">
        <v>731</v>
      </c>
      <c r="B362" s="42" t="n">
        <v>10</v>
      </c>
      <c r="C362" s="43" t="s">
        <v>732</v>
      </c>
      <c r="D362" s="44" t="str">
        <f aca="false">IF(LEFT(C362,5)="000 8","X",C362)</f>
        <v>000 2 02 03027 04 0000 151</v>
      </c>
      <c r="E362" s="45"/>
      <c r="F362" s="46"/>
      <c r="G362" s="47"/>
      <c r="H362" s="47" t="n">
        <v>8160500</v>
      </c>
      <c r="I362" s="47"/>
      <c r="J362" s="47"/>
      <c r="K362" s="47" t="n">
        <v>8160500</v>
      </c>
      <c r="L362" s="47"/>
      <c r="M362" s="47"/>
      <c r="N362" s="47"/>
      <c r="O362" s="47"/>
      <c r="P362" s="47"/>
      <c r="Q362" s="47"/>
      <c r="R362" s="47" t="n">
        <v>719975</v>
      </c>
      <c r="S362" s="47"/>
      <c r="T362" s="47"/>
      <c r="U362" s="47" t="n">
        <v>719975</v>
      </c>
      <c r="V362" s="47"/>
      <c r="W362" s="47"/>
      <c r="X362" s="47"/>
    </row>
    <row r="363" customFormat="false" ht="45" hidden="false" customHeight="false" outlineLevel="0" collapsed="false">
      <c r="A363" s="41" t="s">
        <v>733</v>
      </c>
      <c r="B363" s="42" t="n">
        <v>10</v>
      </c>
      <c r="C363" s="43" t="s">
        <v>734</v>
      </c>
      <c r="D363" s="44" t="str">
        <f aca="false">IF(LEFT(C363,5)="000 8","X",C363)</f>
        <v>000 2 02 03027 05 0000 151</v>
      </c>
      <c r="E363" s="45"/>
      <c r="F363" s="46"/>
      <c r="G363" s="47"/>
      <c r="H363" s="47" t="n">
        <v>416892700</v>
      </c>
      <c r="I363" s="47"/>
      <c r="J363" s="47"/>
      <c r="K363" s="47"/>
      <c r="L363" s="47" t="n">
        <v>416892700</v>
      </c>
      <c r="M363" s="47"/>
      <c r="N363" s="47"/>
      <c r="O363" s="47"/>
      <c r="P363" s="47"/>
      <c r="Q363" s="47"/>
      <c r="R363" s="47" t="n">
        <v>34562500</v>
      </c>
      <c r="S363" s="47"/>
      <c r="T363" s="47"/>
      <c r="U363" s="47"/>
      <c r="V363" s="47" t="n">
        <v>34562500</v>
      </c>
      <c r="W363" s="47"/>
      <c r="X363" s="47"/>
    </row>
    <row r="364" customFormat="false" ht="67.5" hidden="false" customHeight="false" outlineLevel="0" collapsed="false">
      <c r="A364" s="41" t="s">
        <v>735</v>
      </c>
      <c r="B364" s="42" t="n">
        <v>10</v>
      </c>
      <c r="C364" s="43" t="s">
        <v>736</v>
      </c>
      <c r="D364" s="44" t="str">
        <f aca="false">IF(LEFT(C364,5)="000 8","X",C364)</f>
        <v>000 2 02 03029 00 0000 151</v>
      </c>
      <c r="E364" s="45"/>
      <c r="F364" s="46"/>
      <c r="G364" s="47"/>
      <c r="H364" s="47" t="n">
        <v>128070900</v>
      </c>
      <c r="I364" s="47"/>
      <c r="J364" s="47"/>
      <c r="K364" s="47" t="n">
        <v>7898800</v>
      </c>
      <c r="L364" s="47" t="n">
        <v>120172100</v>
      </c>
      <c r="M364" s="47"/>
      <c r="N364" s="47"/>
      <c r="O364" s="47"/>
      <c r="P364" s="47"/>
      <c r="Q364" s="47"/>
      <c r="R364" s="47" t="n">
        <v>80849488</v>
      </c>
      <c r="S364" s="47"/>
      <c r="T364" s="47"/>
      <c r="U364" s="47" t="n">
        <v>450000</v>
      </c>
      <c r="V364" s="47" t="n">
        <v>80399488</v>
      </c>
      <c r="W364" s="47"/>
      <c r="X364" s="47"/>
    </row>
    <row r="365" customFormat="false" ht="67.5" hidden="false" customHeight="false" outlineLevel="0" collapsed="false">
      <c r="A365" s="41" t="s">
        <v>737</v>
      </c>
      <c r="B365" s="42" t="n">
        <v>10</v>
      </c>
      <c r="C365" s="43" t="s">
        <v>738</v>
      </c>
      <c r="D365" s="44" t="str">
        <f aca="false">IF(LEFT(C365,5)="000 8","X",C365)</f>
        <v>000 2 02 03029 04 0000 151</v>
      </c>
      <c r="E365" s="45"/>
      <c r="F365" s="46"/>
      <c r="G365" s="47"/>
      <c r="H365" s="47" t="n">
        <v>7898800</v>
      </c>
      <c r="I365" s="47"/>
      <c r="J365" s="47"/>
      <c r="K365" s="47" t="n">
        <v>7898800</v>
      </c>
      <c r="L365" s="47"/>
      <c r="M365" s="47"/>
      <c r="N365" s="47"/>
      <c r="O365" s="47"/>
      <c r="P365" s="47"/>
      <c r="Q365" s="47"/>
      <c r="R365" s="47" t="n">
        <v>450000</v>
      </c>
      <c r="S365" s="47"/>
      <c r="T365" s="47"/>
      <c r="U365" s="47" t="n">
        <v>450000</v>
      </c>
      <c r="V365" s="47"/>
      <c r="W365" s="47"/>
      <c r="X365" s="47"/>
    </row>
    <row r="366" customFormat="false" ht="67.5" hidden="false" customHeight="false" outlineLevel="0" collapsed="false">
      <c r="A366" s="41" t="s">
        <v>739</v>
      </c>
      <c r="B366" s="42" t="n">
        <v>10</v>
      </c>
      <c r="C366" s="43" t="s">
        <v>740</v>
      </c>
      <c r="D366" s="44" t="str">
        <f aca="false">IF(LEFT(C366,5)="000 8","X",C366)</f>
        <v>000 2 02 03029 05 0000 151</v>
      </c>
      <c r="E366" s="45"/>
      <c r="F366" s="46"/>
      <c r="G366" s="47"/>
      <c r="H366" s="47" t="n">
        <v>120172100</v>
      </c>
      <c r="I366" s="47"/>
      <c r="J366" s="47"/>
      <c r="K366" s="47"/>
      <c r="L366" s="47" t="n">
        <v>120172100</v>
      </c>
      <c r="M366" s="47"/>
      <c r="N366" s="47"/>
      <c r="O366" s="47"/>
      <c r="P366" s="47"/>
      <c r="Q366" s="47"/>
      <c r="R366" s="47" t="n">
        <v>80399488</v>
      </c>
      <c r="S366" s="47"/>
      <c r="T366" s="47"/>
      <c r="U366" s="47"/>
      <c r="V366" s="47" t="n">
        <v>80399488</v>
      </c>
      <c r="W366" s="47"/>
      <c r="X366" s="47"/>
    </row>
    <row r="367" customFormat="false" ht="67.5" hidden="false" customHeight="false" outlineLevel="0" collapsed="false">
      <c r="A367" s="41" t="s">
        <v>741</v>
      </c>
      <c r="B367" s="42" t="n">
        <v>10</v>
      </c>
      <c r="C367" s="43" t="s">
        <v>742</v>
      </c>
      <c r="D367" s="44" t="str">
        <f aca="false">IF(LEFT(C367,5)="000 8","X",C367)</f>
        <v>000 2 02 03053 00 0000 151</v>
      </c>
      <c r="E367" s="45" t="n">
        <v>2394700</v>
      </c>
      <c r="F367" s="46"/>
      <c r="G367" s="47" t="n">
        <v>2394700</v>
      </c>
      <c r="H367" s="47"/>
      <c r="I367" s="47" t="n">
        <v>2394700</v>
      </c>
      <c r="J367" s="47"/>
      <c r="K367" s="47"/>
      <c r="L367" s="47"/>
      <c r="M367" s="47"/>
      <c r="N367" s="47"/>
      <c r="O367" s="47" t="n">
        <v>2394700</v>
      </c>
      <c r="P367" s="47"/>
      <c r="Q367" s="47" t="n">
        <v>2394700</v>
      </c>
      <c r="R367" s="47"/>
      <c r="S367" s="47" t="n">
        <v>2394700</v>
      </c>
      <c r="T367" s="47"/>
      <c r="U367" s="47"/>
      <c r="V367" s="47"/>
      <c r="W367" s="47"/>
      <c r="X367" s="47"/>
    </row>
    <row r="368" customFormat="false" ht="67.5" hidden="false" customHeight="false" outlineLevel="0" collapsed="false">
      <c r="A368" s="41" t="s">
        <v>743</v>
      </c>
      <c r="B368" s="42" t="n">
        <v>10</v>
      </c>
      <c r="C368" s="43" t="s">
        <v>744</v>
      </c>
      <c r="D368" s="44" t="str">
        <f aca="false">IF(LEFT(C368,5)="000 8","X",C368)</f>
        <v>000 2 02 03053 02 0000 151</v>
      </c>
      <c r="E368" s="45" t="n">
        <v>2394700</v>
      </c>
      <c r="F368" s="46"/>
      <c r="G368" s="47" t="n">
        <v>2394700</v>
      </c>
      <c r="H368" s="47"/>
      <c r="I368" s="47" t="n">
        <v>2394700</v>
      </c>
      <c r="J368" s="47"/>
      <c r="K368" s="47"/>
      <c r="L368" s="47"/>
      <c r="M368" s="47"/>
      <c r="N368" s="47"/>
      <c r="O368" s="47" t="n">
        <v>2394700</v>
      </c>
      <c r="P368" s="47"/>
      <c r="Q368" s="47" t="n">
        <v>2394700</v>
      </c>
      <c r="R368" s="47"/>
      <c r="S368" s="47" t="n">
        <v>2394700</v>
      </c>
      <c r="T368" s="47"/>
      <c r="U368" s="47"/>
      <c r="V368" s="47"/>
      <c r="W368" s="47"/>
      <c r="X368" s="47"/>
    </row>
    <row r="369" customFormat="false" ht="45" hidden="false" customHeight="false" outlineLevel="0" collapsed="false">
      <c r="A369" s="41" t="s">
        <v>745</v>
      </c>
      <c r="B369" s="42" t="n">
        <v>10</v>
      </c>
      <c r="C369" s="43" t="s">
        <v>746</v>
      </c>
      <c r="D369" s="44" t="str">
        <f aca="false">IF(LEFT(C369,5)="000 8","X",C369)</f>
        <v>000 2 02 03054 02 0000 151</v>
      </c>
      <c r="E369" s="45" t="n">
        <v>1019350</v>
      </c>
      <c r="F369" s="46"/>
      <c r="G369" s="47" t="n">
        <v>1019350</v>
      </c>
      <c r="H369" s="47"/>
      <c r="I369" s="47" t="n">
        <v>1019350</v>
      </c>
      <c r="J369" s="47"/>
      <c r="K369" s="47"/>
      <c r="L369" s="47"/>
      <c r="M369" s="47"/>
      <c r="N369" s="47"/>
      <c r="O369" s="47" t="n">
        <v>1019350</v>
      </c>
      <c r="P369" s="47"/>
      <c r="Q369" s="47" t="n">
        <v>1019350</v>
      </c>
      <c r="R369" s="47"/>
      <c r="S369" s="47" t="n">
        <v>1019350</v>
      </c>
      <c r="T369" s="47"/>
      <c r="U369" s="47"/>
      <c r="V369" s="47"/>
      <c r="W369" s="47"/>
      <c r="X369" s="47"/>
    </row>
    <row r="370" customFormat="false" ht="67.5" hidden="false" customHeight="false" outlineLevel="0" collapsed="false">
      <c r="A370" s="41" t="s">
        <v>747</v>
      </c>
      <c r="B370" s="42" t="n">
        <v>10</v>
      </c>
      <c r="C370" s="43" t="s">
        <v>748</v>
      </c>
      <c r="D370" s="44" t="str">
        <f aca="false">IF(LEFT(C370,5)="000 8","X",C370)</f>
        <v>000 2 02 03060 00 0000 151</v>
      </c>
      <c r="E370" s="45" t="n">
        <v>1810600</v>
      </c>
      <c r="F370" s="46"/>
      <c r="G370" s="47" t="n">
        <v>1810600</v>
      </c>
      <c r="H370" s="47"/>
      <c r="I370" s="47" t="n">
        <v>1810600</v>
      </c>
      <c r="J370" s="47"/>
      <c r="K370" s="47"/>
      <c r="L370" s="47"/>
      <c r="M370" s="47"/>
      <c r="N370" s="47"/>
      <c r="O370" s="47" t="n">
        <v>1810600</v>
      </c>
      <c r="P370" s="47"/>
      <c r="Q370" s="47" t="n">
        <v>1810600</v>
      </c>
      <c r="R370" s="47"/>
      <c r="S370" s="47" t="n">
        <v>1810600</v>
      </c>
      <c r="T370" s="47"/>
      <c r="U370" s="47"/>
      <c r="V370" s="47"/>
      <c r="W370" s="47"/>
      <c r="X370" s="47"/>
    </row>
    <row r="371" customFormat="false" ht="78.75" hidden="false" customHeight="false" outlineLevel="0" collapsed="false">
      <c r="A371" s="41" t="s">
        <v>749</v>
      </c>
      <c r="B371" s="42" t="n">
        <v>10</v>
      </c>
      <c r="C371" s="43" t="s">
        <v>750</v>
      </c>
      <c r="D371" s="44" t="str">
        <f aca="false">IF(LEFT(C371,5)="000 8","X",C371)</f>
        <v>000 2 02 03060 02 0000 151</v>
      </c>
      <c r="E371" s="45" t="n">
        <v>1810600</v>
      </c>
      <c r="F371" s="46"/>
      <c r="G371" s="47" t="n">
        <v>1810600</v>
      </c>
      <c r="H371" s="47"/>
      <c r="I371" s="47" t="n">
        <v>1810600</v>
      </c>
      <c r="J371" s="47"/>
      <c r="K371" s="47"/>
      <c r="L371" s="47"/>
      <c r="M371" s="47"/>
      <c r="N371" s="47"/>
      <c r="O371" s="47" t="n">
        <v>1810600</v>
      </c>
      <c r="P371" s="47"/>
      <c r="Q371" s="47" t="n">
        <v>1810600</v>
      </c>
      <c r="R371" s="47"/>
      <c r="S371" s="47" t="n">
        <v>1810600</v>
      </c>
      <c r="T371" s="47"/>
      <c r="U371" s="47"/>
      <c r="V371" s="47"/>
      <c r="W371" s="47"/>
      <c r="X371" s="47"/>
    </row>
    <row r="372" customFormat="false" ht="56.25" hidden="false" customHeight="false" outlineLevel="0" collapsed="false">
      <c r="A372" s="41" t="s">
        <v>751</v>
      </c>
      <c r="B372" s="42" t="n">
        <v>10</v>
      </c>
      <c r="C372" s="43" t="s">
        <v>752</v>
      </c>
      <c r="D372" s="44" t="str">
        <f aca="false">IF(LEFT(C372,5)="000 8","X",C372)</f>
        <v>000 2 02 03071 02 0000 151</v>
      </c>
      <c r="E372" s="45" t="n">
        <v>4510200</v>
      </c>
      <c r="F372" s="46"/>
      <c r="G372" s="47" t="n">
        <v>4510200</v>
      </c>
      <c r="H372" s="47"/>
      <c r="I372" s="47" t="n">
        <v>4510200</v>
      </c>
      <c r="J372" s="47"/>
      <c r="K372" s="47"/>
      <c r="L372" s="47"/>
      <c r="M372" s="47"/>
      <c r="N372" s="47"/>
      <c r="O372" s="47" t="n">
        <v>4510200</v>
      </c>
      <c r="P372" s="47"/>
      <c r="Q372" s="47" t="n">
        <v>4510200</v>
      </c>
      <c r="R372" s="47"/>
      <c r="S372" s="47" t="n">
        <v>4510200</v>
      </c>
      <c r="T372" s="47"/>
      <c r="U372" s="47"/>
      <c r="V372" s="47"/>
      <c r="W372" s="47"/>
      <c r="X372" s="47"/>
    </row>
    <row r="373" customFormat="false" ht="11.25" hidden="false" customHeight="false" outlineLevel="0" collapsed="false">
      <c r="A373" s="41" t="s">
        <v>753</v>
      </c>
      <c r="B373" s="42" t="n">
        <v>10</v>
      </c>
      <c r="C373" s="43" t="s">
        <v>754</v>
      </c>
      <c r="D373" s="44" t="str">
        <f aca="false">IF(LEFT(C373,5)="000 8","X",C373)</f>
        <v>000 2 02 03999 00 0000 151</v>
      </c>
      <c r="E373" s="45"/>
      <c r="F373" s="46"/>
      <c r="G373" s="47"/>
      <c r="H373" s="47" t="n">
        <v>6487040620</v>
      </c>
      <c r="I373" s="47"/>
      <c r="J373" s="47"/>
      <c r="K373" s="47" t="n">
        <v>236043000</v>
      </c>
      <c r="L373" s="47" t="n">
        <v>6250997620</v>
      </c>
      <c r="M373" s="47"/>
      <c r="N373" s="47"/>
      <c r="O373" s="47"/>
      <c r="P373" s="47"/>
      <c r="Q373" s="47"/>
      <c r="R373" s="47" t="n">
        <v>465242000</v>
      </c>
      <c r="S373" s="47"/>
      <c r="T373" s="47"/>
      <c r="U373" s="47" t="n">
        <v>18800000</v>
      </c>
      <c r="V373" s="47" t="n">
        <v>446442000</v>
      </c>
      <c r="W373" s="47"/>
      <c r="X373" s="47"/>
    </row>
    <row r="374" customFormat="false" ht="11.25" hidden="false" customHeight="false" outlineLevel="0" collapsed="false">
      <c r="A374" s="41" t="s">
        <v>755</v>
      </c>
      <c r="B374" s="42" t="n">
        <v>10</v>
      </c>
      <c r="C374" s="43" t="s">
        <v>756</v>
      </c>
      <c r="D374" s="44" t="str">
        <f aca="false">IF(LEFT(C374,5)="000 8","X",C374)</f>
        <v>000 2 02 03999 04 0000 151</v>
      </c>
      <c r="E374" s="45"/>
      <c r="F374" s="46"/>
      <c r="G374" s="47"/>
      <c r="H374" s="47" t="n">
        <v>236043000</v>
      </c>
      <c r="I374" s="47"/>
      <c r="J374" s="47"/>
      <c r="K374" s="47" t="n">
        <v>236043000</v>
      </c>
      <c r="L374" s="47"/>
      <c r="M374" s="47"/>
      <c r="N374" s="47"/>
      <c r="O374" s="47"/>
      <c r="P374" s="47"/>
      <c r="Q374" s="47"/>
      <c r="R374" s="47" t="n">
        <v>18800000</v>
      </c>
      <c r="S374" s="47"/>
      <c r="T374" s="47"/>
      <c r="U374" s="47" t="n">
        <v>18800000</v>
      </c>
      <c r="V374" s="47"/>
      <c r="W374" s="47"/>
      <c r="X374" s="47"/>
    </row>
    <row r="375" customFormat="false" ht="22.5" hidden="false" customHeight="false" outlineLevel="0" collapsed="false">
      <c r="A375" s="41" t="s">
        <v>757</v>
      </c>
      <c r="B375" s="42" t="n">
        <v>10</v>
      </c>
      <c r="C375" s="43" t="s">
        <v>758</v>
      </c>
      <c r="D375" s="44" t="str">
        <f aca="false">IF(LEFT(C375,5)="000 8","X",C375)</f>
        <v>000 2 02 03999 05 0000 151</v>
      </c>
      <c r="E375" s="45"/>
      <c r="F375" s="46"/>
      <c r="G375" s="47"/>
      <c r="H375" s="47" t="n">
        <v>6250997620</v>
      </c>
      <c r="I375" s="47"/>
      <c r="J375" s="47"/>
      <c r="K375" s="47"/>
      <c r="L375" s="47" t="n">
        <v>6250997620</v>
      </c>
      <c r="M375" s="47"/>
      <c r="N375" s="47"/>
      <c r="O375" s="47"/>
      <c r="P375" s="47"/>
      <c r="Q375" s="47"/>
      <c r="R375" s="47" t="n">
        <v>446442000</v>
      </c>
      <c r="S375" s="47"/>
      <c r="T375" s="47"/>
      <c r="U375" s="47"/>
      <c r="V375" s="47" t="n">
        <v>446442000</v>
      </c>
      <c r="W375" s="47"/>
      <c r="X375" s="47"/>
    </row>
    <row r="376" customFormat="false" ht="11.25" hidden="false" customHeight="false" outlineLevel="0" collapsed="false">
      <c r="A376" s="41" t="s">
        <v>759</v>
      </c>
      <c r="B376" s="42" t="n">
        <v>10</v>
      </c>
      <c r="C376" s="43" t="s">
        <v>760</v>
      </c>
      <c r="D376" s="44" t="str">
        <f aca="false">IF(LEFT(C376,5)="000 8","X",C376)</f>
        <v>000 2 02 04000 00 0000 151</v>
      </c>
      <c r="E376" s="45" t="n">
        <v>106234.09</v>
      </c>
      <c r="F376" s="46"/>
      <c r="G376" s="47" t="n">
        <v>106234.09</v>
      </c>
      <c r="H376" s="47" t="n">
        <v>959775041.73</v>
      </c>
      <c r="I376" s="47" t="n">
        <v>106234.09</v>
      </c>
      <c r="J376" s="47"/>
      <c r="K376" s="47" t="n">
        <v>693100</v>
      </c>
      <c r="L376" s="47" t="n">
        <v>826484783.89</v>
      </c>
      <c r="M376" s="47" t="n">
        <v>132597157.84</v>
      </c>
      <c r="N376" s="47"/>
      <c r="O376" s="47" t="n">
        <v>602759.6</v>
      </c>
      <c r="P376" s="47"/>
      <c r="Q376" s="47" t="n">
        <v>602759.6</v>
      </c>
      <c r="R376" s="47" t="n">
        <v>55341448.89</v>
      </c>
      <c r="S376" s="47" t="n">
        <v>602759.6</v>
      </c>
      <c r="T376" s="47"/>
      <c r="U376" s="47"/>
      <c r="V376" s="47" t="n">
        <v>50316760.24</v>
      </c>
      <c r="W376" s="47" t="n">
        <v>5024688.65</v>
      </c>
      <c r="X376" s="47"/>
    </row>
    <row r="377" customFormat="false" ht="33.75" hidden="false" customHeight="false" outlineLevel="0" collapsed="false">
      <c r="A377" s="41" t="s">
        <v>761</v>
      </c>
      <c r="B377" s="42" t="n">
        <v>10</v>
      </c>
      <c r="C377" s="43" t="s">
        <v>762</v>
      </c>
      <c r="D377" s="44" t="str">
        <f aca="false">IF(LEFT(C377,5)="000 8","X",C377)</f>
        <v>000 2 02 04001 00 0000 151</v>
      </c>
      <c r="E377" s="45"/>
      <c r="F377" s="46"/>
      <c r="G377" s="47"/>
      <c r="H377" s="47"/>
      <c r="I377" s="47"/>
      <c r="J377" s="47"/>
      <c r="K377" s="47"/>
      <c r="L377" s="47"/>
      <c r="M377" s="47"/>
      <c r="N377" s="47"/>
      <c r="O377" s="47" t="n">
        <v>496525.51</v>
      </c>
      <c r="P377" s="47"/>
      <c r="Q377" s="47" t="n">
        <v>496525.51</v>
      </c>
      <c r="R377" s="47"/>
      <c r="S377" s="47" t="n">
        <v>496525.51</v>
      </c>
      <c r="T377" s="47"/>
      <c r="U377" s="47"/>
      <c r="V377" s="47"/>
      <c r="W377" s="47"/>
      <c r="X377" s="47"/>
    </row>
    <row r="378" customFormat="false" ht="45" hidden="false" customHeight="false" outlineLevel="0" collapsed="false">
      <c r="A378" s="41" t="s">
        <v>763</v>
      </c>
      <c r="B378" s="42" t="n">
        <v>10</v>
      </c>
      <c r="C378" s="43" t="s">
        <v>764</v>
      </c>
      <c r="D378" s="44" t="str">
        <f aca="false">IF(LEFT(C378,5)="000 8","X",C378)</f>
        <v>000 2 02 04001 02 0000 151</v>
      </c>
      <c r="E378" s="45"/>
      <c r="F378" s="46"/>
      <c r="G378" s="47"/>
      <c r="H378" s="47"/>
      <c r="I378" s="47"/>
      <c r="J378" s="47"/>
      <c r="K378" s="47"/>
      <c r="L378" s="47"/>
      <c r="M378" s="47"/>
      <c r="N378" s="47"/>
      <c r="O378" s="47" t="n">
        <v>496525.51</v>
      </c>
      <c r="P378" s="47"/>
      <c r="Q378" s="47" t="n">
        <v>496525.51</v>
      </c>
      <c r="R378" s="47"/>
      <c r="S378" s="47" t="n">
        <v>496525.51</v>
      </c>
      <c r="T378" s="47"/>
      <c r="U378" s="47"/>
      <c r="V378" s="47"/>
      <c r="W378" s="47"/>
      <c r="X378" s="47"/>
    </row>
    <row r="379" customFormat="false" ht="33.75" hidden="false" customHeight="false" outlineLevel="0" collapsed="false">
      <c r="A379" s="41" t="s">
        <v>765</v>
      </c>
      <c r="B379" s="42" t="n">
        <v>10</v>
      </c>
      <c r="C379" s="43" t="s">
        <v>766</v>
      </c>
      <c r="D379" s="44" t="str">
        <f aca="false">IF(LEFT(C379,5)="000 8","X",C379)</f>
        <v>000 2 02 04002 00 0000 151</v>
      </c>
      <c r="E379" s="45" t="n">
        <v>106234.09</v>
      </c>
      <c r="F379" s="46"/>
      <c r="G379" s="47" t="n">
        <v>106234.09</v>
      </c>
      <c r="H379" s="47"/>
      <c r="I379" s="47" t="n">
        <v>106234.09</v>
      </c>
      <c r="J379" s="47"/>
      <c r="K379" s="47"/>
      <c r="L379" s="47"/>
      <c r="M379" s="47"/>
      <c r="N379" s="47"/>
      <c r="O379" s="47" t="n">
        <v>106234.09</v>
      </c>
      <c r="P379" s="47"/>
      <c r="Q379" s="47" t="n">
        <v>106234.09</v>
      </c>
      <c r="R379" s="47"/>
      <c r="S379" s="47" t="n">
        <v>106234.09</v>
      </c>
      <c r="T379" s="47"/>
      <c r="U379" s="47"/>
      <c r="V379" s="47"/>
      <c r="W379" s="47"/>
      <c r="X379" s="47"/>
    </row>
    <row r="380" customFormat="false" ht="45" hidden="false" customHeight="false" outlineLevel="0" collapsed="false">
      <c r="A380" s="41" t="s">
        <v>767</v>
      </c>
      <c r="B380" s="42" t="n">
        <v>10</v>
      </c>
      <c r="C380" s="43" t="s">
        <v>768</v>
      </c>
      <c r="D380" s="44" t="str">
        <f aca="false">IF(LEFT(C380,5)="000 8","X",C380)</f>
        <v>000 2 02 04002 02 0000 151</v>
      </c>
      <c r="E380" s="45" t="n">
        <v>106234.09</v>
      </c>
      <c r="F380" s="46"/>
      <c r="G380" s="47" t="n">
        <v>106234.09</v>
      </c>
      <c r="H380" s="47"/>
      <c r="I380" s="47" t="n">
        <v>106234.09</v>
      </c>
      <c r="J380" s="47"/>
      <c r="K380" s="47"/>
      <c r="L380" s="47"/>
      <c r="M380" s="47"/>
      <c r="N380" s="47"/>
      <c r="O380" s="47" t="n">
        <v>106234.09</v>
      </c>
      <c r="P380" s="47"/>
      <c r="Q380" s="47" t="n">
        <v>106234.09</v>
      </c>
      <c r="R380" s="47"/>
      <c r="S380" s="47" t="n">
        <v>106234.09</v>
      </c>
      <c r="T380" s="47"/>
      <c r="U380" s="47"/>
      <c r="V380" s="47"/>
      <c r="W380" s="47"/>
      <c r="X380" s="47"/>
    </row>
    <row r="381" customFormat="false" ht="45" hidden="false" customHeight="false" outlineLevel="0" collapsed="false">
      <c r="A381" s="41" t="s">
        <v>769</v>
      </c>
      <c r="B381" s="42" t="n">
        <v>10</v>
      </c>
      <c r="C381" s="43" t="s">
        <v>770</v>
      </c>
      <c r="D381" s="44" t="str">
        <f aca="false">IF(LEFT(C381,5)="000 8","X",C381)</f>
        <v>000 2 02 04012 00 0000 151</v>
      </c>
      <c r="E381" s="45"/>
      <c r="F381" s="46"/>
      <c r="G381" s="47"/>
      <c r="H381" s="47" t="n">
        <v>18357100</v>
      </c>
      <c r="I381" s="47"/>
      <c r="J381" s="47"/>
      <c r="K381" s="47" t="n">
        <v>693100</v>
      </c>
      <c r="L381" s="47" t="n">
        <v>12864000</v>
      </c>
      <c r="M381" s="47" t="n">
        <v>4800000</v>
      </c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56.25" hidden="false" customHeight="false" outlineLevel="0" collapsed="false">
      <c r="A382" s="41" t="s">
        <v>771</v>
      </c>
      <c r="B382" s="42" t="n">
        <v>10</v>
      </c>
      <c r="C382" s="43" t="s">
        <v>772</v>
      </c>
      <c r="D382" s="44" t="str">
        <f aca="false">IF(LEFT(C382,5)="000 8","X",C382)</f>
        <v>000 2 02 04012 04 0000 151</v>
      </c>
      <c r="E382" s="45"/>
      <c r="F382" s="46"/>
      <c r="G382" s="47"/>
      <c r="H382" s="47" t="n">
        <v>693100</v>
      </c>
      <c r="I382" s="47"/>
      <c r="J382" s="47"/>
      <c r="K382" s="47" t="n">
        <v>693100</v>
      </c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56.25" hidden="false" customHeight="false" outlineLevel="0" collapsed="false">
      <c r="A383" s="41" t="s">
        <v>773</v>
      </c>
      <c r="B383" s="42" t="n">
        <v>10</v>
      </c>
      <c r="C383" s="43" t="s">
        <v>774</v>
      </c>
      <c r="D383" s="44" t="str">
        <f aca="false">IF(LEFT(C383,5)="000 8","X",C383)</f>
        <v>000 2 02 04012 05 0000 151</v>
      </c>
      <c r="E383" s="45"/>
      <c r="F383" s="46"/>
      <c r="G383" s="47"/>
      <c r="H383" s="47" t="n">
        <v>12864000</v>
      </c>
      <c r="I383" s="47"/>
      <c r="J383" s="47"/>
      <c r="K383" s="47"/>
      <c r="L383" s="47" t="n">
        <v>12864000</v>
      </c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56.25" hidden="false" customHeight="false" outlineLevel="0" collapsed="false">
      <c r="A384" s="41" t="s">
        <v>775</v>
      </c>
      <c r="B384" s="42" t="n">
        <v>10</v>
      </c>
      <c r="C384" s="43" t="s">
        <v>776</v>
      </c>
      <c r="D384" s="44" t="str">
        <f aca="false">IF(LEFT(C384,5)="000 8","X",C384)</f>
        <v>000 2 02 04012 10 0000 151</v>
      </c>
      <c r="E384" s="45"/>
      <c r="F384" s="46"/>
      <c r="G384" s="47"/>
      <c r="H384" s="47" t="n">
        <v>4800000</v>
      </c>
      <c r="I384" s="47"/>
      <c r="J384" s="47"/>
      <c r="K384" s="47"/>
      <c r="L384" s="47"/>
      <c r="M384" s="47" t="n">
        <v>4800000</v>
      </c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56.25" hidden="false" customHeight="false" outlineLevel="0" collapsed="false">
      <c r="A385" s="41" t="s">
        <v>777</v>
      </c>
      <c r="B385" s="42" t="n">
        <v>10</v>
      </c>
      <c r="C385" s="43" t="s">
        <v>778</v>
      </c>
      <c r="D385" s="44" t="str">
        <f aca="false">IF(LEFT(C385,5)="000 8","X",C385)</f>
        <v>000 2 02 04014 00 0000 151</v>
      </c>
      <c r="E385" s="45"/>
      <c r="F385" s="46"/>
      <c r="G385" s="47"/>
      <c r="H385" s="47" t="n">
        <v>803095341.73</v>
      </c>
      <c r="I385" s="47"/>
      <c r="J385" s="47"/>
      <c r="K385" s="47"/>
      <c r="L385" s="47" t="n">
        <v>797037683.89</v>
      </c>
      <c r="M385" s="47" t="n">
        <v>6057657.84</v>
      </c>
      <c r="N385" s="47"/>
      <c r="O385" s="47"/>
      <c r="P385" s="47"/>
      <c r="Q385" s="47"/>
      <c r="R385" s="47" t="n">
        <v>49585094.24</v>
      </c>
      <c r="S385" s="47"/>
      <c r="T385" s="47"/>
      <c r="U385" s="47"/>
      <c r="V385" s="47" t="n">
        <v>49580094.24</v>
      </c>
      <c r="W385" s="47" t="n">
        <v>5000</v>
      </c>
      <c r="X385" s="47"/>
    </row>
    <row r="386" customFormat="false" ht="56.25" hidden="false" customHeight="false" outlineLevel="0" collapsed="false">
      <c r="A386" s="41" t="s">
        <v>779</v>
      </c>
      <c r="B386" s="42" t="n">
        <v>10</v>
      </c>
      <c r="C386" s="43" t="s">
        <v>780</v>
      </c>
      <c r="D386" s="44" t="str">
        <f aca="false">IF(LEFT(C386,5)="000 8","X",C386)</f>
        <v>000 2 02 04014 05 0000 151</v>
      </c>
      <c r="E386" s="45"/>
      <c r="F386" s="46"/>
      <c r="G386" s="47"/>
      <c r="H386" s="47" t="n">
        <v>797037683.89</v>
      </c>
      <c r="I386" s="47"/>
      <c r="J386" s="47"/>
      <c r="K386" s="47"/>
      <c r="L386" s="47" t="n">
        <v>797037683.89</v>
      </c>
      <c r="M386" s="47"/>
      <c r="N386" s="47"/>
      <c r="O386" s="47"/>
      <c r="P386" s="47"/>
      <c r="Q386" s="47"/>
      <c r="R386" s="47" t="n">
        <v>49580094.24</v>
      </c>
      <c r="S386" s="47"/>
      <c r="T386" s="47"/>
      <c r="U386" s="47"/>
      <c r="V386" s="47" t="n">
        <v>49580094.24</v>
      </c>
      <c r="W386" s="47"/>
      <c r="X386" s="47"/>
    </row>
    <row r="387" customFormat="false" ht="56.25" hidden="false" customHeight="false" outlineLevel="0" collapsed="false">
      <c r="A387" s="41" t="s">
        <v>781</v>
      </c>
      <c r="B387" s="42" t="n">
        <v>10</v>
      </c>
      <c r="C387" s="43" t="s">
        <v>782</v>
      </c>
      <c r="D387" s="44" t="str">
        <f aca="false">IF(LEFT(C387,5)="000 8","X",C387)</f>
        <v>000 2 02 04014 10 0000 151</v>
      </c>
      <c r="E387" s="45"/>
      <c r="F387" s="46"/>
      <c r="G387" s="47"/>
      <c r="H387" s="47" t="n">
        <v>6057657.84</v>
      </c>
      <c r="I387" s="47"/>
      <c r="J387" s="47"/>
      <c r="K387" s="47"/>
      <c r="L387" s="47"/>
      <c r="M387" s="47" t="n">
        <v>6057657.84</v>
      </c>
      <c r="N387" s="47"/>
      <c r="O387" s="47"/>
      <c r="P387" s="47"/>
      <c r="Q387" s="47"/>
      <c r="R387" s="47" t="n">
        <v>5000</v>
      </c>
      <c r="S387" s="47"/>
      <c r="T387" s="47"/>
      <c r="U387" s="47"/>
      <c r="V387" s="47"/>
      <c r="W387" s="47" t="n">
        <v>5000</v>
      </c>
      <c r="X387" s="47"/>
    </row>
    <row r="388" customFormat="false" ht="22.5" hidden="false" customHeight="false" outlineLevel="0" collapsed="false">
      <c r="A388" s="41" t="s">
        <v>783</v>
      </c>
      <c r="B388" s="42" t="n">
        <v>10</v>
      </c>
      <c r="C388" s="43" t="s">
        <v>784</v>
      </c>
      <c r="D388" s="44" t="str">
        <f aca="false">IF(LEFT(C388,5)="000 8","X",C388)</f>
        <v>000 2 02 04999 00 0000 151</v>
      </c>
      <c r="E388" s="45"/>
      <c r="F388" s="46"/>
      <c r="G388" s="47"/>
      <c r="H388" s="47" t="n">
        <v>138322600</v>
      </c>
      <c r="I388" s="47"/>
      <c r="J388" s="47"/>
      <c r="K388" s="47"/>
      <c r="L388" s="47" t="n">
        <v>16583100</v>
      </c>
      <c r="M388" s="47" t="n">
        <v>121739500</v>
      </c>
      <c r="N388" s="47"/>
      <c r="O388" s="47"/>
      <c r="P388" s="47"/>
      <c r="Q388" s="47"/>
      <c r="R388" s="47" t="n">
        <v>5756354.65</v>
      </c>
      <c r="S388" s="47"/>
      <c r="T388" s="47"/>
      <c r="U388" s="47"/>
      <c r="V388" s="47" t="n">
        <v>736666</v>
      </c>
      <c r="W388" s="47" t="n">
        <v>5019688.65</v>
      </c>
      <c r="X388" s="47"/>
    </row>
    <row r="389" customFormat="false" ht="22.5" hidden="false" customHeight="false" outlineLevel="0" collapsed="false">
      <c r="A389" s="41" t="s">
        <v>785</v>
      </c>
      <c r="B389" s="42" t="n">
        <v>10</v>
      </c>
      <c r="C389" s="43" t="s">
        <v>786</v>
      </c>
      <c r="D389" s="44" t="str">
        <f aca="false">IF(LEFT(C389,5)="000 8","X",C389)</f>
        <v>000 2 02 04999 05 0000 151</v>
      </c>
      <c r="E389" s="45"/>
      <c r="F389" s="46"/>
      <c r="G389" s="47"/>
      <c r="H389" s="47" t="n">
        <v>16583100</v>
      </c>
      <c r="I389" s="47"/>
      <c r="J389" s="47"/>
      <c r="K389" s="47"/>
      <c r="L389" s="47" t="n">
        <v>16583100</v>
      </c>
      <c r="M389" s="47"/>
      <c r="N389" s="47"/>
      <c r="O389" s="47"/>
      <c r="P389" s="47"/>
      <c r="Q389" s="47"/>
      <c r="R389" s="47" t="n">
        <v>736666</v>
      </c>
      <c r="S389" s="47"/>
      <c r="T389" s="47"/>
      <c r="U389" s="47"/>
      <c r="V389" s="47" t="n">
        <v>736666</v>
      </c>
      <c r="W389" s="47"/>
      <c r="X389" s="47"/>
    </row>
    <row r="390" customFormat="false" ht="22.5" hidden="false" customHeight="false" outlineLevel="0" collapsed="false">
      <c r="A390" s="41" t="s">
        <v>787</v>
      </c>
      <c r="B390" s="42" t="n">
        <v>10</v>
      </c>
      <c r="C390" s="43" t="s">
        <v>788</v>
      </c>
      <c r="D390" s="44" t="str">
        <f aca="false">IF(LEFT(C390,5)="000 8","X",C390)</f>
        <v>000 2 02 04999 10 0000 151</v>
      </c>
      <c r="E390" s="45"/>
      <c r="F390" s="46"/>
      <c r="G390" s="47"/>
      <c r="H390" s="47" t="n">
        <v>121739500</v>
      </c>
      <c r="I390" s="47"/>
      <c r="J390" s="47"/>
      <c r="K390" s="47"/>
      <c r="L390" s="47"/>
      <c r="M390" s="47" t="n">
        <v>121739500</v>
      </c>
      <c r="N390" s="47"/>
      <c r="O390" s="47"/>
      <c r="P390" s="47"/>
      <c r="Q390" s="47"/>
      <c r="R390" s="47" t="n">
        <v>5019688.65</v>
      </c>
      <c r="S390" s="47"/>
      <c r="T390" s="47"/>
      <c r="U390" s="47"/>
      <c r="V390" s="47"/>
      <c r="W390" s="47" t="n">
        <v>5019688.65</v>
      </c>
      <c r="X390" s="47"/>
    </row>
    <row r="391" customFormat="false" ht="22.5" hidden="false" customHeight="false" outlineLevel="0" collapsed="false">
      <c r="A391" s="41" t="s">
        <v>789</v>
      </c>
      <c r="B391" s="42" t="n">
        <v>10</v>
      </c>
      <c r="C391" s="43" t="s">
        <v>790</v>
      </c>
      <c r="D391" s="44" t="str">
        <f aca="false">IF(LEFT(C391,5)="000 8","X",C391)</f>
        <v>000 2 02 05000 00 0000 151</v>
      </c>
      <c r="E391" s="45" t="n">
        <v>7909461600</v>
      </c>
      <c r="F391" s="46" t="n">
        <v>3579332200</v>
      </c>
      <c r="G391" s="47"/>
      <c r="H391" s="47"/>
      <c r="I391" s="47"/>
      <c r="J391" s="47"/>
      <c r="K391" s="47"/>
      <c r="L391" s="47"/>
      <c r="M391" s="47"/>
      <c r="N391" s="47" t="n">
        <v>11488793800</v>
      </c>
      <c r="O391" s="47" t="n">
        <v>659121800</v>
      </c>
      <c r="P391" s="47" t="n">
        <v>298277683</v>
      </c>
      <c r="Q391" s="47"/>
      <c r="R391" s="47"/>
      <c r="S391" s="47"/>
      <c r="T391" s="47"/>
      <c r="U391" s="47"/>
      <c r="V391" s="47"/>
      <c r="W391" s="47"/>
      <c r="X391" s="47" t="n">
        <v>957399483</v>
      </c>
    </row>
    <row r="392" customFormat="false" ht="101.25" hidden="false" customHeight="false" outlineLevel="0" collapsed="false">
      <c r="A392" s="41" t="s">
        <v>791</v>
      </c>
      <c r="B392" s="42" t="n">
        <v>10</v>
      </c>
      <c r="C392" s="43" t="s">
        <v>792</v>
      </c>
      <c r="D392" s="44" t="str">
        <f aca="false">IF(LEFT(C392,5)="000 8","X",C392)</f>
        <v>000 2 02 05701 09 0000 151</v>
      </c>
      <c r="E392" s="45"/>
      <c r="F392" s="46" t="n">
        <v>3368517100</v>
      </c>
      <c r="G392" s="47"/>
      <c r="H392" s="47"/>
      <c r="I392" s="47"/>
      <c r="J392" s="47"/>
      <c r="K392" s="47"/>
      <c r="L392" s="47"/>
      <c r="M392" s="47"/>
      <c r="N392" s="47" t="n">
        <v>3368517100</v>
      </c>
      <c r="O392" s="47"/>
      <c r="P392" s="47" t="n">
        <v>280709758</v>
      </c>
      <c r="Q392" s="47"/>
      <c r="R392" s="47"/>
      <c r="S392" s="47"/>
      <c r="T392" s="47"/>
      <c r="U392" s="47"/>
      <c r="V392" s="47"/>
      <c r="W392" s="47"/>
      <c r="X392" s="47" t="n">
        <v>280709758</v>
      </c>
    </row>
    <row r="393" customFormat="false" ht="90" hidden="false" customHeight="false" outlineLevel="0" collapsed="false">
      <c r="A393" s="41" t="s">
        <v>793</v>
      </c>
      <c r="B393" s="42" t="n">
        <v>10</v>
      </c>
      <c r="C393" s="43" t="s">
        <v>794</v>
      </c>
      <c r="D393" s="44" t="str">
        <f aca="false">IF(LEFT(C393,5)="000 8","X",C393)</f>
        <v>000 2 02 05702 09 0000 151</v>
      </c>
      <c r="E393" s="45"/>
      <c r="F393" s="46" t="n">
        <v>210815100</v>
      </c>
      <c r="G393" s="47"/>
      <c r="H393" s="47"/>
      <c r="I393" s="47"/>
      <c r="J393" s="47"/>
      <c r="K393" s="47"/>
      <c r="L393" s="47"/>
      <c r="M393" s="47"/>
      <c r="N393" s="47" t="n">
        <v>210815100</v>
      </c>
      <c r="O393" s="47"/>
      <c r="P393" s="47" t="n">
        <v>17567925</v>
      </c>
      <c r="Q393" s="47"/>
      <c r="R393" s="47"/>
      <c r="S393" s="47"/>
      <c r="T393" s="47"/>
      <c r="U393" s="47"/>
      <c r="V393" s="47"/>
      <c r="W393" s="47"/>
      <c r="X393" s="47" t="n">
        <v>17567925</v>
      </c>
    </row>
    <row r="394" customFormat="false" ht="45" hidden="false" customHeight="false" outlineLevel="0" collapsed="false">
      <c r="A394" s="41" t="s">
        <v>795</v>
      </c>
      <c r="B394" s="42" t="n">
        <v>10</v>
      </c>
      <c r="C394" s="43" t="s">
        <v>796</v>
      </c>
      <c r="D394" s="44" t="str">
        <f aca="false">IF(LEFT(C394,5)="000 8","X",C394)</f>
        <v>000 2 02 05800 09 0000 151</v>
      </c>
      <c r="E394" s="45" t="n">
        <v>7909461600</v>
      </c>
      <c r="F394" s="46"/>
      <c r="G394" s="47"/>
      <c r="H394" s="47"/>
      <c r="I394" s="47"/>
      <c r="J394" s="47"/>
      <c r="K394" s="47"/>
      <c r="L394" s="47"/>
      <c r="M394" s="47"/>
      <c r="N394" s="47" t="n">
        <v>7909461600</v>
      </c>
      <c r="O394" s="47" t="n">
        <v>659121800</v>
      </c>
      <c r="P394" s="47"/>
      <c r="Q394" s="47"/>
      <c r="R394" s="47"/>
      <c r="S394" s="47"/>
      <c r="T394" s="47"/>
      <c r="U394" s="47"/>
      <c r="V394" s="47"/>
      <c r="W394" s="47"/>
      <c r="X394" s="47" t="n">
        <v>659121800</v>
      </c>
    </row>
    <row r="395" customFormat="false" ht="157.5" hidden="false" customHeight="false" outlineLevel="0" collapsed="false">
      <c r="A395" s="41" t="s">
        <v>797</v>
      </c>
      <c r="B395" s="42" t="n">
        <v>10</v>
      </c>
      <c r="C395" s="43" t="s">
        <v>798</v>
      </c>
      <c r="D395" s="44" t="str">
        <f aca="false">IF(LEFT(C395,5)="000 8","X",C395)</f>
        <v>000 2 02 05808 09 0000 151</v>
      </c>
      <c r="E395" s="45"/>
      <c r="F395" s="46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67.5" hidden="false" customHeight="false" outlineLevel="0" collapsed="false">
      <c r="A396" s="41" t="s">
        <v>799</v>
      </c>
      <c r="B396" s="42" t="n">
        <v>10</v>
      </c>
      <c r="C396" s="43" t="s">
        <v>800</v>
      </c>
      <c r="D396" s="44" t="str">
        <f aca="false">IF(LEFT(C396,5)="000 8","X",C396)</f>
        <v>000 2 02 05812 09 0000 151</v>
      </c>
      <c r="E396" s="45" t="n">
        <v>7909461600</v>
      </c>
      <c r="F396" s="46"/>
      <c r="G396" s="47"/>
      <c r="H396" s="47"/>
      <c r="I396" s="47"/>
      <c r="J396" s="47"/>
      <c r="K396" s="47"/>
      <c r="L396" s="47"/>
      <c r="M396" s="47"/>
      <c r="N396" s="47" t="n">
        <v>7909461600</v>
      </c>
      <c r="O396" s="47" t="n">
        <v>659121800</v>
      </c>
      <c r="P396" s="47"/>
      <c r="Q396" s="47"/>
      <c r="R396" s="47"/>
      <c r="S396" s="47"/>
      <c r="T396" s="47"/>
      <c r="U396" s="47"/>
      <c r="V396" s="47"/>
      <c r="W396" s="47"/>
      <c r="X396" s="47" t="n">
        <v>659121800</v>
      </c>
    </row>
    <row r="397" customFormat="false" ht="22.5" hidden="false" customHeight="false" outlineLevel="0" collapsed="false">
      <c r="A397" s="41" t="s">
        <v>801</v>
      </c>
      <c r="B397" s="42" t="n">
        <v>10</v>
      </c>
      <c r="C397" s="43" t="s">
        <v>802</v>
      </c>
      <c r="D397" s="44" t="str">
        <f aca="false">IF(LEFT(C397,5)="000 8","X",C397)</f>
        <v>000 2 02 09000 00 0000 151</v>
      </c>
      <c r="E397" s="45" t="n">
        <v>59300</v>
      </c>
      <c r="F397" s="46"/>
      <c r="G397" s="47" t="n">
        <v>59300</v>
      </c>
      <c r="H397" s="47"/>
      <c r="I397" s="47" t="n">
        <v>59300</v>
      </c>
      <c r="J397" s="47"/>
      <c r="K397" s="47"/>
      <c r="L397" s="47"/>
      <c r="M397" s="47"/>
      <c r="N397" s="47"/>
      <c r="O397" s="47" t="n">
        <v>59300</v>
      </c>
      <c r="P397" s="47"/>
      <c r="Q397" s="47" t="n">
        <v>59300</v>
      </c>
      <c r="R397" s="47"/>
      <c r="S397" s="47" t="n">
        <v>59300</v>
      </c>
      <c r="T397" s="47"/>
      <c r="U397" s="47"/>
      <c r="V397" s="47"/>
      <c r="W397" s="47"/>
      <c r="X397" s="47"/>
    </row>
    <row r="398" customFormat="false" ht="22.5" hidden="false" customHeight="false" outlineLevel="0" collapsed="false">
      <c r="A398" s="41" t="s">
        <v>803</v>
      </c>
      <c r="B398" s="42" t="n">
        <v>10</v>
      </c>
      <c r="C398" s="43" t="s">
        <v>804</v>
      </c>
      <c r="D398" s="44" t="str">
        <f aca="false">IF(LEFT(C398,5)="000 8","X",C398)</f>
        <v>000 2 02 09070 00 0000 151</v>
      </c>
      <c r="E398" s="45" t="n">
        <v>59300</v>
      </c>
      <c r="F398" s="46"/>
      <c r="G398" s="47" t="n">
        <v>59300</v>
      </c>
      <c r="H398" s="47"/>
      <c r="I398" s="47" t="n">
        <v>59300</v>
      </c>
      <c r="J398" s="47"/>
      <c r="K398" s="47"/>
      <c r="L398" s="47"/>
      <c r="M398" s="47"/>
      <c r="N398" s="47"/>
      <c r="O398" s="47" t="n">
        <v>59300</v>
      </c>
      <c r="P398" s="47"/>
      <c r="Q398" s="47" t="n">
        <v>59300</v>
      </c>
      <c r="R398" s="47"/>
      <c r="S398" s="47" t="n">
        <v>59300</v>
      </c>
      <c r="T398" s="47"/>
      <c r="U398" s="47"/>
      <c r="V398" s="47"/>
      <c r="W398" s="47"/>
      <c r="X398" s="47"/>
    </row>
    <row r="399" customFormat="false" ht="22.5" hidden="false" customHeight="false" outlineLevel="0" collapsed="false">
      <c r="A399" s="41" t="s">
        <v>805</v>
      </c>
      <c r="B399" s="42" t="n">
        <v>10</v>
      </c>
      <c r="C399" s="43" t="s">
        <v>806</v>
      </c>
      <c r="D399" s="44" t="str">
        <f aca="false">IF(LEFT(C399,5)="000 8","X",C399)</f>
        <v>000 2 02 09071 00 0000 151</v>
      </c>
      <c r="E399" s="45" t="n">
        <v>59300</v>
      </c>
      <c r="F399" s="46"/>
      <c r="G399" s="47" t="n">
        <v>59300</v>
      </c>
      <c r="H399" s="47"/>
      <c r="I399" s="47" t="n">
        <v>59300</v>
      </c>
      <c r="J399" s="47"/>
      <c r="K399" s="47"/>
      <c r="L399" s="47"/>
      <c r="M399" s="47"/>
      <c r="N399" s="47"/>
      <c r="O399" s="47" t="n">
        <v>59300</v>
      </c>
      <c r="P399" s="47"/>
      <c r="Q399" s="47" t="n">
        <v>59300</v>
      </c>
      <c r="R399" s="47"/>
      <c r="S399" s="47" t="n">
        <v>59300</v>
      </c>
      <c r="T399" s="47"/>
      <c r="U399" s="47"/>
      <c r="V399" s="47"/>
      <c r="W399" s="47"/>
      <c r="X399" s="47"/>
    </row>
    <row r="400" customFormat="false" ht="33.75" hidden="false" customHeight="false" outlineLevel="0" collapsed="false">
      <c r="A400" s="41" t="s">
        <v>807</v>
      </c>
      <c r="B400" s="42" t="n">
        <v>10</v>
      </c>
      <c r="C400" s="43" t="s">
        <v>808</v>
      </c>
      <c r="D400" s="44" t="str">
        <f aca="false">IF(LEFT(C400,5)="000 8","X",C400)</f>
        <v>000 2 02 09071 02 0000 151</v>
      </c>
      <c r="E400" s="45" t="n">
        <v>59300</v>
      </c>
      <c r="F400" s="46"/>
      <c r="G400" s="47" t="n">
        <v>59300</v>
      </c>
      <c r="H400" s="47"/>
      <c r="I400" s="47" t="n">
        <v>59300</v>
      </c>
      <c r="J400" s="47"/>
      <c r="K400" s="47"/>
      <c r="L400" s="47"/>
      <c r="M400" s="47"/>
      <c r="N400" s="47"/>
      <c r="O400" s="47" t="n">
        <v>59300</v>
      </c>
      <c r="P400" s="47"/>
      <c r="Q400" s="47" t="n">
        <v>59300</v>
      </c>
      <c r="R400" s="47"/>
      <c r="S400" s="47" t="n">
        <v>59300</v>
      </c>
      <c r="T400" s="47"/>
      <c r="U400" s="47"/>
      <c r="V400" s="47"/>
      <c r="W400" s="47"/>
      <c r="X400" s="47"/>
    </row>
    <row r="401" customFormat="false" ht="11.25" hidden="false" customHeight="false" outlineLevel="0" collapsed="false">
      <c r="A401" s="41" t="s">
        <v>809</v>
      </c>
      <c r="B401" s="42" t="n">
        <v>10</v>
      </c>
      <c r="C401" s="43" t="s">
        <v>810</v>
      </c>
      <c r="D401" s="44" t="str">
        <f aca="false">IF(LEFT(C401,5)="000 8","X",C401)</f>
        <v>000 2 07 00000 00 0000 180</v>
      </c>
      <c r="E401" s="45" t="n">
        <v>176873780.29</v>
      </c>
      <c r="F401" s="46"/>
      <c r="G401" s="47" t="n">
        <v>176873780.29</v>
      </c>
      <c r="H401" s="47"/>
      <c r="I401" s="47" t="n">
        <v>32352586.62</v>
      </c>
      <c r="J401" s="47"/>
      <c r="K401" s="47"/>
      <c r="L401" s="47"/>
      <c r="M401" s="47" t="n">
        <v>144521193.67</v>
      </c>
      <c r="N401" s="47"/>
      <c r="O401" s="47" t="n">
        <v>32352586.62</v>
      </c>
      <c r="P401" s="47"/>
      <c r="Q401" s="47" t="n">
        <v>32352586.62</v>
      </c>
      <c r="R401" s="47"/>
      <c r="S401" s="47" t="n">
        <v>32352586.62</v>
      </c>
      <c r="T401" s="47"/>
      <c r="U401" s="47"/>
      <c r="V401" s="47"/>
      <c r="W401" s="47"/>
      <c r="X401" s="47"/>
    </row>
    <row r="402" customFormat="false" ht="22.5" hidden="false" customHeight="false" outlineLevel="0" collapsed="false">
      <c r="A402" s="41" t="s">
        <v>811</v>
      </c>
      <c r="B402" s="42" t="n">
        <v>10</v>
      </c>
      <c r="C402" s="43" t="s">
        <v>812</v>
      </c>
      <c r="D402" s="44" t="str">
        <f aca="false">IF(LEFT(C402,5)="000 8","X",C402)</f>
        <v>000 2 07 02000 02 0000 180</v>
      </c>
      <c r="E402" s="45" t="n">
        <v>32352586.62</v>
      </c>
      <c r="F402" s="46"/>
      <c r="G402" s="47" t="n">
        <v>32352586.62</v>
      </c>
      <c r="H402" s="47"/>
      <c r="I402" s="47" t="n">
        <v>32352586.62</v>
      </c>
      <c r="J402" s="47"/>
      <c r="K402" s="47"/>
      <c r="L402" s="47"/>
      <c r="M402" s="47"/>
      <c r="N402" s="47"/>
      <c r="O402" s="47" t="n">
        <v>32352586.62</v>
      </c>
      <c r="P402" s="47"/>
      <c r="Q402" s="47" t="n">
        <v>32352586.62</v>
      </c>
      <c r="R402" s="47"/>
      <c r="S402" s="47" t="n">
        <v>32352586.62</v>
      </c>
      <c r="T402" s="47"/>
      <c r="U402" s="47"/>
      <c r="V402" s="47"/>
      <c r="W402" s="47"/>
      <c r="X402" s="47"/>
    </row>
    <row r="403" customFormat="false" ht="22.5" hidden="false" customHeight="false" outlineLevel="0" collapsed="false">
      <c r="A403" s="41" t="s">
        <v>811</v>
      </c>
      <c r="B403" s="42" t="n">
        <v>10</v>
      </c>
      <c r="C403" s="43" t="s">
        <v>813</v>
      </c>
      <c r="D403" s="44" t="str">
        <f aca="false">IF(LEFT(C403,5)="000 8","X",C403)</f>
        <v>000 2 07 02030 02 0000 180</v>
      </c>
      <c r="E403" s="45" t="n">
        <v>32352586.62</v>
      </c>
      <c r="F403" s="46"/>
      <c r="G403" s="47" t="n">
        <v>32352586.62</v>
      </c>
      <c r="H403" s="47"/>
      <c r="I403" s="47" t="n">
        <v>32352586.62</v>
      </c>
      <c r="J403" s="47"/>
      <c r="K403" s="47"/>
      <c r="L403" s="47"/>
      <c r="M403" s="47"/>
      <c r="N403" s="47"/>
      <c r="O403" s="47" t="n">
        <v>32352586.62</v>
      </c>
      <c r="P403" s="47"/>
      <c r="Q403" s="47" t="n">
        <v>32352586.62</v>
      </c>
      <c r="R403" s="47"/>
      <c r="S403" s="47" t="n">
        <v>32352586.62</v>
      </c>
      <c r="T403" s="47"/>
      <c r="U403" s="47"/>
      <c r="V403" s="47"/>
      <c r="W403" s="47"/>
      <c r="X403" s="47"/>
    </row>
    <row r="404" customFormat="false" ht="22.5" hidden="false" customHeight="false" outlineLevel="0" collapsed="false">
      <c r="A404" s="41" t="s">
        <v>814</v>
      </c>
      <c r="B404" s="42" t="n">
        <v>10</v>
      </c>
      <c r="C404" s="43" t="s">
        <v>815</v>
      </c>
      <c r="D404" s="44" t="str">
        <f aca="false">IF(LEFT(C404,5)="000 8","X",C404)</f>
        <v>000 2 07 05000 10 0000 180</v>
      </c>
      <c r="E404" s="45" t="n">
        <v>144521193.67</v>
      </c>
      <c r="F404" s="46"/>
      <c r="G404" s="47" t="n">
        <v>144521193.67</v>
      </c>
      <c r="H404" s="47"/>
      <c r="I404" s="47"/>
      <c r="J404" s="47"/>
      <c r="K404" s="47"/>
      <c r="L404" s="47"/>
      <c r="M404" s="47" t="n">
        <v>144521193.67</v>
      </c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22.5" hidden="false" customHeight="false" outlineLevel="0" collapsed="false">
      <c r="A405" s="41" t="s">
        <v>814</v>
      </c>
      <c r="B405" s="42" t="n">
        <v>10</v>
      </c>
      <c r="C405" s="43" t="s">
        <v>816</v>
      </c>
      <c r="D405" s="44" t="str">
        <f aca="false">IF(LEFT(C405,5)="000 8","X",C405)</f>
        <v>000 2 07 05030 10 0000 180</v>
      </c>
      <c r="E405" s="45" t="n">
        <v>144521193.67</v>
      </c>
      <c r="F405" s="46"/>
      <c r="G405" s="47" t="n">
        <v>144521193.67</v>
      </c>
      <c r="H405" s="47"/>
      <c r="I405" s="47"/>
      <c r="J405" s="47"/>
      <c r="K405" s="47"/>
      <c r="L405" s="47"/>
      <c r="M405" s="47" t="n">
        <v>144521193.67</v>
      </c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01.25" hidden="false" customHeight="false" outlineLevel="0" collapsed="false">
      <c r="A406" s="41" t="s">
        <v>817</v>
      </c>
      <c r="B406" s="42" t="n">
        <v>10</v>
      </c>
      <c r="C406" s="43" t="s">
        <v>818</v>
      </c>
      <c r="D406" s="44" t="str">
        <f aca="false">IF(LEFT(C406,5)="000 8","X",C406)</f>
        <v>000 2 08 00000 00 0000 180</v>
      </c>
      <c r="E406" s="45"/>
      <c r="F406" s="46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78.75" hidden="false" customHeight="false" outlineLevel="0" collapsed="false">
      <c r="A407" s="41" t="s">
        <v>819</v>
      </c>
      <c r="B407" s="42" t="n">
        <v>10</v>
      </c>
      <c r="C407" s="43" t="s">
        <v>820</v>
      </c>
      <c r="D407" s="44" t="str">
        <f aca="false">IF(LEFT(C407,5)="000 8","X",C407)</f>
        <v>000 2 08 05000 10 0000 180</v>
      </c>
      <c r="E407" s="45"/>
      <c r="F407" s="46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90" hidden="false" customHeight="false" outlineLevel="0" collapsed="false">
      <c r="A408" s="41" t="s">
        <v>821</v>
      </c>
      <c r="B408" s="42" t="n">
        <v>10</v>
      </c>
      <c r="C408" s="43" t="s">
        <v>822</v>
      </c>
      <c r="D408" s="44" t="str">
        <f aca="false">IF(LEFT(C408,5)="000 8","X",C408)</f>
        <v>000 2 18 00000 00 0000 000</v>
      </c>
      <c r="E408" s="45"/>
      <c r="F408" s="46"/>
      <c r="G408" s="47"/>
      <c r="H408" s="47"/>
      <c r="I408" s="47"/>
      <c r="J408" s="47"/>
      <c r="K408" s="47"/>
      <c r="L408" s="47"/>
      <c r="M408" s="47"/>
      <c r="N408" s="47"/>
      <c r="O408" s="47" t="n">
        <v>2012088.01</v>
      </c>
      <c r="P408" s="47" t="n">
        <v>5061830.23</v>
      </c>
      <c r="Q408" s="47" t="n">
        <v>7073918.24</v>
      </c>
      <c r="R408" s="47" t="n">
        <v>2112016794.87</v>
      </c>
      <c r="S408" s="47" t="n">
        <v>2115361900.72</v>
      </c>
      <c r="T408" s="47"/>
      <c r="U408" s="47"/>
      <c r="V408" s="47" t="n">
        <v>3336517.58</v>
      </c>
      <c r="W408" s="47" t="n">
        <v>392294.81</v>
      </c>
      <c r="X408" s="47"/>
    </row>
    <row r="409" customFormat="false" ht="56.25" hidden="false" customHeight="false" outlineLevel="0" collapsed="false">
      <c r="A409" s="41" t="s">
        <v>823</v>
      </c>
      <c r="B409" s="42" t="n">
        <v>10</v>
      </c>
      <c r="C409" s="43" t="s">
        <v>824</v>
      </c>
      <c r="D409" s="44" t="str">
        <f aca="false">IF(LEFT(C409,5)="000 8","X",C409)</f>
        <v>000 2 18 00000 00 0000 151</v>
      </c>
      <c r="E409" s="45"/>
      <c r="F409" s="46"/>
      <c r="G409" s="47"/>
      <c r="H409" s="47"/>
      <c r="I409" s="47"/>
      <c r="J409" s="47"/>
      <c r="K409" s="47"/>
      <c r="L409" s="47"/>
      <c r="M409" s="47"/>
      <c r="N409" s="47"/>
      <c r="O409" s="47" t="n">
        <v>230.81</v>
      </c>
      <c r="P409" s="47" t="n">
        <v>5061830.23</v>
      </c>
      <c r="Q409" s="47" t="n">
        <v>5062061.04</v>
      </c>
      <c r="R409" s="47" t="n">
        <v>2112016794.87</v>
      </c>
      <c r="S409" s="47" t="n">
        <v>2115361900.72</v>
      </c>
      <c r="T409" s="47"/>
      <c r="U409" s="47"/>
      <c r="V409" s="47" t="n">
        <v>1366367.38</v>
      </c>
      <c r="W409" s="47" t="n">
        <v>350587.81</v>
      </c>
      <c r="X409" s="47"/>
    </row>
    <row r="410" customFormat="false" ht="56.25" hidden="false" customHeight="false" outlineLevel="0" collapsed="false">
      <c r="A410" s="41" t="s">
        <v>825</v>
      </c>
      <c r="B410" s="42" t="n">
        <v>10</v>
      </c>
      <c r="C410" s="43" t="s">
        <v>826</v>
      </c>
      <c r="D410" s="44" t="str">
        <f aca="false">IF(LEFT(C410,5)="000 8","X",C410)</f>
        <v>000 2 18 02000 02 0000 151</v>
      </c>
      <c r="E410" s="45"/>
      <c r="F410" s="46"/>
      <c r="G410" s="47"/>
      <c r="H410" s="47"/>
      <c r="I410" s="47"/>
      <c r="J410" s="47"/>
      <c r="K410" s="47"/>
      <c r="L410" s="47"/>
      <c r="M410" s="47"/>
      <c r="N410" s="47"/>
      <c r="O410" s="47" t="n">
        <v>230.81</v>
      </c>
      <c r="P410" s="47" t="n">
        <v>5061830.23</v>
      </c>
      <c r="Q410" s="47" t="n">
        <v>5062061.04</v>
      </c>
      <c r="R410" s="47" t="n">
        <v>2110299839.68</v>
      </c>
      <c r="S410" s="47" t="n">
        <v>2115361900.72</v>
      </c>
      <c r="T410" s="47"/>
      <c r="U410" s="47"/>
      <c r="V410" s="47"/>
      <c r="W410" s="47"/>
      <c r="X410" s="47"/>
    </row>
    <row r="411" customFormat="false" ht="56.25" hidden="false" customHeight="false" outlineLevel="0" collapsed="false">
      <c r="A411" s="41" t="s">
        <v>827</v>
      </c>
      <c r="B411" s="42" t="n">
        <v>10</v>
      </c>
      <c r="C411" s="43" t="s">
        <v>828</v>
      </c>
      <c r="D411" s="44" t="str">
        <f aca="false">IF(LEFT(C411,5)="000 8","X",C411)</f>
        <v>000 2 18 02030 02 0000 151</v>
      </c>
      <c r="E411" s="45"/>
      <c r="F411" s="46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 t="n">
        <v>5376925.12</v>
      </c>
      <c r="S411" s="47" t="n">
        <v>5376925.12</v>
      </c>
      <c r="T411" s="47"/>
      <c r="U411" s="47"/>
      <c r="V411" s="47"/>
      <c r="W411" s="47"/>
      <c r="X411" s="47"/>
    </row>
    <row r="412" customFormat="false" ht="56.25" hidden="false" customHeight="false" outlineLevel="0" collapsed="false">
      <c r="A412" s="41" t="s">
        <v>829</v>
      </c>
      <c r="B412" s="42" t="n">
        <v>10</v>
      </c>
      <c r="C412" s="43" t="s">
        <v>830</v>
      </c>
      <c r="D412" s="44" t="str">
        <f aca="false">IF(LEFT(C412,5)="000 8","X",C412)</f>
        <v>000 2 18 02040 02 0000 151</v>
      </c>
      <c r="E412" s="45"/>
      <c r="F412" s="46"/>
      <c r="G412" s="47"/>
      <c r="H412" s="47"/>
      <c r="I412" s="47"/>
      <c r="J412" s="47"/>
      <c r="K412" s="47"/>
      <c r="L412" s="47"/>
      <c r="M412" s="47"/>
      <c r="N412" s="47"/>
      <c r="O412" s="47" t="n">
        <v>230.81</v>
      </c>
      <c r="P412" s="47"/>
      <c r="Q412" s="47" t="n">
        <v>230.81</v>
      </c>
      <c r="R412" s="47" t="n">
        <v>985896635.19</v>
      </c>
      <c r="S412" s="47" t="n">
        <v>985896866</v>
      </c>
      <c r="T412" s="47"/>
      <c r="U412" s="47"/>
      <c r="V412" s="47"/>
      <c r="W412" s="47"/>
      <c r="X412" s="47"/>
    </row>
    <row r="413" customFormat="false" ht="56.25" hidden="false" customHeight="false" outlineLevel="0" collapsed="false">
      <c r="A413" s="41" t="s">
        <v>831</v>
      </c>
      <c r="B413" s="42" t="n">
        <v>10</v>
      </c>
      <c r="C413" s="43" t="s">
        <v>832</v>
      </c>
      <c r="D413" s="44" t="str">
        <f aca="false">IF(LEFT(C413,5)="000 8","X",C413)</f>
        <v>000 2 18 02050 02 0000 151</v>
      </c>
      <c r="E413" s="45"/>
      <c r="F413" s="46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 t="n">
        <v>1119026279.37</v>
      </c>
      <c r="S413" s="47" t="n">
        <v>1119026279.37</v>
      </c>
      <c r="T413" s="47"/>
      <c r="U413" s="47"/>
      <c r="V413" s="47"/>
      <c r="W413" s="47"/>
      <c r="X413" s="47"/>
    </row>
    <row r="414" customFormat="false" ht="56.25" hidden="false" customHeight="false" outlineLevel="0" collapsed="false">
      <c r="A414" s="41" t="s">
        <v>833</v>
      </c>
      <c r="B414" s="42" t="n">
        <v>10</v>
      </c>
      <c r="C414" s="43" t="s">
        <v>834</v>
      </c>
      <c r="D414" s="44" t="str">
        <f aca="false">IF(LEFT(C414,5)="000 8","X",C414)</f>
        <v>000 2 18 02060 02 0000 151</v>
      </c>
      <c r="E414" s="45"/>
      <c r="F414" s="46"/>
      <c r="G414" s="47"/>
      <c r="H414" s="47"/>
      <c r="I414" s="47"/>
      <c r="J414" s="47"/>
      <c r="K414" s="47"/>
      <c r="L414" s="47"/>
      <c r="M414" s="47"/>
      <c r="N414" s="47"/>
      <c r="O414" s="47"/>
      <c r="P414" s="47" t="n">
        <v>5061830.23</v>
      </c>
      <c r="Q414" s="47" t="n">
        <v>5061830.23</v>
      </c>
      <c r="R414" s="47"/>
      <c r="S414" s="47" t="n">
        <v>5061830.23</v>
      </c>
      <c r="T414" s="47"/>
      <c r="U414" s="47"/>
      <c r="V414" s="47"/>
      <c r="W414" s="47"/>
      <c r="X414" s="47"/>
    </row>
    <row r="415" customFormat="false" ht="56.25" hidden="false" customHeight="false" outlineLevel="0" collapsed="false">
      <c r="A415" s="41" t="s">
        <v>835</v>
      </c>
      <c r="B415" s="42" t="n">
        <v>10</v>
      </c>
      <c r="C415" s="43" t="s">
        <v>836</v>
      </c>
      <c r="D415" s="44" t="str">
        <f aca="false">IF(LEFT(C415,5)="000 8","X",C415)</f>
        <v>000 2 18 05000 05 0000 151</v>
      </c>
      <c r="E415" s="45"/>
      <c r="F415" s="46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 t="n">
        <v>1366367.38</v>
      </c>
      <c r="S415" s="47"/>
      <c r="T415" s="47"/>
      <c r="U415" s="47"/>
      <c r="V415" s="47" t="n">
        <v>1366367.38</v>
      </c>
      <c r="W415" s="47"/>
      <c r="X415" s="47"/>
    </row>
    <row r="416" customFormat="false" ht="45" hidden="false" customHeight="false" outlineLevel="0" collapsed="false">
      <c r="A416" s="41" t="s">
        <v>837</v>
      </c>
      <c r="B416" s="42" t="n">
        <v>10</v>
      </c>
      <c r="C416" s="43" t="s">
        <v>838</v>
      </c>
      <c r="D416" s="44" t="str">
        <f aca="false">IF(LEFT(C416,5)="000 8","X",C416)</f>
        <v>000 2 18 05010 05 0000 151</v>
      </c>
      <c r="E416" s="45"/>
      <c r="F416" s="46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 t="n">
        <v>1366367.38</v>
      </c>
      <c r="S416" s="47"/>
      <c r="T416" s="47"/>
      <c r="U416" s="47"/>
      <c r="V416" s="47" t="n">
        <v>1366367.38</v>
      </c>
      <c r="W416" s="47"/>
      <c r="X416" s="47"/>
    </row>
    <row r="417" customFormat="false" ht="56.25" hidden="false" customHeight="false" outlineLevel="0" collapsed="false">
      <c r="A417" s="41" t="s">
        <v>839</v>
      </c>
      <c r="B417" s="42" t="n">
        <v>10</v>
      </c>
      <c r="C417" s="43" t="s">
        <v>840</v>
      </c>
      <c r="D417" s="44" t="str">
        <f aca="false">IF(LEFT(C417,5)="000 8","X",C417)</f>
        <v>000 2 18 05000 10 0000 151</v>
      </c>
      <c r="E417" s="45"/>
      <c r="F417" s="46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 t="n">
        <v>350587.81</v>
      </c>
      <c r="S417" s="47"/>
      <c r="T417" s="47"/>
      <c r="U417" s="47"/>
      <c r="V417" s="47"/>
      <c r="W417" s="47" t="n">
        <v>350587.81</v>
      </c>
      <c r="X417" s="47"/>
    </row>
    <row r="418" customFormat="false" ht="45" hidden="false" customHeight="false" outlineLevel="0" collapsed="false">
      <c r="A418" s="41" t="s">
        <v>841</v>
      </c>
      <c r="B418" s="42" t="n">
        <v>10</v>
      </c>
      <c r="C418" s="43" t="s">
        <v>842</v>
      </c>
      <c r="D418" s="44" t="str">
        <f aca="false">IF(LEFT(C418,5)="000 8","X",C418)</f>
        <v>000 2 18 05010 10 0000 151</v>
      </c>
      <c r="E418" s="45"/>
      <c r="F418" s="46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 t="n">
        <v>350587.81</v>
      </c>
      <c r="S418" s="47"/>
      <c r="T418" s="47"/>
      <c r="U418" s="47"/>
      <c r="V418" s="47"/>
      <c r="W418" s="47" t="n">
        <v>350587.81</v>
      </c>
      <c r="X418" s="47"/>
    </row>
    <row r="419" customFormat="false" ht="33.75" hidden="false" customHeight="false" outlineLevel="0" collapsed="false">
      <c r="A419" s="41" t="s">
        <v>843</v>
      </c>
      <c r="B419" s="42" t="n">
        <v>10</v>
      </c>
      <c r="C419" s="43" t="s">
        <v>844</v>
      </c>
      <c r="D419" s="44" t="str">
        <f aca="false">IF(LEFT(C419,5)="000 8","X",C419)</f>
        <v>000 2 18 00000 00 0000 180</v>
      </c>
      <c r="E419" s="45"/>
      <c r="F419" s="46"/>
      <c r="G419" s="47"/>
      <c r="H419" s="47"/>
      <c r="I419" s="47"/>
      <c r="J419" s="47"/>
      <c r="K419" s="47"/>
      <c r="L419" s="47"/>
      <c r="M419" s="47"/>
      <c r="N419" s="47"/>
      <c r="O419" s="47" t="n">
        <v>2011857.2</v>
      </c>
      <c r="P419" s="47"/>
      <c r="Q419" s="47" t="n">
        <v>2011857.2</v>
      </c>
      <c r="R419" s="47"/>
      <c r="S419" s="47"/>
      <c r="T419" s="47"/>
      <c r="U419" s="47"/>
      <c r="V419" s="47" t="n">
        <v>1970150.2</v>
      </c>
      <c r="W419" s="47" t="n">
        <v>41707</v>
      </c>
      <c r="X419" s="47"/>
    </row>
    <row r="420" customFormat="false" ht="33.75" hidden="false" customHeight="false" outlineLevel="0" collapsed="false">
      <c r="A420" s="41" t="s">
        <v>845</v>
      </c>
      <c r="B420" s="42" t="n">
        <v>10</v>
      </c>
      <c r="C420" s="43" t="s">
        <v>846</v>
      </c>
      <c r="D420" s="44" t="str">
        <f aca="false">IF(LEFT(C420,5)="000 8","X",C420)</f>
        <v>000 2 18 05000 05 0000 180</v>
      </c>
      <c r="E420" s="45"/>
      <c r="F420" s="46"/>
      <c r="G420" s="47"/>
      <c r="H420" s="47"/>
      <c r="I420" s="47"/>
      <c r="J420" s="47"/>
      <c r="K420" s="47"/>
      <c r="L420" s="47"/>
      <c r="M420" s="47"/>
      <c r="N420" s="47"/>
      <c r="O420" s="47" t="n">
        <v>1970150.2</v>
      </c>
      <c r="P420" s="47"/>
      <c r="Q420" s="47" t="n">
        <v>1970150.2</v>
      </c>
      <c r="R420" s="47"/>
      <c r="S420" s="47"/>
      <c r="T420" s="47"/>
      <c r="U420" s="47"/>
      <c r="V420" s="47" t="n">
        <v>1970150.2</v>
      </c>
      <c r="W420" s="47"/>
      <c r="X420" s="47"/>
    </row>
    <row r="421" customFormat="false" ht="33.75" hidden="false" customHeight="false" outlineLevel="0" collapsed="false">
      <c r="A421" s="41" t="s">
        <v>847</v>
      </c>
      <c r="B421" s="42" t="n">
        <v>10</v>
      </c>
      <c r="C421" s="43" t="s">
        <v>848</v>
      </c>
      <c r="D421" s="44" t="str">
        <f aca="false">IF(LEFT(C421,5)="000 8","X",C421)</f>
        <v>000 2 18 05010 05 0000 180</v>
      </c>
      <c r="E421" s="45"/>
      <c r="F421" s="46"/>
      <c r="G421" s="47"/>
      <c r="H421" s="47"/>
      <c r="I421" s="47"/>
      <c r="J421" s="47"/>
      <c r="K421" s="47"/>
      <c r="L421" s="47"/>
      <c r="M421" s="47"/>
      <c r="N421" s="47"/>
      <c r="O421" s="47" t="n">
        <v>1970150.2</v>
      </c>
      <c r="P421" s="47"/>
      <c r="Q421" s="47" t="n">
        <v>1970150.2</v>
      </c>
      <c r="R421" s="47"/>
      <c r="S421" s="47"/>
      <c r="T421" s="47"/>
      <c r="U421" s="47"/>
      <c r="V421" s="47" t="n">
        <v>1970150.2</v>
      </c>
      <c r="W421" s="47"/>
      <c r="X421" s="47"/>
    </row>
    <row r="422" customFormat="false" ht="22.5" hidden="false" customHeight="false" outlineLevel="0" collapsed="false">
      <c r="A422" s="41" t="s">
        <v>849</v>
      </c>
      <c r="B422" s="42" t="n">
        <v>10</v>
      </c>
      <c r="C422" s="43" t="s">
        <v>850</v>
      </c>
      <c r="D422" s="44" t="str">
        <f aca="false">IF(LEFT(C422,5)="000 8","X",C422)</f>
        <v>000 2 18 05000 10 0000 180</v>
      </c>
      <c r="E422" s="45"/>
      <c r="F422" s="46"/>
      <c r="G422" s="47"/>
      <c r="H422" s="47"/>
      <c r="I422" s="47"/>
      <c r="J422" s="47"/>
      <c r="K422" s="47"/>
      <c r="L422" s="47"/>
      <c r="M422" s="47"/>
      <c r="N422" s="47"/>
      <c r="O422" s="47" t="n">
        <v>41707</v>
      </c>
      <c r="P422" s="47"/>
      <c r="Q422" s="47" t="n">
        <v>41707</v>
      </c>
      <c r="R422" s="47"/>
      <c r="S422" s="47"/>
      <c r="T422" s="47"/>
      <c r="U422" s="47"/>
      <c r="V422" s="47"/>
      <c r="W422" s="47" t="n">
        <v>41707</v>
      </c>
      <c r="X422" s="47"/>
    </row>
    <row r="423" customFormat="false" ht="22.5" hidden="false" customHeight="false" outlineLevel="0" collapsed="false">
      <c r="A423" s="41" t="s">
        <v>851</v>
      </c>
      <c r="B423" s="42" t="n">
        <v>10</v>
      </c>
      <c r="C423" s="43" t="s">
        <v>852</v>
      </c>
      <c r="D423" s="44" t="str">
        <f aca="false">IF(LEFT(C423,5)="000 8","X",C423)</f>
        <v>000 2 18 05030 10 0000 180</v>
      </c>
      <c r="E423" s="45"/>
      <c r="F423" s="46"/>
      <c r="G423" s="47"/>
      <c r="H423" s="47"/>
      <c r="I423" s="47"/>
      <c r="J423" s="47"/>
      <c r="K423" s="47"/>
      <c r="L423" s="47"/>
      <c r="M423" s="47"/>
      <c r="N423" s="47"/>
      <c r="O423" s="47" t="n">
        <v>41707</v>
      </c>
      <c r="P423" s="47"/>
      <c r="Q423" s="47" t="n">
        <v>41707</v>
      </c>
      <c r="R423" s="47"/>
      <c r="S423" s="47"/>
      <c r="T423" s="47"/>
      <c r="U423" s="47"/>
      <c r="V423" s="47"/>
      <c r="W423" s="47" t="n">
        <v>41707</v>
      </c>
      <c r="X423" s="47"/>
    </row>
    <row r="424" customFormat="false" ht="45" hidden="false" customHeight="false" outlineLevel="0" collapsed="false">
      <c r="A424" s="41" t="s">
        <v>853</v>
      </c>
      <c r="B424" s="42" t="n">
        <v>10</v>
      </c>
      <c r="C424" s="43" t="s">
        <v>854</v>
      </c>
      <c r="D424" s="44" t="str">
        <f aca="false">IF(LEFT(C424,5)="000 8","X",C424)</f>
        <v>000 2 19 00000 00 0000 000</v>
      </c>
      <c r="E424" s="45"/>
      <c r="F424" s="46"/>
      <c r="G424" s="47"/>
      <c r="H424" s="47"/>
      <c r="I424" s="47"/>
      <c r="J424" s="47"/>
      <c r="K424" s="47"/>
      <c r="L424" s="47"/>
      <c r="M424" s="47"/>
      <c r="N424" s="47"/>
      <c r="O424" s="47" t="n">
        <v>-568447154.22</v>
      </c>
      <c r="P424" s="47" t="n">
        <v>-5061830.23</v>
      </c>
      <c r="Q424" s="47" t="n">
        <v>-568447154.22</v>
      </c>
      <c r="R424" s="47" t="n">
        <v>-2153591697.56</v>
      </c>
      <c r="S424" s="47" t="n">
        <v>-561179952.22</v>
      </c>
      <c r="T424" s="47"/>
      <c r="U424" s="47" t="n">
        <v>-5376925.12</v>
      </c>
      <c r="V424" s="47" t="n">
        <v>-1031482340.49</v>
      </c>
      <c r="W424" s="47" t="n">
        <v>-1123999633.95</v>
      </c>
      <c r="X424" s="47" t="n">
        <v>-5061830.23</v>
      </c>
    </row>
    <row r="425" customFormat="false" ht="45" hidden="false" customHeight="false" outlineLevel="0" collapsed="false">
      <c r="A425" s="41" t="s">
        <v>855</v>
      </c>
      <c r="B425" s="42" t="n">
        <v>10</v>
      </c>
      <c r="C425" s="43" t="s">
        <v>856</v>
      </c>
      <c r="D425" s="44" t="str">
        <f aca="false">IF(LEFT(C425,5)="000 8","X",C425)</f>
        <v>000 2 19 02000 02 0000 151</v>
      </c>
      <c r="E425" s="45"/>
      <c r="F425" s="46"/>
      <c r="G425" s="47"/>
      <c r="H425" s="47"/>
      <c r="I425" s="47"/>
      <c r="J425" s="47"/>
      <c r="K425" s="47"/>
      <c r="L425" s="47"/>
      <c r="M425" s="47"/>
      <c r="N425" s="47"/>
      <c r="O425" s="47" t="n">
        <v>-561179952.22</v>
      </c>
      <c r="P425" s="47"/>
      <c r="Q425" s="47" t="n">
        <v>-561179952.22</v>
      </c>
      <c r="R425" s="47"/>
      <c r="S425" s="47" t="n">
        <v>-561179952.22</v>
      </c>
      <c r="T425" s="47"/>
      <c r="U425" s="47"/>
      <c r="V425" s="47"/>
      <c r="W425" s="47"/>
      <c r="X425" s="47"/>
    </row>
    <row r="426" customFormat="false" ht="45" hidden="false" customHeight="false" outlineLevel="0" collapsed="false">
      <c r="A426" s="41" t="s">
        <v>857</v>
      </c>
      <c r="B426" s="42" t="n">
        <v>10</v>
      </c>
      <c r="C426" s="43" t="s">
        <v>858</v>
      </c>
      <c r="D426" s="44" t="str">
        <f aca="false">IF(LEFT(C426,5)="000 8","X",C426)</f>
        <v>000 2 19 04000 04 0000 151</v>
      </c>
      <c r="E426" s="45"/>
      <c r="F426" s="46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 t="n">
        <v>-5376925.12</v>
      </c>
      <c r="S426" s="47"/>
      <c r="T426" s="47"/>
      <c r="U426" s="47" t="n">
        <v>-5376925.12</v>
      </c>
      <c r="V426" s="47"/>
      <c r="W426" s="47"/>
      <c r="X426" s="47"/>
    </row>
    <row r="427" customFormat="false" ht="45" hidden="false" customHeight="false" outlineLevel="0" collapsed="false">
      <c r="A427" s="41" t="s">
        <v>859</v>
      </c>
      <c r="B427" s="42" t="n">
        <v>10</v>
      </c>
      <c r="C427" s="43" t="s">
        <v>860</v>
      </c>
      <c r="D427" s="44" t="str">
        <f aca="false">IF(LEFT(C427,5)="000 8","X",C427)</f>
        <v>000 2 19 05000 05 0000 151</v>
      </c>
      <c r="E427" s="45"/>
      <c r="F427" s="46"/>
      <c r="G427" s="47"/>
      <c r="H427" s="47"/>
      <c r="I427" s="47"/>
      <c r="J427" s="47"/>
      <c r="K427" s="47"/>
      <c r="L427" s="47"/>
      <c r="M427" s="47"/>
      <c r="N427" s="47"/>
      <c r="O427" s="47" t="n">
        <v>-7173626</v>
      </c>
      <c r="P427" s="47"/>
      <c r="Q427" s="47" t="n">
        <v>-7173626</v>
      </c>
      <c r="R427" s="47" t="n">
        <v>-1024308714.49</v>
      </c>
      <c r="S427" s="47"/>
      <c r="T427" s="47"/>
      <c r="U427" s="47"/>
      <c r="V427" s="47" t="n">
        <v>-1031482340.49</v>
      </c>
      <c r="W427" s="47"/>
      <c r="X427" s="47"/>
    </row>
    <row r="428" customFormat="false" ht="33.75" hidden="false" customHeight="false" outlineLevel="0" collapsed="false">
      <c r="A428" s="41" t="s">
        <v>861</v>
      </c>
      <c r="B428" s="42" t="n">
        <v>10</v>
      </c>
      <c r="C428" s="43" t="s">
        <v>862</v>
      </c>
      <c r="D428" s="44" t="str">
        <f aca="false">IF(LEFT(C428,5)="000 8","X",C428)</f>
        <v>000 2 19 05000 10 0000 151</v>
      </c>
      <c r="E428" s="45"/>
      <c r="F428" s="46"/>
      <c r="G428" s="47"/>
      <c r="H428" s="47"/>
      <c r="I428" s="47"/>
      <c r="J428" s="47"/>
      <c r="K428" s="47"/>
      <c r="L428" s="47"/>
      <c r="M428" s="47"/>
      <c r="N428" s="47"/>
      <c r="O428" s="47" t="n">
        <v>-93576</v>
      </c>
      <c r="P428" s="47"/>
      <c r="Q428" s="47" t="n">
        <v>-93576</v>
      </c>
      <c r="R428" s="47" t="n">
        <v>-1123906057.95</v>
      </c>
      <c r="S428" s="47"/>
      <c r="T428" s="47"/>
      <c r="U428" s="47"/>
      <c r="V428" s="47"/>
      <c r="W428" s="47" t="n">
        <v>-1123999633.95</v>
      </c>
      <c r="X428" s="47"/>
    </row>
    <row r="429" customFormat="false" ht="45" hidden="false" customHeight="false" outlineLevel="0" collapsed="false">
      <c r="A429" s="41" t="s">
        <v>863</v>
      </c>
      <c r="B429" s="42" t="n">
        <v>10</v>
      </c>
      <c r="C429" s="43" t="s">
        <v>864</v>
      </c>
      <c r="D429" s="44" t="str">
        <f aca="false">IF(LEFT(C429,5)="000 8","X",C429)</f>
        <v>000 2 19 06000 00 0000 151</v>
      </c>
      <c r="E429" s="45"/>
      <c r="F429" s="46"/>
      <c r="G429" s="47"/>
      <c r="H429" s="47"/>
      <c r="I429" s="47"/>
      <c r="J429" s="47"/>
      <c r="K429" s="47"/>
      <c r="L429" s="47"/>
      <c r="M429" s="47"/>
      <c r="N429" s="47"/>
      <c r="O429" s="47"/>
      <c r="P429" s="47" t="n">
        <v>-5061830.23</v>
      </c>
      <c r="Q429" s="47"/>
      <c r="R429" s="47"/>
      <c r="S429" s="47"/>
      <c r="T429" s="47"/>
      <c r="U429" s="47"/>
      <c r="V429" s="47"/>
      <c r="W429" s="47"/>
      <c r="X429" s="47" t="n">
        <v>-5061830.23</v>
      </c>
    </row>
    <row r="430" customFormat="false" ht="56.25" hidden="false" customHeight="false" outlineLevel="0" collapsed="false">
      <c r="A430" s="41" t="s">
        <v>865</v>
      </c>
      <c r="B430" s="42" t="n">
        <v>10</v>
      </c>
      <c r="C430" s="43" t="s">
        <v>866</v>
      </c>
      <c r="D430" s="44" t="str">
        <f aca="false">IF(LEFT(C430,5)="000 8","X",C430)</f>
        <v>000 2 19 06020 00 0000 151</v>
      </c>
      <c r="E430" s="45"/>
      <c r="F430" s="46"/>
      <c r="G430" s="47"/>
      <c r="H430" s="47"/>
      <c r="I430" s="47"/>
      <c r="J430" s="47"/>
      <c r="K430" s="47"/>
      <c r="L430" s="47"/>
      <c r="M430" s="47"/>
      <c r="N430" s="47"/>
      <c r="O430" s="47"/>
      <c r="P430" s="47" t="n">
        <v>-5061830.23</v>
      </c>
      <c r="Q430" s="47"/>
      <c r="R430" s="47"/>
      <c r="S430" s="47"/>
      <c r="T430" s="47"/>
      <c r="U430" s="47"/>
      <c r="V430" s="47"/>
      <c r="W430" s="47"/>
      <c r="X430" s="47" t="n">
        <v>-5061830.23</v>
      </c>
    </row>
    <row r="431" customFormat="false" ht="56.25" hidden="false" customHeight="false" outlineLevel="0" collapsed="false">
      <c r="A431" s="41" t="s">
        <v>867</v>
      </c>
      <c r="B431" s="42" t="n">
        <v>10</v>
      </c>
      <c r="C431" s="43" t="s">
        <v>868</v>
      </c>
      <c r="D431" s="44" t="str">
        <f aca="false">IF(LEFT(C431,5)="000 8","X",C431)</f>
        <v>000 2 19 06024 09 0000 151</v>
      </c>
      <c r="E431" s="45"/>
      <c r="F431" s="46"/>
      <c r="G431" s="47"/>
      <c r="H431" s="47"/>
      <c r="I431" s="47"/>
      <c r="J431" s="47"/>
      <c r="K431" s="47"/>
      <c r="L431" s="47"/>
      <c r="M431" s="47"/>
      <c r="N431" s="47"/>
      <c r="O431" s="47"/>
      <c r="P431" s="47" t="n">
        <v>-5061830.23</v>
      </c>
      <c r="Q431" s="47"/>
      <c r="R431" s="47"/>
      <c r="S431" s="47"/>
      <c r="T431" s="47"/>
      <c r="U431" s="47"/>
      <c r="V431" s="47"/>
      <c r="W431" s="47"/>
      <c r="X431" s="47" t="n">
        <v>-5061830.23</v>
      </c>
    </row>
    <row r="432" customFormat="false" ht="11.25" hidden="false" customHeight="false" outlineLevel="0" collapsed="false">
      <c r="A432" s="48"/>
      <c r="B432" s="26"/>
      <c r="C432" s="26"/>
      <c r="D432" s="44"/>
      <c r="E432" s="49"/>
      <c r="F432" s="49"/>
      <c r="G432" s="49"/>
      <c r="H432" s="49"/>
      <c r="I432" s="49"/>
      <c r="J432" s="49"/>
      <c r="K432" s="49"/>
      <c r="L432" s="49"/>
      <c r="M432" s="49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590277777777778" top="0.7875" bottom="0.590277777777778" header="0.511811023622047" footer="0.19652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3.7"/>
    <col collapsed="false" customWidth="true" hidden="false" outlineLevel="0" max="6" min="5" style="1" width="15.41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true" hidden="false" outlineLevel="0" max="9" min="9" style="1" width="14.56"/>
    <col collapsed="false" customWidth="true" hidden="false" outlineLevel="0" max="10" min="10" style="1" width="11.28"/>
    <col collapsed="false" customWidth="true" hidden="false" outlineLevel="0" max="11" min="11" style="1" width="13.14"/>
    <col collapsed="false" customWidth="true" hidden="false" outlineLevel="0" max="12" min="12" style="1" width="14.99"/>
    <col collapsed="false" customWidth="true" hidden="false" outlineLevel="0" max="13" min="13" style="1" width="13.7"/>
    <col collapsed="false" customWidth="true" hidden="false" outlineLevel="0" max="14" min="14" style="1" width="15.13"/>
    <col collapsed="false" customWidth="true" hidden="false" outlineLevel="0" max="15" min="15" style="1" width="14.14"/>
    <col collapsed="false" customWidth="true" hidden="false" outlineLevel="0" max="16" min="16" style="1" width="12.99"/>
    <col collapsed="false" customWidth="true" hidden="false" outlineLevel="0" max="18" min="17" style="1" width="13.14"/>
    <col collapsed="false" customWidth="true" hidden="false" outlineLevel="0" max="19" min="19" style="1" width="13.85"/>
    <col collapsed="false" customWidth="true" hidden="false" outlineLevel="0" max="20" min="20" style="1" width="9.85"/>
    <col collapsed="false" customWidth="true" hidden="false" outlineLevel="0" max="21" min="21" style="1" width="12.14"/>
    <col collapsed="false" customWidth="true" hidden="false" outlineLevel="0" max="22" min="22" style="1" width="13.14"/>
    <col collapsed="false" customWidth="true" hidden="false" outlineLevel="0" max="23" min="23" style="1" width="12.28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A1" s="2"/>
    </row>
    <row r="2" customFormat="false" ht="11.25" hidden="false" customHeight="false" outlineLevel="0" collapsed="false">
      <c r="B2" s="24"/>
      <c r="C2" s="24"/>
      <c r="D2" s="24"/>
      <c r="E2" s="24"/>
      <c r="F2" s="24"/>
      <c r="K2" s="15"/>
      <c r="L2" s="25" t="s">
        <v>869</v>
      </c>
      <c r="M2" s="15"/>
    </row>
    <row r="3" customFormat="false" ht="11.25" hidden="false" customHeight="false" outlineLevel="0" collapsed="false">
      <c r="A3" s="27"/>
      <c r="B3" s="27"/>
      <c r="C3" s="27"/>
      <c r="D3" s="27"/>
      <c r="E3" s="27"/>
      <c r="F3" s="27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51"/>
    </row>
    <row r="4" customFormat="false" ht="26.25" hidden="false" customHeight="true" outlineLevel="0" collapsed="false">
      <c r="A4" s="52" t="s">
        <v>19</v>
      </c>
      <c r="B4" s="53" t="s">
        <v>20</v>
      </c>
      <c r="C4" s="53" t="s">
        <v>870</v>
      </c>
      <c r="D4" s="53" t="s">
        <v>871</v>
      </c>
      <c r="E4" s="54" t="s">
        <v>22</v>
      </c>
      <c r="F4" s="54"/>
      <c r="G4" s="54"/>
      <c r="H4" s="54"/>
      <c r="I4" s="54"/>
      <c r="J4" s="54"/>
      <c r="K4" s="54"/>
      <c r="L4" s="54"/>
      <c r="M4" s="54"/>
      <c r="N4" s="54"/>
      <c r="O4" s="55" t="s">
        <v>23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168.75" hidden="false" customHeight="false" outlineLevel="0" collapsed="false">
      <c r="A5" s="52"/>
      <c r="B5" s="53"/>
      <c r="C5" s="53"/>
      <c r="D5" s="53"/>
      <c r="E5" s="32" t="s">
        <v>24</v>
      </c>
      <c r="F5" s="32" t="s">
        <v>25</v>
      </c>
      <c r="G5" s="32" t="s">
        <v>26</v>
      </c>
      <c r="H5" s="32" t="s">
        <v>27</v>
      </c>
      <c r="I5" s="32" t="s">
        <v>28</v>
      </c>
      <c r="J5" s="31" t="s">
        <v>29</v>
      </c>
      <c r="K5" s="31" t="s">
        <v>30</v>
      </c>
      <c r="L5" s="31" t="s">
        <v>31</v>
      </c>
      <c r="M5" s="31" t="s">
        <v>32</v>
      </c>
      <c r="N5" s="32" t="s">
        <v>33</v>
      </c>
      <c r="O5" s="32" t="s">
        <v>24</v>
      </c>
      <c r="P5" s="32" t="s">
        <v>25</v>
      </c>
      <c r="Q5" s="32" t="s">
        <v>26</v>
      </c>
      <c r="R5" s="32" t="s">
        <v>27</v>
      </c>
      <c r="S5" s="32" t="s">
        <v>28</v>
      </c>
      <c r="T5" s="31" t="s">
        <v>29</v>
      </c>
      <c r="U5" s="31" t="s">
        <v>30</v>
      </c>
      <c r="V5" s="31" t="s">
        <v>31</v>
      </c>
      <c r="W5" s="31" t="s">
        <v>32</v>
      </c>
      <c r="X5" s="32" t="s">
        <v>33</v>
      </c>
    </row>
    <row r="6" customFormat="false" ht="11.25" hidden="false" customHeight="false" outlineLevel="0" collapsed="false">
      <c r="A6" s="34" t="n">
        <v>1</v>
      </c>
      <c r="B6" s="35" t="n">
        <v>2</v>
      </c>
      <c r="C6" s="35" t="s">
        <v>34</v>
      </c>
      <c r="D6" s="36" t="n">
        <v>3</v>
      </c>
      <c r="E6" s="37" t="n">
        <v>4</v>
      </c>
      <c r="F6" s="38" t="n">
        <v>5</v>
      </c>
      <c r="G6" s="39" t="s">
        <v>35</v>
      </c>
      <c r="H6" s="39" t="s">
        <v>36</v>
      </c>
      <c r="I6" s="39" t="s">
        <v>37</v>
      </c>
      <c r="J6" s="39" t="s">
        <v>38</v>
      </c>
      <c r="K6" s="39" t="s">
        <v>39</v>
      </c>
      <c r="L6" s="39" t="s">
        <v>40</v>
      </c>
      <c r="M6" s="39" t="s">
        <v>41</v>
      </c>
      <c r="N6" s="40" t="s">
        <v>42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customFormat="false" ht="11.25" hidden="false" customHeight="false" outlineLevel="0" collapsed="false">
      <c r="A7" s="41" t="s">
        <v>872</v>
      </c>
      <c r="B7" s="42" t="n">
        <v>200</v>
      </c>
      <c r="C7" s="43" t="s">
        <v>873</v>
      </c>
      <c r="D7" s="44" t="str">
        <f aca="false">IF(OR(LEFT(C7,5)="000 9",LEFT(C7,5)="000 7"),"X",C7)</f>
        <v>X</v>
      </c>
      <c r="E7" s="45" t="n">
        <v>102509479003.12</v>
      </c>
      <c r="F7" s="46" t="n">
        <v>3579332200</v>
      </c>
      <c r="G7" s="47" t="n">
        <v>93311847188.92</v>
      </c>
      <c r="H7" s="47" t="n">
        <v>22830278072.73</v>
      </c>
      <c r="I7" s="47" t="n">
        <v>70719570018.71</v>
      </c>
      <c r="J7" s="47"/>
      <c r="K7" s="47" t="n">
        <v>1635163194</v>
      </c>
      <c r="L7" s="47" t="n">
        <v>32759156487.17</v>
      </c>
      <c r="M7" s="47" t="n">
        <v>11028235561.77</v>
      </c>
      <c r="N7" s="47" t="n">
        <v>12776964014.2</v>
      </c>
      <c r="O7" s="47" t="n">
        <v>3717871533.9</v>
      </c>
      <c r="P7" s="47" t="n">
        <v>298277683</v>
      </c>
      <c r="Q7" s="47" t="n">
        <v>3099590200.36</v>
      </c>
      <c r="R7" s="47" t="n">
        <v>2481678486.61</v>
      </c>
      <c r="S7" s="47" t="n">
        <v>3483395263.39</v>
      </c>
      <c r="T7" s="47"/>
      <c r="U7" s="47" t="n">
        <v>112571727.89</v>
      </c>
      <c r="V7" s="47" t="n">
        <v>1686983964.08</v>
      </c>
      <c r="W7" s="47" t="n">
        <v>298317731.61</v>
      </c>
      <c r="X7" s="47" t="n">
        <v>916559016.54</v>
      </c>
    </row>
    <row r="8" customFormat="false" ht="11.25" hidden="false" customHeight="false" outlineLevel="0" collapsed="false">
      <c r="A8" s="41" t="s">
        <v>874</v>
      </c>
      <c r="B8" s="42" t="n">
        <v>200</v>
      </c>
      <c r="C8" s="43" t="s">
        <v>875</v>
      </c>
      <c r="D8" s="44" t="str">
        <f aca="false">IF(OR(LEFT(C8,5)="000 9",LEFT(C8,5)="000 7"),"X",C8)</f>
        <v>000 0100 0000000 000 000</v>
      </c>
      <c r="E8" s="45" t="n">
        <v>9929591631.08</v>
      </c>
      <c r="F8" s="46"/>
      <c r="G8" s="47" t="n">
        <v>9813631231.08</v>
      </c>
      <c r="H8" s="47" t="n">
        <v>389297976.69</v>
      </c>
      <c r="I8" s="47" t="n">
        <v>5011461149.09</v>
      </c>
      <c r="J8" s="47"/>
      <c r="K8" s="47" t="n">
        <v>170166669</v>
      </c>
      <c r="L8" s="47" t="n">
        <v>2371087450.13</v>
      </c>
      <c r="M8" s="47" t="n">
        <v>2650213939.55</v>
      </c>
      <c r="N8" s="47" t="n">
        <v>115960400</v>
      </c>
      <c r="O8" s="47" t="n">
        <v>163545260.57</v>
      </c>
      <c r="P8" s="47"/>
      <c r="Q8" s="47" t="n">
        <v>157773815.94</v>
      </c>
      <c r="R8" s="47" t="n">
        <v>40192791.68</v>
      </c>
      <c r="S8" s="47" t="n">
        <v>63967887.29</v>
      </c>
      <c r="T8" s="47"/>
      <c r="U8" s="47" t="n">
        <v>3417433.08</v>
      </c>
      <c r="V8" s="47" t="n">
        <v>59052733.64</v>
      </c>
      <c r="W8" s="47" t="n">
        <v>71528553.61</v>
      </c>
      <c r="X8" s="47" t="n">
        <v>5771444.63</v>
      </c>
    </row>
    <row r="9" customFormat="false" ht="11.25" hidden="false" customHeight="false" outlineLevel="0" collapsed="false">
      <c r="A9" s="41" t="s">
        <v>876</v>
      </c>
      <c r="B9" s="42" t="n">
        <v>200</v>
      </c>
      <c r="C9" s="43" t="s">
        <v>877</v>
      </c>
      <c r="D9" s="44" t="str">
        <f aca="false">IF(OR(LEFT(C9,5)="000 9",LEFT(C9,5)="000 7"),"X",C9)</f>
        <v>000 0100 0000000 000 200</v>
      </c>
      <c r="E9" s="45" t="n">
        <v>8979597732.04</v>
      </c>
      <c r="F9" s="46"/>
      <c r="G9" s="47" t="n">
        <v>8868556518.04</v>
      </c>
      <c r="H9" s="47" t="n">
        <v>389297976.69</v>
      </c>
      <c r="I9" s="47" t="n">
        <v>4418308266.09</v>
      </c>
      <c r="J9" s="47"/>
      <c r="K9" s="47" t="n">
        <v>163841925</v>
      </c>
      <c r="L9" s="47" t="n">
        <v>2194574036.4</v>
      </c>
      <c r="M9" s="47" t="n">
        <v>2481130267.24</v>
      </c>
      <c r="N9" s="47" t="n">
        <v>111041214</v>
      </c>
      <c r="O9" s="47" t="n">
        <v>158219515.33</v>
      </c>
      <c r="P9" s="47"/>
      <c r="Q9" s="47" t="n">
        <v>152596524.24</v>
      </c>
      <c r="R9" s="47" t="n">
        <v>40192791.68</v>
      </c>
      <c r="S9" s="47" t="n">
        <v>63698349.21</v>
      </c>
      <c r="T9" s="47"/>
      <c r="U9" s="47" t="n">
        <v>3416943.08</v>
      </c>
      <c r="V9" s="47" t="n">
        <v>56963959.83</v>
      </c>
      <c r="W9" s="47" t="n">
        <v>68710063.8</v>
      </c>
      <c r="X9" s="47" t="n">
        <v>5622991.09</v>
      </c>
    </row>
    <row r="10" customFormat="false" ht="22.5" hidden="false" customHeight="false" outlineLevel="0" collapsed="false">
      <c r="A10" s="41" t="s">
        <v>878</v>
      </c>
      <c r="B10" s="42" t="n">
        <v>200</v>
      </c>
      <c r="C10" s="43" t="s">
        <v>879</v>
      </c>
      <c r="D10" s="44" t="str">
        <f aca="false">IF(OR(LEFT(C10,5)="000 9",LEFT(C10,5)="000 7"),"X",C10)</f>
        <v>000 0100 0000000 000 210</v>
      </c>
      <c r="E10" s="45" t="n">
        <v>5324490472.77</v>
      </c>
      <c r="F10" s="46"/>
      <c r="G10" s="47" t="n">
        <v>5234624672.77</v>
      </c>
      <c r="H10" s="47"/>
      <c r="I10" s="47" t="n">
        <v>2098698498.09</v>
      </c>
      <c r="J10" s="47"/>
      <c r="K10" s="47" t="n">
        <v>115239855</v>
      </c>
      <c r="L10" s="47" t="n">
        <v>1496411066.53</v>
      </c>
      <c r="M10" s="47" t="n">
        <v>1524275253.15</v>
      </c>
      <c r="N10" s="47" t="n">
        <v>89865800</v>
      </c>
      <c r="O10" s="47" t="n">
        <v>104626360.48</v>
      </c>
      <c r="P10" s="47"/>
      <c r="Q10" s="47" t="n">
        <v>101246146.89</v>
      </c>
      <c r="R10" s="47"/>
      <c r="S10" s="47" t="n">
        <v>26437693.47</v>
      </c>
      <c r="T10" s="47"/>
      <c r="U10" s="47" t="n">
        <v>2854774.79</v>
      </c>
      <c r="V10" s="47" t="n">
        <v>37616045.58</v>
      </c>
      <c r="W10" s="47" t="n">
        <v>34337633.05</v>
      </c>
      <c r="X10" s="47" t="n">
        <v>3380213.59</v>
      </c>
    </row>
    <row r="11" customFormat="false" ht="11.25" hidden="false" customHeight="false" outlineLevel="0" collapsed="false">
      <c r="A11" s="41" t="s">
        <v>880</v>
      </c>
      <c r="B11" s="42" t="n">
        <v>200</v>
      </c>
      <c r="C11" s="43" t="s">
        <v>881</v>
      </c>
      <c r="D11" s="44" t="str">
        <f aca="false">IF(OR(LEFT(C11,5)="000 9",LEFT(C11,5)="000 7"),"X",C11)</f>
        <v>000 0100 0000000 000 211</v>
      </c>
      <c r="E11" s="45" t="n">
        <v>4048627049.72</v>
      </c>
      <c r="F11" s="46"/>
      <c r="G11" s="47" t="n">
        <v>3979517323.72</v>
      </c>
      <c r="H11" s="47"/>
      <c r="I11" s="47" t="n">
        <v>1583695523</v>
      </c>
      <c r="J11" s="47"/>
      <c r="K11" s="47" t="n">
        <v>87605344.6</v>
      </c>
      <c r="L11" s="47" t="n">
        <v>1147656813.78</v>
      </c>
      <c r="M11" s="47" t="n">
        <v>1160559642.34</v>
      </c>
      <c r="N11" s="47" t="n">
        <v>69109726</v>
      </c>
      <c r="O11" s="47" t="n">
        <v>99057734.23</v>
      </c>
      <c r="P11" s="47"/>
      <c r="Q11" s="47" t="n">
        <v>95528853.28</v>
      </c>
      <c r="R11" s="47"/>
      <c r="S11" s="47" t="n">
        <v>28317261.63</v>
      </c>
      <c r="T11" s="47"/>
      <c r="U11" s="47" t="n">
        <v>2799797.88</v>
      </c>
      <c r="V11" s="47" t="n">
        <v>34433942.17</v>
      </c>
      <c r="W11" s="47" t="n">
        <v>29977851.6</v>
      </c>
      <c r="X11" s="47" t="n">
        <v>3528880.95</v>
      </c>
    </row>
    <row r="12" customFormat="false" ht="11.25" hidden="false" customHeight="false" outlineLevel="0" collapsed="false">
      <c r="A12" s="41" t="s">
        <v>882</v>
      </c>
      <c r="B12" s="42" t="n">
        <v>200</v>
      </c>
      <c r="C12" s="43" t="s">
        <v>883</v>
      </c>
      <c r="D12" s="44" t="str">
        <f aca="false">IF(OR(LEFT(C12,5)="000 9",LEFT(C12,5)="000 7"),"X",C12)</f>
        <v>000 0100 0000000 000 212</v>
      </c>
      <c r="E12" s="45" t="n">
        <v>36645869.23</v>
      </c>
      <c r="F12" s="46"/>
      <c r="G12" s="47" t="n">
        <v>36622669.23</v>
      </c>
      <c r="H12" s="47"/>
      <c r="I12" s="47" t="n">
        <v>16846709</v>
      </c>
      <c r="J12" s="47"/>
      <c r="K12" s="47" t="n">
        <v>1149071.97</v>
      </c>
      <c r="L12" s="47" t="n">
        <v>5063276.16</v>
      </c>
      <c r="M12" s="47" t="n">
        <v>13563612.1</v>
      </c>
      <c r="N12" s="47" t="n">
        <v>23200</v>
      </c>
      <c r="O12" s="47" t="n">
        <v>599900.29</v>
      </c>
      <c r="P12" s="47"/>
      <c r="Q12" s="47" t="n">
        <v>598700.29</v>
      </c>
      <c r="R12" s="47"/>
      <c r="S12" s="47" t="n">
        <v>554721.96</v>
      </c>
      <c r="T12" s="47"/>
      <c r="U12" s="47" t="n">
        <v>16506.59</v>
      </c>
      <c r="V12" s="47" t="n">
        <v>17556.4</v>
      </c>
      <c r="W12" s="47" t="n">
        <v>9915.34</v>
      </c>
      <c r="X12" s="47" t="n">
        <v>1200</v>
      </c>
    </row>
    <row r="13" customFormat="false" ht="11.25" hidden="false" customHeight="false" outlineLevel="0" collapsed="false">
      <c r="A13" s="41" t="s">
        <v>884</v>
      </c>
      <c r="B13" s="42" t="n">
        <v>200</v>
      </c>
      <c r="C13" s="43" t="s">
        <v>885</v>
      </c>
      <c r="D13" s="44" t="str">
        <f aca="false">IF(OR(LEFT(C13,5)="000 9",LEFT(C13,5)="000 7"),"X",C13)</f>
        <v>000 0100 0000000 000 213</v>
      </c>
      <c r="E13" s="45" t="n">
        <v>1239217553.82</v>
      </c>
      <c r="F13" s="46"/>
      <c r="G13" s="47" t="n">
        <v>1218484679.82</v>
      </c>
      <c r="H13" s="47"/>
      <c r="I13" s="47" t="n">
        <v>498156266.09</v>
      </c>
      <c r="J13" s="47"/>
      <c r="K13" s="47" t="n">
        <v>26485438.43</v>
      </c>
      <c r="L13" s="47" t="n">
        <v>343690976.59</v>
      </c>
      <c r="M13" s="47" t="n">
        <v>350151998.71</v>
      </c>
      <c r="N13" s="47" t="n">
        <v>20732874</v>
      </c>
      <c r="O13" s="47" t="n">
        <v>4968725.96</v>
      </c>
      <c r="P13" s="47"/>
      <c r="Q13" s="47" t="n">
        <v>5118593.32</v>
      </c>
      <c r="R13" s="47"/>
      <c r="S13" s="47" t="n">
        <v>-2434290.12</v>
      </c>
      <c r="T13" s="47"/>
      <c r="U13" s="47" t="n">
        <v>38470.32</v>
      </c>
      <c r="V13" s="47" t="n">
        <v>3164547.01</v>
      </c>
      <c r="W13" s="47" t="n">
        <v>4349866.11</v>
      </c>
      <c r="X13" s="47" t="n">
        <v>-149867.36</v>
      </c>
    </row>
    <row r="14" customFormat="false" ht="11.25" hidden="false" customHeight="false" outlineLevel="0" collapsed="false">
      <c r="A14" s="41" t="s">
        <v>886</v>
      </c>
      <c r="B14" s="42" t="n">
        <v>200</v>
      </c>
      <c r="C14" s="43" t="s">
        <v>887</v>
      </c>
      <c r="D14" s="44" t="str">
        <f aca="false">IF(OR(LEFT(C14,5)="000 9",LEFT(C14,5)="000 7"),"X",C14)</f>
        <v>000 0100 0000000 000 220</v>
      </c>
      <c r="E14" s="45" t="n">
        <v>2225646869.07</v>
      </c>
      <c r="F14" s="46"/>
      <c r="G14" s="47" t="n">
        <v>2204566955.07</v>
      </c>
      <c r="H14" s="47"/>
      <c r="I14" s="47" t="n">
        <v>1365190363</v>
      </c>
      <c r="J14" s="47"/>
      <c r="K14" s="47" t="n">
        <v>22702517</v>
      </c>
      <c r="L14" s="47" t="n">
        <v>334690218.21</v>
      </c>
      <c r="M14" s="47" t="n">
        <v>481983856.86</v>
      </c>
      <c r="N14" s="47" t="n">
        <v>21079914</v>
      </c>
      <c r="O14" s="47" t="n">
        <v>34766650.56</v>
      </c>
      <c r="P14" s="47"/>
      <c r="Q14" s="47" t="n">
        <v>32547711.54</v>
      </c>
      <c r="R14" s="47"/>
      <c r="S14" s="47" t="n">
        <v>17166276.67</v>
      </c>
      <c r="T14" s="47"/>
      <c r="U14" s="47" t="n">
        <v>176782.6</v>
      </c>
      <c r="V14" s="47" t="n">
        <v>5775078.03</v>
      </c>
      <c r="W14" s="47" t="n">
        <v>9429574.24</v>
      </c>
      <c r="X14" s="47" t="n">
        <v>2218939.02</v>
      </c>
    </row>
    <row r="15" customFormat="false" ht="11.25" hidden="false" customHeight="false" outlineLevel="0" collapsed="false">
      <c r="A15" s="41" t="s">
        <v>888</v>
      </c>
      <c r="B15" s="42" t="n">
        <v>200</v>
      </c>
      <c r="C15" s="43" t="s">
        <v>889</v>
      </c>
      <c r="D15" s="44" t="str">
        <f aca="false">IF(OR(LEFT(C15,5)="000 9",LEFT(C15,5)="000 7"),"X",C15)</f>
        <v>000 0100 0000000 000 221</v>
      </c>
      <c r="E15" s="45" t="n">
        <v>117314715.33</v>
      </c>
      <c r="F15" s="46"/>
      <c r="G15" s="47" t="n">
        <v>116323735.33</v>
      </c>
      <c r="H15" s="47"/>
      <c r="I15" s="47" t="n">
        <v>54416224</v>
      </c>
      <c r="J15" s="47"/>
      <c r="K15" s="47" t="n">
        <v>1684950</v>
      </c>
      <c r="L15" s="47" t="n">
        <v>29846854.31</v>
      </c>
      <c r="M15" s="47" t="n">
        <v>30375707.02</v>
      </c>
      <c r="N15" s="47" t="n">
        <v>990980</v>
      </c>
      <c r="O15" s="47" t="n">
        <v>2368177.72</v>
      </c>
      <c r="P15" s="47"/>
      <c r="Q15" s="47" t="n">
        <v>2285551.16</v>
      </c>
      <c r="R15" s="47"/>
      <c r="S15" s="47" t="n">
        <v>696580.7</v>
      </c>
      <c r="T15" s="47"/>
      <c r="U15" s="47" t="n">
        <v>43787.75</v>
      </c>
      <c r="V15" s="47" t="n">
        <v>915311.58</v>
      </c>
      <c r="W15" s="47" t="n">
        <v>629871.13</v>
      </c>
      <c r="X15" s="47" t="n">
        <v>82626.56</v>
      </c>
    </row>
    <row r="16" customFormat="false" ht="11.25" hidden="false" customHeight="false" outlineLevel="0" collapsed="false">
      <c r="A16" s="41" t="s">
        <v>890</v>
      </c>
      <c r="B16" s="42" t="n">
        <v>200</v>
      </c>
      <c r="C16" s="43" t="s">
        <v>891</v>
      </c>
      <c r="D16" s="44" t="str">
        <f aca="false">IF(OR(LEFT(C16,5)="000 9",LEFT(C16,5)="000 7"),"X",C16)</f>
        <v>000 0100 0000000 000 222</v>
      </c>
      <c r="E16" s="45" t="n">
        <v>377253768.73</v>
      </c>
      <c r="F16" s="46"/>
      <c r="G16" s="47" t="n">
        <v>376998868.73</v>
      </c>
      <c r="H16" s="47"/>
      <c r="I16" s="47" t="n">
        <v>362345410</v>
      </c>
      <c r="J16" s="47"/>
      <c r="K16" s="47" t="n">
        <v>313950</v>
      </c>
      <c r="L16" s="47" t="n">
        <v>4906145</v>
      </c>
      <c r="M16" s="47" t="n">
        <v>9433363.73</v>
      </c>
      <c r="N16" s="47" t="n">
        <v>254900</v>
      </c>
      <c r="O16" s="47" t="n">
        <v>15075570.76</v>
      </c>
      <c r="P16" s="47"/>
      <c r="Q16" s="47" t="n">
        <v>15054296.56</v>
      </c>
      <c r="R16" s="47"/>
      <c r="S16" s="47" t="n">
        <v>14773436.22</v>
      </c>
      <c r="T16" s="47"/>
      <c r="U16" s="47" t="n">
        <v>6662</v>
      </c>
      <c r="V16" s="47" t="n">
        <v>199062.49</v>
      </c>
      <c r="W16" s="47" t="n">
        <v>75135.85</v>
      </c>
      <c r="X16" s="47" t="n">
        <v>21274.2</v>
      </c>
    </row>
    <row r="17" customFormat="false" ht="11.25" hidden="false" customHeight="false" outlineLevel="0" collapsed="false">
      <c r="A17" s="41" t="s">
        <v>892</v>
      </c>
      <c r="B17" s="42" t="n">
        <v>200</v>
      </c>
      <c r="C17" s="43" t="s">
        <v>893</v>
      </c>
      <c r="D17" s="44" t="str">
        <f aca="false">IF(OR(LEFT(C17,5)="000 9",LEFT(C17,5)="000 7"),"X",C17)</f>
        <v>000 0100 0000000 000 223</v>
      </c>
      <c r="E17" s="45" t="n">
        <v>114219067.22</v>
      </c>
      <c r="F17" s="46"/>
      <c r="G17" s="47" t="n">
        <v>113862543.22</v>
      </c>
      <c r="H17" s="47"/>
      <c r="I17" s="47" t="n">
        <v>10168887</v>
      </c>
      <c r="J17" s="47"/>
      <c r="K17" s="47" t="n">
        <v>3802677</v>
      </c>
      <c r="L17" s="47" t="n">
        <v>43602820</v>
      </c>
      <c r="M17" s="47" t="n">
        <v>56288159.22</v>
      </c>
      <c r="N17" s="47" t="n">
        <v>356524</v>
      </c>
      <c r="O17" s="47" t="n">
        <v>3083622.5</v>
      </c>
      <c r="P17" s="47"/>
      <c r="Q17" s="47" t="n">
        <v>3076651.81</v>
      </c>
      <c r="R17" s="47"/>
      <c r="S17" s="47" t="n">
        <v>500</v>
      </c>
      <c r="T17" s="47"/>
      <c r="U17" s="47" t="n">
        <v>2528.86</v>
      </c>
      <c r="V17" s="47" t="n">
        <v>1616636.02</v>
      </c>
      <c r="W17" s="47" t="n">
        <v>1456986.93</v>
      </c>
      <c r="X17" s="47" t="n">
        <v>6970.69</v>
      </c>
    </row>
    <row r="18" customFormat="false" ht="11.25" hidden="false" customHeight="false" outlineLevel="0" collapsed="false">
      <c r="A18" s="41" t="s">
        <v>894</v>
      </c>
      <c r="B18" s="42" t="n">
        <v>200</v>
      </c>
      <c r="C18" s="43" t="s">
        <v>895</v>
      </c>
      <c r="D18" s="44" t="str">
        <f aca="false">IF(OR(LEFT(C18,5)="000 9",LEFT(C18,5)="000 7"),"X",C18)</f>
        <v>000 0100 0000000 000 224</v>
      </c>
      <c r="E18" s="45" t="n">
        <v>58552721.97</v>
      </c>
      <c r="F18" s="46"/>
      <c r="G18" s="47" t="n">
        <v>50267829.97</v>
      </c>
      <c r="H18" s="47"/>
      <c r="I18" s="47" t="n">
        <v>24756436</v>
      </c>
      <c r="J18" s="47"/>
      <c r="K18" s="47" t="n">
        <v>1475360</v>
      </c>
      <c r="L18" s="47" t="n">
        <v>4947232</v>
      </c>
      <c r="M18" s="47" t="n">
        <v>19088801.97</v>
      </c>
      <c r="N18" s="47" t="n">
        <v>8284892</v>
      </c>
      <c r="O18" s="47" t="n">
        <v>3778490.41</v>
      </c>
      <c r="P18" s="47"/>
      <c r="Q18" s="47" t="n">
        <v>1827609.04</v>
      </c>
      <c r="R18" s="47"/>
      <c r="S18" s="47" t="n">
        <v>450000</v>
      </c>
      <c r="T18" s="47"/>
      <c r="U18" s="47" t="n">
        <v>15713.3</v>
      </c>
      <c r="V18" s="47" t="n">
        <v>20875.74</v>
      </c>
      <c r="W18" s="47" t="n">
        <v>1341020</v>
      </c>
      <c r="X18" s="47" t="n">
        <v>1950881.37</v>
      </c>
    </row>
    <row r="19" customFormat="false" ht="11.25" hidden="false" customHeight="false" outlineLevel="0" collapsed="false">
      <c r="A19" s="41" t="s">
        <v>896</v>
      </c>
      <c r="B19" s="42" t="n">
        <v>200</v>
      </c>
      <c r="C19" s="43" t="s">
        <v>897</v>
      </c>
      <c r="D19" s="44" t="str">
        <f aca="false">IF(OR(LEFT(C19,5)="000 9",LEFT(C19,5)="000 7"),"X",C19)</f>
        <v>000 0100 0000000 000 225</v>
      </c>
      <c r="E19" s="45" t="n">
        <v>592839355.82</v>
      </c>
      <c r="F19" s="46"/>
      <c r="G19" s="47" t="n">
        <v>590210365.82</v>
      </c>
      <c r="H19" s="47"/>
      <c r="I19" s="47" t="n">
        <v>439662025</v>
      </c>
      <c r="J19" s="47"/>
      <c r="K19" s="47" t="n">
        <v>5171325</v>
      </c>
      <c r="L19" s="47" t="n">
        <v>77542041.55</v>
      </c>
      <c r="M19" s="47" t="n">
        <v>67834974.27</v>
      </c>
      <c r="N19" s="47" t="n">
        <v>2628990</v>
      </c>
      <c r="O19" s="47" t="n">
        <v>1590390.87</v>
      </c>
      <c r="P19" s="47"/>
      <c r="Q19" s="47" t="n">
        <v>1586193.57</v>
      </c>
      <c r="R19" s="47"/>
      <c r="S19" s="47" t="n">
        <v>118247.16</v>
      </c>
      <c r="T19" s="47"/>
      <c r="U19" s="47"/>
      <c r="V19" s="47" t="n">
        <v>604916.75</v>
      </c>
      <c r="W19" s="47" t="n">
        <v>863029.66</v>
      </c>
      <c r="X19" s="47" t="n">
        <v>4197.3</v>
      </c>
    </row>
    <row r="20" customFormat="false" ht="11.25" hidden="false" customHeight="false" outlineLevel="0" collapsed="false">
      <c r="A20" s="41" t="s">
        <v>898</v>
      </c>
      <c r="B20" s="42" t="n">
        <v>200</v>
      </c>
      <c r="C20" s="43" t="s">
        <v>899</v>
      </c>
      <c r="D20" s="44" t="str">
        <f aca="false">IF(OR(LEFT(C20,5)="000 9",LEFT(C20,5)="000 7"),"X",C20)</f>
        <v>000 0100 0000000 000 226</v>
      </c>
      <c r="E20" s="45" t="n">
        <v>965467240</v>
      </c>
      <c r="F20" s="46"/>
      <c r="G20" s="47" t="n">
        <v>956903612</v>
      </c>
      <c r="H20" s="47"/>
      <c r="I20" s="47" t="n">
        <v>473841381</v>
      </c>
      <c r="J20" s="47"/>
      <c r="K20" s="47" t="n">
        <v>10254255</v>
      </c>
      <c r="L20" s="47" t="n">
        <v>173845125.35</v>
      </c>
      <c r="M20" s="47" t="n">
        <v>298962850.65</v>
      </c>
      <c r="N20" s="47" t="n">
        <v>8563628</v>
      </c>
      <c r="O20" s="47" t="n">
        <v>8870398.3</v>
      </c>
      <c r="P20" s="47"/>
      <c r="Q20" s="47" t="n">
        <v>8717409.4</v>
      </c>
      <c r="R20" s="47"/>
      <c r="S20" s="47" t="n">
        <v>1127512.59</v>
      </c>
      <c r="T20" s="47"/>
      <c r="U20" s="47" t="n">
        <v>108090.69</v>
      </c>
      <c r="V20" s="47" t="n">
        <v>2418275.45</v>
      </c>
      <c r="W20" s="47" t="n">
        <v>5063530.67</v>
      </c>
      <c r="X20" s="47" t="n">
        <v>152988.9</v>
      </c>
    </row>
    <row r="21" customFormat="false" ht="11.25" hidden="false" customHeight="false" outlineLevel="0" collapsed="false">
      <c r="A21" s="41" t="s">
        <v>900</v>
      </c>
      <c r="B21" s="42" t="n">
        <v>200</v>
      </c>
      <c r="C21" s="43" t="s">
        <v>901</v>
      </c>
      <c r="D21" s="44" t="str">
        <f aca="false">IF(OR(LEFT(C21,5)="000 9",LEFT(C21,5)="000 7"),"X",C21)</f>
        <v>000 0100 0000000 000 240</v>
      </c>
      <c r="E21" s="45" t="n">
        <v>201648995.06</v>
      </c>
      <c r="F21" s="46"/>
      <c r="G21" s="47" t="n">
        <v>201648995.06</v>
      </c>
      <c r="H21" s="47"/>
      <c r="I21" s="47" t="n">
        <v>58062500</v>
      </c>
      <c r="J21" s="47"/>
      <c r="K21" s="47" t="n">
        <v>18390618</v>
      </c>
      <c r="L21" s="47" t="n">
        <v>99426877.06</v>
      </c>
      <c r="M21" s="47" t="n">
        <v>25769000</v>
      </c>
      <c r="N21" s="47"/>
      <c r="O21" s="47" t="n">
        <v>4709401.22</v>
      </c>
      <c r="P21" s="47"/>
      <c r="Q21" s="47" t="n">
        <v>4709401.22</v>
      </c>
      <c r="R21" s="47"/>
      <c r="S21" s="47"/>
      <c r="T21" s="47"/>
      <c r="U21" s="47" t="n">
        <v>378500</v>
      </c>
      <c r="V21" s="47" t="n">
        <v>2735528</v>
      </c>
      <c r="W21" s="47" t="n">
        <v>1595373.22</v>
      </c>
      <c r="X21" s="47"/>
    </row>
    <row r="22" customFormat="false" ht="33.75" hidden="false" customHeight="false" outlineLevel="0" collapsed="false">
      <c r="A22" s="41" t="s">
        <v>902</v>
      </c>
      <c r="B22" s="42" t="n">
        <v>200</v>
      </c>
      <c r="C22" s="43" t="s">
        <v>903</v>
      </c>
      <c r="D22" s="44" t="str">
        <f aca="false">IF(OR(LEFT(C22,5)="000 9",LEFT(C22,5)="000 7"),"X",C22)</f>
        <v>000 0100 0000000 000 241</v>
      </c>
      <c r="E22" s="45" t="n">
        <v>140164995.06</v>
      </c>
      <c r="F22" s="46"/>
      <c r="G22" s="47" t="n">
        <v>140164995.06</v>
      </c>
      <c r="H22" s="47"/>
      <c r="I22" s="47" t="n">
        <v>10000000</v>
      </c>
      <c r="J22" s="47"/>
      <c r="K22" s="47" t="n">
        <v>18283118</v>
      </c>
      <c r="L22" s="47" t="n">
        <v>95737877.06</v>
      </c>
      <c r="M22" s="47" t="n">
        <v>16144000</v>
      </c>
      <c r="N22" s="47"/>
      <c r="O22" s="47" t="n">
        <v>3895401.22</v>
      </c>
      <c r="P22" s="47"/>
      <c r="Q22" s="47" t="n">
        <v>3895401.22</v>
      </c>
      <c r="R22" s="47"/>
      <c r="S22" s="47"/>
      <c r="T22" s="47"/>
      <c r="U22" s="47" t="n">
        <v>378500</v>
      </c>
      <c r="V22" s="47" t="n">
        <v>2735528</v>
      </c>
      <c r="W22" s="47" t="n">
        <v>781373.22</v>
      </c>
      <c r="X22" s="47"/>
    </row>
    <row r="23" customFormat="false" ht="33.75" hidden="false" customHeight="false" outlineLevel="0" collapsed="false">
      <c r="A23" s="41" t="s">
        <v>904</v>
      </c>
      <c r="B23" s="42" t="n">
        <v>200</v>
      </c>
      <c r="C23" s="43" t="s">
        <v>905</v>
      </c>
      <c r="D23" s="44" t="str">
        <f aca="false">IF(OR(LEFT(C23,5)="000 9",LEFT(C23,5)="000 7"),"X",C23)</f>
        <v>000 0100 0000000 000 242</v>
      </c>
      <c r="E23" s="45" t="n">
        <v>61484000</v>
      </c>
      <c r="F23" s="46"/>
      <c r="G23" s="47" t="n">
        <v>61484000</v>
      </c>
      <c r="H23" s="47"/>
      <c r="I23" s="47" t="n">
        <v>48062500</v>
      </c>
      <c r="J23" s="47"/>
      <c r="K23" s="47" t="n">
        <v>107500</v>
      </c>
      <c r="L23" s="47" t="n">
        <v>3689000</v>
      </c>
      <c r="M23" s="47" t="n">
        <v>9625000</v>
      </c>
      <c r="N23" s="47"/>
      <c r="O23" s="47" t="n">
        <v>814000</v>
      </c>
      <c r="P23" s="47"/>
      <c r="Q23" s="47" t="n">
        <v>814000</v>
      </c>
      <c r="R23" s="47"/>
      <c r="S23" s="47"/>
      <c r="T23" s="47"/>
      <c r="U23" s="47"/>
      <c r="V23" s="47"/>
      <c r="W23" s="47" t="n">
        <v>814000</v>
      </c>
      <c r="X23" s="47"/>
    </row>
    <row r="24" customFormat="false" ht="11.25" hidden="false" customHeight="false" outlineLevel="0" collapsed="false">
      <c r="A24" s="41" t="s">
        <v>906</v>
      </c>
      <c r="B24" s="42" t="n">
        <v>200</v>
      </c>
      <c r="C24" s="43" t="s">
        <v>907</v>
      </c>
      <c r="D24" s="44" t="str">
        <f aca="false">IF(OR(LEFT(C24,5)="000 9",LEFT(C24,5)="000 7"),"X",C24)</f>
        <v>000 0100 0000000 000 250</v>
      </c>
      <c r="E24" s="45" t="n">
        <v>8610772</v>
      </c>
      <c r="F24" s="46"/>
      <c r="G24" s="47" t="n">
        <v>8610772</v>
      </c>
      <c r="H24" s="47" t="n">
        <v>389297976.69</v>
      </c>
      <c r="I24" s="47" t="n">
        <v>135404611</v>
      </c>
      <c r="J24" s="47"/>
      <c r="K24" s="47"/>
      <c r="L24" s="47" t="n">
        <v>1832200</v>
      </c>
      <c r="M24" s="47" t="n">
        <v>260671937.69</v>
      </c>
      <c r="N24" s="47"/>
      <c r="O24" s="47" t="n">
        <v>53953.7</v>
      </c>
      <c r="P24" s="47"/>
      <c r="Q24" s="47" t="n">
        <v>53953.7</v>
      </c>
      <c r="R24" s="47" t="n">
        <v>40192791.68</v>
      </c>
      <c r="S24" s="47" t="n">
        <v>18717618.5</v>
      </c>
      <c r="T24" s="47"/>
      <c r="U24" s="47"/>
      <c r="V24" s="47"/>
      <c r="W24" s="47" t="n">
        <v>21529126.88</v>
      </c>
      <c r="X24" s="47"/>
    </row>
    <row r="25" customFormat="false" ht="22.5" hidden="false" customHeight="false" outlineLevel="0" collapsed="false">
      <c r="A25" s="41" t="s">
        <v>908</v>
      </c>
      <c r="B25" s="42" t="n">
        <v>200</v>
      </c>
      <c r="C25" s="43" t="s">
        <v>909</v>
      </c>
      <c r="D25" s="44" t="str">
        <f aca="false">IF(OR(LEFT(C25,5)="000 9",LEFT(C25,5)="000 7"),"X",C25)</f>
        <v>000 0100 0000000 000 251</v>
      </c>
      <c r="E25" s="45" t="n">
        <v>8610772</v>
      </c>
      <c r="F25" s="46"/>
      <c r="G25" s="47" t="n">
        <v>8610772</v>
      </c>
      <c r="H25" s="47" t="n">
        <v>389297976.69</v>
      </c>
      <c r="I25" s="47" t="n">
        <v>135404611</v>
      </c>
      <c r="J25" s="47"/>
      <c r="K25" s="47"/>
      <c r="L25" s="47" t="n">
        <v>1832200</v>
      </c>
      <c r="M25" s="47" t="n">
        <v>260671937.69</v>
      </c>
      <c r="N25" s="47"/>
      <c r="O25" s="47" t="n">
        <v>53953.7</v>
      </c>
      <c r="P25" s="47"/>
      <c r="Q25" s="47" t="n">
        <v>53953.7</v>
      </c>
      <c r="R25" s="47" t="n">
        <v>40192791.68</v>
      </c>
      <c r="S25" s="47" t="n">
        <v>18717618.5</v>
      </c>
      <c r="T25" s="47"/>
      <c r="U25" s="47"/>
      <c r="V25" s="47"/>
      <c r="W25" s="47" t="n">
        <v>21529126.88</v>
      </c>
      <c r="X25" s="47"/>
    </row>
    <row r="26" customFormat="false" ht="11.25" hidden="false" customHeight="false" outlineLevel="0" collapsed="false">
      <c r="A26" s="41" t="s">
        <v>910</v>
      </c>
      <c r="B26" s="42" t="n">
        <v>200</v>
      </c>
      <c r="C26" s="43" t="s">
        <v>911</v>
      </c>
      <c r="D26" s="44" t="str">
        <f aca="false">IF(OR(LEFT(C26,5)="000 9",LEFT(C26,5)="000 7"),"X",C26)</f>
        <v>000 0100 0000000 000 260</v>
      </c>
      <c r="E26" s="45" t="n">
        <v>9976523.67</v>
      </c>
      <c r="F26" s="46"/>
      <c r="G26" s="47" t="n">
        <v>9976523.67</v>
      </c>
      <c r="H26" s="47"/>
      <c r="I26" s="47" t="n">
        <v>6141100</v>
      </c>
      <c r="J26" s="47"/>
      <c r="K26" s="47"/>
      <c r="L26" s="47" t="n">
        <v>1541425</v>
      </c>
      <c r="M26" s="47" t="n">
        <v>2293998.67</v>
      </c>
      <c r="N26" s="47"/>
      <c r="O26" s="47" t="n">
        <v>963411.8</v>
      </c>
      <c r="P26" s="47"/>
      <c r="Q26" s="47" t="n">
        <v>963411.8</v>
      </c>
      <c r="R26" s="47"/>
      <c r="S26" s="47" t="n">
        <v>906811.8</v>
      </c>
      <c r="T26" s="47"/>
      <c r="U26" s="47"/>
      <c r="V26" s="47"/>
      <c r="W26" s="47" t="n">
        <v>56600</v>
      </c>
      <c r="X26" s="47"/>
    </row>
    <row r="27" customFormat="false" ht="11.25" hidden="false" customHeight="false" outlineLevel="0" collapsed="false">
      <c r="A27" s="41" t="s">
        <v>912</v>
      </c>
      <c r="B27" s="42" t="n">
        <v>200</v>
      </c>
      <c r="C27" s="43" t="s">
        <v>913</v>
      </c>
      <c r="D27" s="44" t="str">
        <f aca="false">IF(OR(LEFT(C27,5)="000 9",LEFT(C27,5)="000 7"),"X",C27)</f>
        <v>000 0100 0000000 000 262</v>
      </c>
      <c r="E27" s="45" t="n">
        <v>9593691.67</v>
      </c>
      <c r="F27" s="46"/>
      <c r="G27" s="47" t="n">
        <v>9593691.67</v>
      </c>
      <c r="H27" s="47"/>
      <c r="I27" s="47" t="n">
        <v>6025900</v>
      </c>
      <c r="J27" s="47"/>
      <c r="K27" s="47"/>
      <c r="L27" s="47" t="n">
        <v>1541425</v>
      </c>
      <c r="M27" s="47" t="n">
        <v>2026366.67</v>
      </c>
      <c r="N27" s="47"/>
      <c r="O27" s="47" t="n">
        <v>963411.8</v>
      </c>
      <c r="P27" s="47"/>
      <c r="Q27" s="47" t="n">
        <v>963411.8</v>
      </c>
      <c r="R27" s="47"/>
      <c r="S27" s="47" t="n">
        <v>906811.8</v>
      </c>
      <c r="T27" s="47"/>
      <c r="U27" s="47"/>
      <c r="V27" s="47"/>
      <c r="W27" s="47" t="n">
        <v>56600</v>
      </c>
      <c r="X27" s="47"/>
    </row>
    <row r="28" customFormat="false" ht="33.75" hidden="false" customHeight="false" outlineLevel="0" collapsed="false">
      <c r="A28" s="41" t="s">
        <v>914</v>
      </c>
      <c r="B28" s="42" t="n">
        <v>200</v>
      </c>
      <c r="C28" s="43" t="s">
        <v>915</v>
      </c>
      <c r="D28" s="44" t="str">
        <f aca="false">IF(OR(LEFT(C28,5)="000 9",LEFT(C28,5)="000 7"),"X",C28)</f>
        <v>000 0100 0000000 000 263</v>
      </c>
      <c r="E28" s="45" t="n">
        <v>382832</v>
      </c>
      <c r="F28" s="46"/>
      <c r="G28" s="47" t="n">
        <v>382832</v>
      </c>
      <c r="H28" s="47"/>
      <c r="I28" s="47" t="n">
        <v>115200</v>
      </c>
      <c r="J28" s="47"/>
      <c r="K28" s="47"/>
      <c r="L28" s="47"/>
      <c r="M28" s="47" t="n">
        <v>267632</v>
      </c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1.25" hidden="false" customHeight="false" outlineLevel="0" collapsed="false">
      <c r="A29" s="41" t="s">
        <v>916</v>
      </c>
      <c r="B29" s="42" t="n">
        <v>200</v>
      </c>
      <c r="C29" s="43" t="s">
        <v>917</v>
      </c>
      <c r="D29" s="44" t="str">
        <f aca="false">IF(OR(LEFT(C29,5)="000 9",LEFT(C29,5)="000 7"),"X",C29)</f>
        <v>000 0100 0000000 000 290</v>
      </c>
      <c r="E29" s="45" t="n">
        <v>1209224099.47</v>
      </c>
      <c r="F29" s="46"/>
      <c r="G29" s="47" t="n">
        <v>1209128599.47</v>
      </c>
      <c r="H29" s="47"/>
      <c r="I29" s="47" t="n">
        <v>754811194</v>
      </c>
      <c r="J29" s="47"/>
      <c r="K29" s="47" t="n">
        <v>7508935</v>
      </c>
      <c r="L29" s="47" t="n">
        <v>260672249.6</v>
      </c>
      <c r="M29" s="47" t="n">
        <v>186136220.87</v>
      </c>
      <c r="N29" s="47" t="n">
        <v>95500</v>
      </c>
      <c r="O29" s="47" t="n">
        <v>13099737.57</v>
      </c>
      <c r="P29" s="47"/>
      <c r="Q29" s="47" t="n">
        <v>13075899.09</v>
      </c>
      <c r="R29" s="47"/>
      <c r="S29" s="47" t="n">
        <v>469948.77</v>
      </c>
      <c r="T29" s="47"/>
      <c r="U29" s="47" t="n">
        <v>6885.69</v>
      </c>
      <c r="V29" s="47" t="n">
        <v>10837308.22</v>
      </c>
      <c r="W29" s="47" t="n">
        <v>1761756.41</v>
      </c>
      <c r="X29" s="47" t="n">
        <v>23838.48</v>
      </c>
    </row>
    <row r="30" customFormat="false" ht="11.25" hidden="false" customHeight="false" outlineLevel="0" collapsed="false">
      <c r="A30" s="41" t="s">
        <v>918</v>
      </c>
      <c r="B30" s="42" t="n">
        <v>200</v>
      </c>
      <c r="C30" s="43" t="s">
        <v>919</v>
      </c>
      <c r="D30" s="44" t="str">
        <f aca="false">IF(OR(LEFT(C30,5)="000 9",LEFT(C30,5)="000 7"),"X",C30)</f>
        <v>000 0100 0000000 000 300</v>
      </c>
      <c r="E30" s="45" t="n">
        <v>623306399.04</v>
      </c>
      <c r="F30" s="46"/>
      <c r="G30" s="47" t="n">
        <v>618387213.04</v>
      </c>
      <c r="H30" s="47"/>
      <c r="I30" s="47" t="n">
        <v>269152883</v>
      </c>
      <c r="J30" s="47"/>
      <c r="K30" s="47" t="n">
        <v>3637244</v>
      </c>
      <c r="L30" s="47" t="n">
        <v>176513413.73</v>
      </c>
      <c r="M30" s="47" t="n">
        <v>169083672.31</v>
      </c>
      <c r="N30" s="47" t="n">
        <v>4919186</v>
      </c>
      <c r="O30" s="47" t="n">
        <v>5325745.24</v>
      </c>
      <c r="P30" s="47"/>
      <c r="Q30" s="47" t="n">
        <v>5177291.7</v>
      </c>
      <c r="R30" s="47"/>
      <c r="S30" s="47" t="n">
        <v>269538.08</v>
      </c>
      <c r="T30" s="47"/>
      <c r="U30" s="47" t="n">
        <v>490</v>
      </c>
      <c r="V30" s="47" t="n">
        <v>2088773.81</v>
      </c>
      <c r="W30" s="47" t="n">
        <v>2818489.81</v>
      </c>
      <c r="X30" s="47" t="n">
        <v>148453.54</v>
      </c>
    </row>
    <row r="31" customFormat="false" ht="11.25" hidden="false" customHeight="false" outlineLevel="0" collapsed="false">
      <c r="A31" s="41" t="s">
        <v>920</v>
      </c>
      <c r="B31" s="42" t="n">
        <v>200</v>
      </c>
      <c r="C31" s="43" t="s">
        <v>921</v>
      </c>
      <c r="D31" s="44" t="str">
        <f aca="false">IF(OR(LEFT(C31,5)="000 9",LEFT(C31,5)="000 7"),"X",C31)</f>
        <v>000 0100 0000000 000 310</v>
      </c>
      <c r="E31" s="45" t="n">
        <v>366264343.73</v>
      </c>
      <c r="F31" s="46"/>
      <c r="G31" s="47" t="n">
        <v>363772936.73</v>
      </c>
      <c r="H31" s="47"/>
      <c r="I31" s="47" t="n">
        <v>163876216</v>
      </c>
      <c r="J31" s="47"/>
      <c r="K31" s="47" t="n">
        <v>480514</v>
      </c>
      <c r="L31" s="47" t="n">
        <v>105155048.84</v>
      </c>
      <c r="M31" s="47" t="n">
        <v>94261157.89</v>
      </c>
      <c r="N31" s="47" t="n">
        <v>2491407</v>
      </c>
      <c r="O31" s="47" t="n">
        <v>1007548.36</v>
      </c>
      <c r="P31" s="47"/>
      <c r="Q31" s="47" t="n">
        <v>952468.36</v>
      </c>
      <c r="R31" s="47"/>
      <c r="S31" s="47" t="n">
        <v>115452</v>
      </c>
      <c r="T31" s="47"/>
      <c r="U31" s="47"/>
      <c r="V31" s="47" t="n">
        <v>463848.1</v>
      </c>
      <c r="W31" s="47" t="n">
        <v>373168.26</v>
      </c>
      <c r="X31" s="47" t="n">
        <v>55080</v>
      </c>
    </row>
    <row r="32" customFormat="false" ht="22.5" hidden="false" customHeight="false" outlineLevel="0" collapsed="false">
      <c r="A32" s="41" t="s">
        <v>922</v>
      </c>
      <c r="B32" s="42" t="n">
        <v>200</v>
      </c>
      <c r="C32" s="43" t="s">
        <v>923</v>
      </c>
      <c r="D32" s="44" t="str">
        <f aca="false">IF(OR(LEFT(C32,5)="000 9",LEFT(C32,5)="000 7"),"X",C32)</f>
        <v>000 0100 0000000 000 320</v>
      </c>
      <c r="E32" s="45"/>
      <c r="F32" s="46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22.5" hidden="false" customHeight="false" outlineLevel="0" collapsed="false">
      <c r="A33" s="41" t="s">
        <v>924</v>
      </c>
      <c r="B33" s="42" t="n">
        <v>200</v>
      </c>
      <c r="C33" s="43" t="s">
        <v>925</v>
      </c>
      <c r="D33" s="44" t="str">
        <f aca="false">IF(OR(LEFT(C33,5)="000 9",LEFT(C33,5)="000 7"),"X",C33)</f>
        <v>000 0100 0000000 000 330</v>
      </c>
      <c r="E33" s="45" t="n">
        <v>30000000</v>
      </c>
      <c r="F33" s="46"/>
      <c r="G33" s="47" t="n">
        <v>30000000</v>
      </c>
      <c r="H33" s="47"/>
      <c r="I33" s="47" t="n">
        <v>30000000</v>
      </c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22.5" hidden="false" customHeight="false" outlineLevel="0" collapsed="false">
      <c r="A34" s="41" t="s">
        <v>926</v>
      </c>
      <c r="B34" s="42" t="n">
        <v>200</v>
      </c>
      <c r="C34" s="43" t="s">
        <v>927</v>
      </c>
      <c r="D34" s="44" t="str">
        <f aca="false">IF(OR(LEFT(C34,5)="000 9",LEFT(C34,5)="000 7"),"X",C34)</f>
        <v>000 0100 0000000 000 340</v>
      </c>
      <c r="E34" s="45" t="n">
        <v>227042055.31</v>
      </c>
      <c r="F34" s="46"/>
      <c r="G34" s="47" t="n">
        <v>224614276.31</v>
      </c>
      <c r="H34" s="47"/>
      <c r="I34" s="47" t="n">
        <v>75276667</v>
      </c>
      <c r="J34" s="47"/>
      <c r="K34" s="47" t="n">
        <v>3156730</v>
      </c>
      <c r="L34" s="47" t="n">
        <v>71358364.89</v>
      </c>
      <c r="M34" s="47" t="n">
        <v>74822514.42</v>
      </c>
      <c r="N34" s="47" t="n">
        <v>2427779</v>
      </c>
      <c r="O34" s="47" t="n">
        <v>4318196.88</v>
      </c>
      <c r="P34" s="47"/>
      <c r="Q34" s="47" t="n">
        <v>4224823.34</v>
      </c>
      <c r="R34" s="47"/>
      <c r="S34" s="47" t="n">
        <v>154086.08</v>
      </c>
      <c r="T34" s="47"/>
      <c r="U34" s="47" t="n">
        <v>490</v>
      </c>
      <c r="V34" s="47" t="n">
        <v>1624925.71</v>
      </c>
      <c r="W34" s="47" t="n">
        <v>2445321.55</v>
      </c>
      <c r="X34" s="47" t="n">
        <v>93373.54</v>
      </c>
    </row>
    <row r="35" customFormat="false" ht="11.25" hidden="false" customHeight="false" outlineLevel="0" collapsed="false">
      <c r="A35" s="41" t="s">
        <v>928</v>
      </c>
      <c r="B35" s="42" t="n">
        <v>200</v>
      </c>
      <c r="C35" s="43" t="s">
        <v>929</v>
      </c>
      <c r="D35" s="44" t="str">
        <f aca="false">IF(OR(LEFT(C35,5)="000 9",LEFT(C35,5)="000 7"),"X",C35)</f>
        <v>000 0100 0000000 000 500</v>
      </c>
      <c r="E35" s="45" t="n">
        <v>326687500</v>
      </c>
      <c r="F35" s="46"/>
      <c r="G35" s="47" t="n">
        <v>326687500</v>
      </c>
      <c r="H35" s="47"/>
      <c r="I35" s="47" t="n">
        <v>324000000</v>
      </c>
      <c r="J35" s="47"/>
      <c r="K35" s="47" t="n">
        <v>268750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22.5" hidden="false" customHeight="false" outlineLevel="0" collapsed="false">
      <c r="A36" s="41" t="s">
        <v>930</v>
      </c>
      <c r="B36" s="42" t="n">
        <v>200</v>
      </c>
      <c r="C36" s="43" t="s">
        <v>931</v>
      </c>
      <c r="D36" s="44" t="str">
        <f aca="false">IF(OR(LEFT(C36,5)="000 9",LEFT(C36,5)="000 7"),"X",C36)</f>
        <v>000 0100 0000000 000 530</v>
      </c>
      <c r="E36" s="45" t="n">
        <v>326687500</v>
      </c>
      <c r="F36" s="46"/>
      <c r="G36" s="47" t="n">
        <v>326687500</v>
      </c>
      <c r="H36" s="47"/>
      <c r="I36" s="47" t="n">
        <v>324000000</v>
      </c>
      <c r="J36" s="47"/>
      <c r="K36" s="47" t="n">
        <v>2687500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33.75" hidden="false" customHeight="false" outlineLevel="0" collapsed="false">
      <c r="A37" s="41" t="s">
        <v>932</v>
      </c>
      <c r="B37" s="42" t="n">
        <v>200</v>
      </c>
      <c r="C37" s="43" t="s">
        <v>933</v>
      </c>
      <c r="D37" s="44" t="str">
        <f aca="false">IF(OR(LEFT(C37,5)="000 9",LEFT(C37,5)="000 7"),"X",C37)</f>
        <v>000 0102 0000000 000 000</v>
      </c>
      <c r="E37" s="45" t="n">
        <v>47499775.49</v>
      </c>
      <c r="F37" s="46"/>
      <c r="G37" s="47" t="n">
        <v>47499775.49</v>
      </c>
      <c r="H37" s="47"/>
      <c r="I37" s="47" t="n">
        <v>3310900</v>
      </c>
      <c r="J37" s="47"/>
      <c r="K37" s="47" t="n">
        <v>1244616</v>
      </c>
      <c r="L37" s="47" t="n">
        <v>18541923</v>
      </c>
      <c r="M37" s="47" t="n">
        <v>24402336.49</v>
      </c>
      <c r="N37" s="47"/>
      <c r="O37" s="47" t="n">
        <v>1103084.21</v>
      </c>
      <c r="P37" s="47"/>
      <c r="Q37" s="47" t="n">
        <v>1103084.21</v>
      </c>
      <c r="R37" s="47"/>
      <c r="S37" s="47" t="n">
        <v>33000</v>
      </c>
      <c r="T37" s="47"/>
      <c r="U37" s="47" t="n">
        <v>24491.9</v>
      </c>
      <c r="V37" s="47" t="n">
        <v>512169.03</v>
      </c>
      <c r="W37" s="47" t="n">
        <v>533423.28</v>
      </c>
      <c r="X37" s="47"/>
    </row>
    <row r="38" customFormat="false" ht="11.25" hidden="false" customHeight="false" outlineLevel="0" collapsed="false">
      <c r="A38" s="41" t="s">
        <v>876</v>
      </c>
      <c r="B38" s="42" t="n">
        <v>200</v>
      </c>
      <c r="C38" s="43" t="s">
        <v>934</v>
      </c>
      <c r="D38" s="44" t="str">
        <f aca="false">IF(OR(LEFT(C38,5)="000 9",LEFT(C38,5)="000 7"),"X",C38)</f>
        <v>000 0102 0000000 000 200</v>
      </c>
      <c r="E38" s="45" t="n">
        <v>47499775.49</v>
      </c>
      <c r="F38" s="46"/>
      <c r="G38" s="47" t="n">
        <v>47499775.49</v>
      </c>
      <c r="H38" s="47"/>
      <c r="I38" s="47" t="n">
        <v>3310900</v>
      </c>
      <c r="J38" s="47"/>
      <c r="K38" s="47" t="n">
        <v>1244616</v>
      </c>
      <c r="L38" s="47" t="n">
        <v>18541923</v>
      </c>
      <c r="M38" s="47" t="n">
        <v>24402336.49</v>
      </c>
      <c r="N38" s="47"/>
      <c r="O38" s="47" t="n">
        <v>1103084.21</v>
      </c>
      <c r="P38" s="47"/>
      <c r="Q38" s="47" t="n">
        <v>1103084.21</v>
      </c>
      <c r="R38" s="47"/>
      <c r="S38" s="47" t="n">
        <v>33000</v>
      </c>
      <c r="T38" s="47"/>
      <c r="U38" s="47" t="n">
        <v>24491.9</v>
      </c>
      <c r="V38" s="47" t="n">
        <v>512169.03</v>
      </c>
      <c r="W38" s="47" t="n">
        <v>533423.28</v>
      </c>
      <c r="X38" s="47"/>
    </row>
    <row r="39" customFormat="false" ht="22.5" hidden="false" customHeight="false" outlineLevel="0" collapsed="false">
      <c r="A39" s="41" t="s">
        <v>878</v>
      </c>
      <c r="B39" s="42" t="n">
        <v>200</v>
      </c>
      <c r="C39" s="43" t="s">
        <v>935</v>
      </c>
      <c r="D39" s="44" t="str">
        <f aca="false">IF(OR(LEFT(C39,5)="000 9",LEFT(C39,5)="000 7"),"X",C39)</f>
        <v>000 0102 0000000 000 210</v>
      </c>
      <c r="E39" s="45" t="n">
        <v>47499775.49</v>
      </c>
      <c r="F39" s="46"/>
      <c r="G39" s="47" t="n">
        <v>47499775.49</v>
      </c>
      <c r="H39" s="47"/>
      <c r="I39" s="47" t="n">
        <v>3310900</v>
      </c>
      <c r="J39" s="47"/>
      <c r="K39" s="47" t="n">
        <v>1244616</v>
      </c>
      <c r="L39" s="47" t="n">
        <v>18541923</v>
      </c>
      <c r="M39" s="47" t="n">
        <v>24402336.49</v>
      </c>
      <c r="N39" s="47"/>
      <c r="O39" s="47" t="n">
        <v>1103084.21</v>
      </c>
      <c r="P39" s="47"/>
      <c r="Q39" s="47" t="n">
        <v>1103084.21</v>
      </c>
      <c r="R39" s="47"/>
      <c r="S39" s="47" t="n">
        <v>33000</v>
      </c>
      <c r="T39" s="47"/>
      <c r="U39" s="47" t="n">
        <v>24491.9</v>
      </c>
      <c r="V39" s="47" t="n">
        <v>512169.03</v>
      </c>
      <c r="W39" s="47" t="n">
        <v>533423.28</v>
      </c>
      <c r="X39" s="47"/>
    </row>
    <row r="40" customFormat="false" ht="11.25" hidden="false" customHeight="false" outlineLevel="0" collapsed="false">
      <c r="A40" s="41" t="s">
        <v>880</v>
      </c>
      <c r="B40" s="42" t="n">
        <v>200</v>
      </c>
      <c r="C40" s="43" t="s">
        <v>936</v>
      </c>
      <c r="D40" s="44" t="str">
        <f aca="false">IF(OR(LEFT(C40,5)="000 9",LEFT(C40,5)="000 7"),"X",C40)</f>
        <v>000 0102 0000000 000 211</v>
      </c>
      <c r="E40" s="45" t="n">
        <v>37065852.15</v>
      </c>
      <c r="F40" s="46"/>
      <c r="G40" s="47" t="n">
        <v>37065852.15</v>
      </c>
      <c r="H40" s="47"/>
      <c r="I40" s="47" t="n">
        <v>2628700</v>
      </c>
      <c r="J40" s="47"/>
      <c r="K40" s="47" t="n">
        <v>892946</v>
      </c>
      <c r="L40" s="47" t="n">
        <v>14552508.13</v>
      </c>
      <c r="M40" s="47" t="n">
        <v>18991698.02</v>
      </c>
      <c r="N40" s="47"/>
      <c r="O40" s="47" t="n">
        <v>1031513.04</v>
      </c>
      <c r="P40" s="47"/>
      <c r="Q40" s="47" t="n">
        <v>1031513.04</v>
      </c>
      <c r="R40" s="47"/>
      <c r="S40" s="47" t="n">
        <v>33000</v>
      </c>
      <c r="T40" s="47"/>
      <c r="U40" s="47" t="n">
        <v>20000</v>
      </c>
      <c r="V40" s="47" t="n">
        <v>469824</v>
      </c>
      <c r="W40" s="47" t="n">
        <v>508689.04</v>
      </c>
      <c r="X40" s="47"/>
    </row>
    <row r="41" customFormat="false" ht="11.25" hidden="false" customHeight="false" outlineLevel="0" collapsed="false">
      <c r="A41" s="41" t="s">
        <v>882</v>
      </c>
      <c r="B41" s="42" t="n">
        <v>200</v>
      </c>
      <c r="C41" s="43" t="s">
        <v>937</v>
      </c>
      <c r="D41" s="44" t="str">
        <f aca="false">IF(OR(LEFT(C41,5)="000 9",LEFT(C41,5)="000 7"),"X",C41)</f>
        <v>000 0102 0000000 000 212</v>
      </c>
      <c r="E41" s="45" t="n">
        <v>210900</v>
      </c>
      <c r="F41" s="46"/>
      <c r="G41" s="47" t="n">
        <v>210900</v>
      </c>
      <c r="H41" s="47"/>
      <c r="I41" s="47" t="n">
        <v>107700</v>
      </c>
      <c r="J41" s="47"/>
      <c r="K41" s="47" t="n">
        <v>82000</v>
      </c>
      <c r="L41" s="47" t="n">
        <v>10200</v>
      </c>
      <c r="M41" s="47" t="n">
        <v>11000</v>
      </c>
      <c r="N41" s="47"/>
      <c r="O41" s="47" t="n">
        <v>4491.9</v>
      </c>
      <c r="P41" s="47"/>
      <c r="Q41" s="47" t="n">
        <v>4491.9</v>
      </c>
      <c r="R41" s="47"/>
      <c r="S41" s="47"/>
      <c r="T41" s="47"/>
      <c r="U41" s="47" t="n">
        <v>4491.9</v>
      </c>
      <c r="V41" s="47"/>
      <c r="W41" s="47"/>
      <c r="X41" s="47"/>
    </row>
    <row r="42" customFormat="false" ht="11.25" hidden="false" customHeight="false" outlineLevel="0" collapsed="false">
      <c r="A42" s="41" t="s">
        <v>884</v>
      </c>
      <c r="B42" s="42" t="n">
        <v>200</v>
      </c>
      <c r="C42" s="43" t="s">
        <v>938</v>
      </c>
      <c r="D42" s="44" t="str">
        <f aca="false">IF(OR(LEFT(C42,5)="000 9",LEFT(C42,5)="000 7"),"X",C42)</f>
        <v>000 0102 0000000 000 213</v>
      </c>
      <c r="E42" s="45" t="n">
        <v>10223023.34</v>
      </c>
      <c r="F42" s="46"/>
      <c r="G42" s="47" t="n">
        <v>10223023.34</v>
      </c>
      <c r="H42" s="47"/>
      <c r="I42" s="47" t="n">
        <v>574500</v>
      </c>
      <c r="J42" s="47"/>
      <c r="K42" s="47" t="n">
        <v>269670</v>
      </c>
      <c r="L42" s="47" t="n">
        <v>3979214.87</v>
      </c>
      <c r="M42" s="47" t="n">
        <v>5399638.47</v>
      </c>
      <c r="N42" s="47"/>
      <c r="O42" s="47" t="n">
        <v>67079.27</v>
      </c>
      <c r="P42" s="47"/>
      <c r="Q42" s="47" t="n">
        <v>67079.27</v>
      </c>
      <c r="R42" s="47"/>
      <c r="S42" s="47"/>
      <c r="T42" s="47"/>
      <c r="U42" s="47"/>
      <c r="V42" s="47" t="n">
        <v>42345.03</v>
      </c>
      <c r="W42" s="47" t="n">
        <v>24734.24</v>
      </c>
      <c r="X42" s="47"/>
    </row>
    <row r="43" customFormat="false" ht="45" hidden="false" customHeight="false" outlineLevel="0" collapsed="false">
      <c r="A43" s="41" t="s">
        <v>939</v>
      </c>
      <c r="B43" s="42" t="n">
        <v>200</v>
      </c>
      <c r="C43" s="43" t="s">
        <v>940</v>
      </c>
      <c r="D43" s="44" t="str">
        <f aca="false">IF(OR(LEFT(C43,5)="000 9",LEFT(C43,5)="000 7"),"X",C43)</f>
        <v>000 0103 0000000 000 000</v>
      </c>
      <c r="E43" s="45" t="n">
        <v>591832457.65</v>
      </c>
      <c r="F43" s="46"/>
      <c r="G43" s="47" t="n">
        <v>591832457.65</v>
      </c>
      <c r="H43" s="47" t="n">
        <v>9848043</v>
      </c>
      <c r="I43" s="47" t="n">
        <v>385424000</v>
      </c>
      <c r="J43" s="47"/>
      <c r="K43" s="47" t="n">
        <v>5524295</v>
      </c>
      <c r="L43" s="47" t="n">
        <v>89654457</v>
      </c>
      <c r="M43" s="47" t="n">
        <v>121077748.65</v>
      </c>
      <c r="N43" s="47"/>
      <c r="O43" s="47" t="n">
        <v>9148003.9</v>
      </c>
      <c r="P43" s="47"/>
      <c r="Q43" s="47" t="n">
        <v>9148003.9</v>
      </c>
      <c r="R43" s="47" t="n">
        <v>803377</v>
      </c>
      <c r="S43" s="47" t="n">
        <v>5550732.93</v>
      </c>
      <c r="T43" s="47"/>
      <c r="U43" s="47" t="n">
        <v>73612.67</v>
      </c>
      <c r="V43" s="47" t="n">
        <v>2092621.01</v>
      </c>
      <c r="W43" s="47" t="n">
        <v>2234414.29</v>
      </c>
      <c r="X43" s="47"/>
    </row>
    <row r="44" customFormat="false" ht="11.25" hidden="false" customHeight="false" outlineLevel="0" collapsed="false">
      <c r="A44" s="41" t="s">
        <v>876</v>
      </c>
      <c r="B44" s="42" t="n">
        <v>200</v>
      </c>
      <c r="C44" s="43" t="s">
        <v>941</v>
      </c>
      <c r="D44" s="44" t="str">
        <f aca="false">IF(OR(LEFT(C44,5)="000 9",LEFT(C44,5)="000 7"),"X",C44)</f>
        <v>000 0103 0000000 000 200</v>
      </c>
      <c r="E44" s="45" t="n">
        <v>570838337.17</v>
      </c>
      <c r="F44" s="46"/>
      <c r="G44" s="47" t="n">
        <v>570838337.17</v>
      </c>
      <c r="H44" s="47" t="n">
        <v>9848043</v>
      </c>
      <c r="I44" s="47" t="n">
        <v>375163900</v>
      </c>
      <c r="J44" s="47"/>
      <c r="K44" s="47" t="n">
        <v>5380295</v>
      </c>
      <c r="L44" s="47" t="n">
        <v>83867785.79</v>
      </c>
      <c r="M44" s="47" t="n">
        <v>116274399.38</v>
      </c>
      <c r="N44" s="47"/>
      <c r="O44" s="47" t="n">
        <v>8677964.92</v>
      </c>
      <c r="P44" s="47"/>
      <c r="Q44" s="47" t="n">
        <v>8677964.92</v>
      </c>
      <c r="R44" s="47" t="n">
        <v>803377</v>
      </c>
      <c r="S44" s="47" t="n">
        <v>5436101.06</v>
      </c>
      <c r="T44" s="47"/>
      <c r="U44" s="47" t="n">
        <v>73612.67</v>
      </c>
      <c r="V44" s="47" t="n">
        <v>1788473.9</v>
      </c>
      <c r="W44" s="47" t="n">
        <v>2183154.29</v>
      </c>
      <c r="X44" s="47"/>
    </row>
    <row r="45" customFormat="false" ht="22.5" hidden="false" customHeight="false" outlineLevel="0" collapsed="false">
      <c r="A45" s="41" t="s">
        <v>878</v>
      </c>
      <c r="B45" s="42" t="n">
        <v>200</v>
      </c>
      <c r="C45" s="43" t="s">
        <v>942</v>
      </c>
      <c r="D45" s="44" t="str">
        <f aca="false">IF(OR(LEFT(C45,5)="000 9",LEFT(C45,5)="000 7"),"X",C45)</f>
        <v>000 0103 0000000 000 210</v>
      </c>
      <c r="E45" s="45" t="n">
        <v>370211039.42</v>
      </c>
      <c r="F45" s="46"/>
      <c r="G45" s="47" t="n">
        <v>370211039.42</v>
      </c>
      <c r="H45" s="47"/>
      <c r="I45" s="47" t="n">
        <v>246328400</v>
      </c>
      <c r="J45" s="47"/>
      <c r="K45" s="47" t="n">
        <v>3897295</v>
      </c>
      <c r="L45" s="47" t="n">
        <v>59006357</v>
      </c>
      <c r="M45" s="47" t="n">
        <v>60978987.42</v>
      </c>
      <c r="N45" s="47"/>
      <c r="O45" s="47" t="n">
        <v>6378307.23</v>
      </c>
      <c r="P45" s="47"/>
      <c r="Q45" s="47" t="n">
        <v>6378307.23</v>
      </c>
      <c r="R45" s="47"/>
      <c r="S45" s="47" t="n">
        <v>4126197.15</v>
      </c>
      <c r="T45" s="47"/>
      <c r="U45" s="47" t="n">
        <v>62497.3</v>
      </c>
      <c r="V45" s="47" t="n">
        <v>1326395.57</v>
      </c>
      <c r="W45" s="47" t="n">
        <v>863217.21</v>
      </c>
      <c r="X45" s="47"/>
    </row>
    <row r="46" customFormat="false" ht="11.25" hidden="false" customHeight="false" outlineLevel="0" collapsed="false">
      <c r="A46" s="41" t="s">
        <v>880</v>
      </c>
      <c r="B46" s="42" t="n">
        <v>200</v>
      </c>
      <c r="C46" s="43" t="s">
        <v>943</v>
      </c>
      <c r="D46" s="44" t="str">
        <f aca="false">IF(OR(LEFT(C46,5)="000 9",LEFT(C46,5)="000 7"),"X",C46)</f>
        <v>000 0103 0000000 000 211</v>
      </c>
      <c r="E46" s="45" t="n">
        <v>275689751.47</v>
      </c>
      <c r="F46" s="46"/>
      <c r="G46" s="47" t="n">
        <v>275689751.47</v>
      </c>
      <c r="H46" s="47"/>
      <c r="I46" s="47" t="n">
        <v>191489300</v>
      </c>
      <c r="J46" s="47"/>
      <c r="K46" s="47" t="n">
        <v>2974881</v>
      </c>
      <c r="L46" s="47" t="n">
        <v>42669528.08</v>
      </c>
      <c r="M46" s="47" t="n">
        <v>38556042.39</v>
      </c>
      <c r="N46" s="47"/>
      <c r="O46" s="47" t="n">
        <v>5802304.62</v>
      </c>
      <c r="P46" s="47"/>
      <c r="Q46" s="47" t="n">
        <v>5802304.62</v>
      </c>
      <c r="R46" s="47"/>
      <c r="S46" s="47" t="n">
        <v>3740597.15</v>
      </c>
      <c r="T46" s="47"/>
      <c r="U46" s="47" t="n">
        <v>61000</v>
      </c>
      <c r="V46" s="47" t="n">
        <v>1256751.26</v>
      </c>
      <c r="W46" s="47" t="n">
        <v>743956.21</v>
      </c>
      <c r="X46" s="47"/>
    </row>
    <row r="47" customFormat="false" ht="11.25" hidden="false" customHeight="false" outlineLevel="0" collapsed="false">
      <c r="A47" s="41" t="s">
        <v>882</v>
      </c>
      <c r="B47" s="42" t="n">
        <v>200</v>
      </c>
      <c r="C47" s="43" t="s">
        <v>944</v>
      </c>
      <c r="D47" s="44" t="str">
        <f aca="false">IF(OR(LEFT(C47,5)="000 9",LEFT(C47,5)="000 7"),"X",C47)</f>
        <v>000 0103 0000000 000 212</v>
      </c>
      <c r="E47" s="45" t="n">
        <v>22753970</v>
      </c>
      <c r="F47" s="46"/>
      <c r="G47" s="47" t="n">
        <v>22753970</v>
      </c>
      <c r="H47" s="47"/>
      <c r="I47" s="47" t="n">
        <v>9729500</v>
      </c>
      <c r="J47" s="47"/>
      <c r="K47" s="47" t="n">
        <v>24000</v>
      </c>
      <c r="L47" s="47" t="n">
        <v>3112800</v>
      </c>
      <c r="M47" s="47" t="n">
        <v>9887670</v>
      </c>
      <c r="N47" s="47"/>
      <c r="O47" s="47" t="n">
        <v>387102.14</v>
      </c>
      <c r="P47" s="47"/>
      <c r="Q47" s="47" t="n">
        <v>387102.14</v>
      </c>
      <c r="R47" s="47"/>
      <c r="S47" s="47" t="n">
        <v>385600</v>
      </c>
      <c r="T47" s="47"/>
      <c r="U47" s="47" t="n">
        <v>1497.3</v>
      </c>
      <c r="V47" s="47"/>
      <c r="W47" s="47" t="n">
        <v>4.84</v>
      </c>
      <c r="X47" s="47"/>
    </row>
    <row r="48" customFormat="false" ht="11.25" hidden="false" customHeight="false" outlineLevel="0" collapsed="false">
      <c r="A48" s="41" t="s">
        <v>884</v>
      </c>
      <c r="B48" s="42" t="n">
        <v>200</v>
      </c>
      <c r="C48" s="43" t="s">
        <v>945</v>
      </c>
      <c r="D48" s="44" t="str">
        <f aca="false">IF(OR(LEFT(C48,5)="000 9",LEFT(C48,5)="000 7"),"X",C48)</f>
        <v>000 0103 0000000 000 213</v>
      </c>
      <c r="E48" s="45" t="n">
        <v>71767317.95</v>
      </c>
      <c r="F48" s="46"/>
      <c r="G48" s="47" t="n">
        <v>71767317.95</v>
      </c>
      <c r="H48" s="47"/>
      <c r="I48" s="47" t="n">
        <v>45109600</v>
      </c>
      <c r="J48" s="47"/>
      <c r="K48" s="47" t="n">
        <v>898414</v>
      </c>
      <c r="L48" s="47" t="n">
        <v>13224028.92</v>
      </c>
      <c r="M48" s="47" t="n">
        <v>12535275.03</v>
      </c>
      <c r="N48" s="47"/>
      <c r="O48" s="47" t="n">
        <v>188900.47</v>
      </c>
      <c r="P48" s="47"/>
      <c r="Q48" s="47" t="n">
        <v>188900.47</v>
      </c>
      <c r="R48" s="47"/>
      <c r="S48" s="47"/>
      <c r="T48" s="47"/>
      <c r="U48" s="47"/>
      <c r="V48" s="47" t="n">
        <v>69644.31</v>
      </c>
      <c r="W48" s="47" t="n">
        <v>119256.16</v>
      </c>
      <c r="X48" s="47"/>
    </row>
    <row r="49" customFormat="false" ht="11.25" hidden="false" customHeight="false" outlineLevel="0" collapsed="false">
      <c r="A49" s="41" t="s">
        <v>886</v>
      </c>
      <c r="B49" s="42" t="n">
        <v>200</v>
      </c>
      <c r="C49" s="43" t="s">
        <v>946</v>
      </c>
      <c r="D49" s="44" t="str">
        <f aca="false">IF(OR(LEFT(C49,5)="000 9",LEFT(C49,5)="000 7"),"X",C49)</f>
        <v>000 0103 0000000 000 220</v>
      </c>
      <c r="E49" s="45" t="n">
        <v>178068042.82</v>
      </c>
      <c r="F49" s="46"/>
      <c r="G49" s="47" t="n">
        <v>178068042.82</v>
      </c>
      <c r="H49" s="47"/>
      <c r="I49" s="47" t="n">
        <v>113839300</v>
      </c>
      <c r="J49" s="47"/>
      <c r="K49" s="47" t="n">
        <v>1279000</v>
      </c>
      <c r="L49" s="47" t="n">
        <v>20401963.79</v>
      </c>
      <c r="M49" s="47" t="n">
        <v>42547779.03</v>
      </c>
      <c r="N49" s="47"/>
      <c r="O49" s="47" t="n">
        <v>1934671.56</v>
      </c>
      <c r="P49" s="47"/>
      <c r="Q49" s="47" t="n">
        <v>1934671.56</v>
      </c>
      <c r="R49" s="47"/>
      <c r="S49" s="47" t="n">
        <v>1087379.92</v>
      </c>
      <c r="T49" s="47"/>
      <c r="U49" s="47" t="n">
        <v>10982.97</v>
      </c>
      <c r="V49" s="47" t="n">
        <v>359701.59</v>
      </c>
      <c r="W49" s="47" t="n">
        <v>476607.08</v>
      </c>
      <c r="X49" s="47"/>
    </row>
    <row r="50" customFormat="false" ht="11.25" hidden="false" customHeight="false" outlineLevel="0" collapsed="false">
      <c r="A50" s="41" t="s">
        <v>888</v>
      </c>
      <c r="B50" s="42" t="n">
        <v>200</v>
      </c>
      <c r="C50" s="43" t="s">
        <v>947</v>
      </c>
      <c r="D50" s="44" t="str">
        <f aca="false">IF(OR(LEFT(C50,5)="000 9",LEFT(C50,5)="000 7"),"X",C50)</f>
        <v>000 0103 0000000 000 221</v>
      </c>
      <c r="E50" s="45" t="n">
        <v>6347080.64</v>
      </c>
      <c r="F50" s="46"/>
      <c r="G50" s="47" t="n">
        <v>6347080.64</v>
      </c>
      <c r="H50" s="47"/>
      <c r="I50" s="47" t="n">
        <v>4597100</v>
      </c>
      <c r="J50" s="47"/>
      <c r="K50" s="47" t="n">
        <v>87000</v>
      </c>
      <c r="L50" s="47" t="n">
        <v>811457.2</v>
      </c>
      <c r="M50" s="47" t="n">
        <v>851523.44</v>
      </c>
      <c r="N50" s="47"/>
      <c r="O50" s="47" t="n">
        <v>295392.75</v>
      </c>
      <c r="P50" s="47"/>
      <c r="Q50" s="47" t="n">
        <v>295392.75</v>
      </c>
      <c r="R50" s="47"/>
      <c r="S50" s="47" t="n">
        <v>257288.62</v>
      </c>
      <c r="T50" s="47"/>
      <c r="U50" s="47" t="n">
        <v>1677.97</v>
      </c>
      <c r="V50" s="47" t="n">
        <v>17552.38</v>
      </c>
      <c r="W50" s="47" t="n">
        <v>18873.78</v>
      </c>
      <c r="X50" s="47"/>
    </row>
    <row r="51" customFormat="false" ht="11.25" hidden="false" customHeight="false" outlineLevel="0" collapsed="false">
      <c r="A51" s="41" t="s">
        <v>890</v>
      </c>
      <c r="B51" s="42" t="n">
        <v>200</v>
      </c>
      <c r="C51" s="43" t="s">
        <v>948</v>
      </c>
      <c r="D51" s="44" t="str">
        <f aca="false">IF(OR(LEFT(C51,5)="000 9",LEFT(C51,5)="000 7"),"X",C51)</f>
        <v>000 0103 0000000 000 222</v>
      </c>
      <c r="E51" s="45" t="n">
        <v>80027244.4</v>
      </c>
      <c r="F51" s="46"/>
      <c r="G51" s="47" t="n">
        <v>80027244.4</v>
      </c>
      <c r="H51" s="47"/>
      <c r="I51" s="47" t="n">
        <v>78383000</v>
      </c>
      <c r="J51" s="47"/>
      <c r="K51" s="47" t="n">
        <v>76000</v>
      </c>
      <c r="L51" s="47" t="n">
        <v>683702</v>
      </c>
      <c r="M51" s="47" t="n">
        <v>884542.4</v>
      </c>
      <c r="N51" s="47"/>
      <c r="O51" s="47" t="n">
        <v>114412.3</v>
      </c>
      <c r="P51" s="47"/>
      <c r="Q51" s="47" t="n">
        <v>114412.3</v>
      </c>
      <c r="R51" s="47"/>
      <c r="S51" s="47" t="n">
        <v>105207.5</v>
      </c>
      <c r="T51" s="47"/>
      <c r="U51" s="47" t="n">
        <v>3305</v>
      </c>
      <c r="V51" s="47"/>
      <c r="W51" s="47" t="n">
        <v>5899.8</v>
      </c>
      <c r="X51" s="47"/>
    </row>
    <row r="52" customFormat="false" ht="11.25" hidden="false" customHeight="false" outlineLevel="0" collapsed="false">
      <c r="A52" s="41" t="s">
        <v>892</v>
      </c>
      <c r="B52" s="42" t="n">
        <v>200</v>
      </c>
      <c r="C52" s="43" t="s">
        <v>949</v>
      </c>
      <c r="D52" s="44" t="str">
        <f aca="false">IF(OR(LEFT(C52,5)="000 9",LEFT(C52,5)="000 7"),"X",C52)</f>
        <v>000 0103 0000000 000 223</v>
      </c>
      <c r="E52" s="45" t="n">
        <v>1416321.33</v>
      </c>
      <c r="F52" s="46"/>
      <c r="G52" s="47" t="n">
        <v>1416321.33</v>
      </c>
      <c r="H52" s="47"/>
      <c r="I52" s="47"/>
      <c r="J52" s="47"/>
      <c r="K52" s="47"/>
      <c r="L52" s="47" t="n">
        <v>35860</v>
      </c>
      <c r="M52" s="47" t="n">
        <v>1380461.33</v>
      </c>
      <c r="N52" s="47"/>
      <c r="O52" s="47" t="n">
        <v>356.12</v>
      </c>
      <c r="P52" s="47"/>
      <c r="Q52" s="47" t="n">
        <v>356.12</v>
      </c>
      <c r="R52" s="47"/>
      <c r="S52" s="47"/>
      <c r="T52" s="47"/>
      <c r="U52" s="47"/>
      <c r="V52" s="47" t="n">
        <v>356.12</v>
      </c>
      <c r="W52" s="47"/>
      <c r="X52" s="47"/>
    </row>
    <row r="53" customFormat="false" ht="11.25" hidden="false" customHeight="false" outlineLevel="0" collapsed="false">
      <c r="A53" s="41" t="s">
        <v>894</v>
      </c>
      <c r="B53" s="42" t="n">
        <v>200</v>
      </c>
      <c r="C53" s="43" t="s">
        <v>950</v>
      </c>
      <c r="D53" s="44" t="str">
        <f aca="false">IF(OR(LEFT(C53,5)="000 9",LEFT(C53,5)="000 7"),"X",C53)</f>
        <v>000 0103 0000000 000 224</v>
      </c>
      <c r="E53" s="45" t="n">
        <v>6398500</v>
      </c>
      <c r="F53" s="46"/>
      <c r="G53" s="47" t="n">
        <v>6398500</v>
      </c>
      <c r="H53" s="47"/>
      <c r="I53" s="47" t="n">
        <v>6120000</v>
      </c>
      <c r="J53" s="47"/>
      <c r="K53" s="47"/>
      <c r="L53" s="47"/>
      <c r="M53" s="47" t="n">
        <v>278500</v>
      </c>
      <c r="N53" s="47"/>
      <c r="O53" s="47" t="n">
        <v>450000</v>
      </c>
      <c r="P53" s="47"/>
      <c r="Q53" s="47" t="n">
        <v>450000</v>
      </c>
      <c r="R53" s="47"/>
      <c r="S53" s="47" t="n">
        <v>450000</v>
      </c>
      <c r="T53" s="47"/>
      <c r="U53" s="47"/>
      <c r="V53" s="47"/>
      <c r="W53" s="47"/>
      <c r="X53" s="47"/>
    </row>
    <row r="54" customFormat="false" ht="11.25" hidden="false" customHeight="false" outlineLevel="0" collapsed="false">
      <c r="A54" s="41" t="s">
        <v>896</v>
      </c>
      <c r="B54" s="42" t="n">
        <v>200</v>
      </c>
      <c r="C54" s="43" t="s">
        <v>951</v>
      </c>
      <c r="D54" s="44" t="str">
        <f aca="false">IF(OR(LEFT(C54,5)="000 9",LEFT(C54,5)="000 7"),"X",C54)</f>
        <v>000 0103 0000000 000 225</v>
      </c>
      <c r="E54" s="45" t="n">
        <v>3732811.32</v>
      </c>
      <c r="F54" s="46"/>
      <c r="G54" s="47" t="n">
        <v>3732811.32</v>
      </c>
      <c r="H54" s="47"/>
      <c r="I54" s="47" t="n">
        <v>1457400</v>
      </c>
      <c r="J54" s="47"/>
      <c r="K54" s="47" t="n">
        <v>62000</v>
      </c>
      <c r="L54" s="47" t="n">
        <v>1477151</v>
      </c>
      <c r="M54" s="47" t="n">
        <v>736260.32</v>
      </c>
      <c r="N54" s="47"/>
      <c r="O54" s="47" t="n">
        <v>29836</v>
      </c>
      <c r="P54" s="47"/>
      <c r="Q54" s="47" t="n">
        <v>29836</v>
      </c>
      <c r="R54" s="47"/>
      <c r="S54" s="47"/>
      <c r="T54" s="47"/>
      <c r="U54" s="47"/>
      <c r="V54" s="47" t="n">
        <v>26236</v>
      </c>
      <c r="W54" s="47" t="n">
        <v>3600</v>
      </c>
      <c r="X54" s="47"/>
    </row>
    <row r="55" customFormat="false" ht="11.25" hidden="false" customHeight="false" outlineLevel="0" collapsed="false">
      <c r="A55" s="41" t="s">
        <v>898</v>
      </c>
      <c r="B55" s="42" t="n">
        <v>200</v>
      </c>
      <c r="C55" s="43" t="s">
        <v>952</v>
      </c>
      <c r="D55" s="44" t="str">
        <f aca="false">IF(OR(LEFT(C55,5)="000 9",LEFT(C55,5)="000 7"),"X",C55)</f>
        <v>000 0103 0000000 000 226</v>
      </c>
      <c r="E55" s="45" t="n">
        <v>80146085.13</v>
      </c>
      <c r="F55" s="46"/>
      <c r="G55" s="47" t="n">
        <v>80146085.13</v>
      </c>
      <c r="H55" s="47"/>
      <c r="I55" s="47" t="n">
        <v>23281800</v>
      </c>
      <c r="J55" s="47"/>
      <c r="K55" s="47" t="n">
        <v>1054000</v>
      </c>
      <c r="L55" s="47" t="n">
        <v>17393793.59</v>
      </c>
      <c r="M55" s="47" t="n">
        <v>38416491.54</v>
      </c>
      <c r="N55" s="47"/>
      <c r="O55" s="47" t="n">
        <v>1044674.39</v>
      </c>
      <c r="P55" s="47"/>
      <c r="Q55" s="47" t="n">
        <v>1044674.39</v>
      </c>
      <c r="R55" s="47"/>
      <c r="S55" s="47" t="n">
        <v>274883.8</v>
      </c>
      <c r="T55" s="47"/>
      <c r="U55" s="47" t="n">
        <v>6000</v>
      </c>
      <c r="V55" s="47" t="n">
        <v>315557.09</v>
      </c>
      <c r="W55" s="47" t="n">
        <v>448233.5</v>
      </c>
      <c r="X55" s="47"/>
    </row>
    <row r="56" customFormat="false" ht="11.25" hidden="false" customHeight="false" outlineLevel="0" collapsed="false">
      <c r="A56" s="41" t="s">
        <v>906</v>
      </c>
      <c r="B56" s="42" t="n">
        <v>200</v>
      </c>
      <c r="C56" s="43" t="s">
        <v>953</v>
      </c>
      <c r="D56" s="44" t="str">
        <f aca="false">IF(OR(LEFT(C56,5)="000 9",LEFT(C56,5)="000 7"),"X",C56)</f>
        <v>000 0103 0000000 000 250</v>
      </c>
      <c r="E56" s="45"/>
      <c r="F56" s="46"/>
      <c r="G56" s="47"/>
      <c r="H56" s="47" t="n">
        <v>9848043</v>
      </c>
      <c r="I56" s="47"/>
      <c r="J56" s="47"/>
      <c r="K56" s="47"/>
      <c r="L56" s="47" t="n">
        <v>622200</v>
      </c>
      <c r="M56" s="47" t="n">
        <v>9225843</v>
      </c>
      <c r="N56" s="47"/>
      <c r="O56" s="47"/>
      <c r="P56" s="47"/>
      <c r="Q56" s="47"/>
      <c r="R56" s="47" t="n">
        <v>803377</v>
      </c>
      <c r="S56" s="47"/>
      <c r="T56" s="47"/>
      <c r="U56" s="47"/>
      <c r="V56" s="47"/>
      <c r="W56" s="47" t="n">
        <v>803377</v>
      </c>
      <c r="X56" s="47"/>
    </row>
    <row r="57" customFormat="false" ht="22.5" hidden="false" customHeight="false" outlineLevel="0" collapsed="false">
      <c r="A57" s="41" t="s">
        <v>908</v>
      </c>
      <c r="B57" s="42" t="n">
        <v>200</v>
      </c>
      <c r="C57" s="43" t="s">
        <v>954</v>
      </c>
      <c r="D57" s="44" t="str">
        <f aca="false">IF(OR(LEFT(C57,5)="000 9",LEFT(C57,5)="000 7"),"X",C57)</f>
        <v>000 0103 0000000 000 251</v>
      </c>
      <c r="E57" s="45"/>
      <c r="F57" s="46"/>
      <c r="G57" s="47"/>
      <c r="H57" s="47" t="n">
        <v>9848043</v>
      </c>
      <c r="I57" s="47"/>
      <c r="J57" s="47"/>
      <c r="K57" s="47"/>
      <c r="L57" s="47" t="n">
        <v>622200</v>
      </c>
      <c r="M57" s="47" t="n">
        <v>9225843</v>
      </c>
      <c r="N57" s="47"/>
      <c r="O57" s="47"/>
      <c r="P57" s="47"/>
      <c r="Q57" s="47"/>
      <c r="R57" s="47" t="n">
        <v>803377</v>
      </c>
      <c r="S57" s="47"/>
      <c r="T57" s="47"/>
      <c r="U57" s="47"/>
      <c r="V57" s="47"/>
      <c r="W57" s="47" t="n">
        <v>803377</v>
      </c>
      <c r="X57" s="47"/>
    </row>
    <row r="58" customFormat="false" ht="11.25" hidden="false" customHeight="false" outlineLevel="0" collapsed="false">
      <c r="A58" s="41" t="s">
        <v>910</v>
      </c>
      <c r="B58" s="42" t="n">
        <v>200</v>
      </c>
      <c r="C58" s="43" t="s">
        <v>955</v>
      </c>
      <c r="D58" s="44" t="str">
        <f aca="false">IF(OR(LEFT(C58,5)="000 9",LEFT(C58,5)="000 7"),"X",C58)</f>
        <v>000 0103 0000000 000 260</v>
      </c>
      <c r="E58" s="45" t="n">
        <v>287705</v>
      </c>
      <c r="F58" s="46"/>
      <c r="G58" s="47" t="n">
        <v>287705</v>
      </c>
      <c r="H58" s="47"/>
      <c r="I58" s="47" t="n">
        <v>135800</v>
      </c>
      <c r="J58" s="47"/>
      <c r="K58" s="47"/>
      <c r="L58" s="47" t="n">
        <v>127805</v>
      </c>
      <c r="M58" s="47" t="n">
        <v>24100</v>
      </c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1.25" hidden="false" customHeight="false" outlineLevel="0" collapsed="false">
      <c r="A59" s="41" t="s">
        <v>912</v>
      </c>
      <c r="B59" s="42" t="n">
        <v>200</v>
      </c>
      <c r="C59" s="43" t="s">
        <v>956</v>
      </c>
      <c r="D59" s="44" t="str">
        <f aca="false">IF(OR(LEFT(C59,5)="000 9",LEFT(C59,5)="000 7"),"X",C59)</f>
        <v>000 0103 0000000 000 262</v>
      </c>
      <c r="E59" s="45" t="n">
        <v>287705</v>
      </c>
      <c r="F59" s="46"/>
      <c r="G59" s="47" t="n">
        <v>287705</v>
      </c>
      <c r="H59" s="47"/>
      <c r="I59" s="47" t="n">
        <v>135800</v>
      </c>
      <c r="J59" s="47"/>
      <c r="K59" s="47"/>
      <c r="L59" s="47" t="n">
        <v>127805</v>
      </c>
      <c r="M59" s="47" t="n">
        <v>24100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1.25" hidden="false" customHeight="false" outlineLevel="0" collapsed="false">
      <c r="A60" s="41" t="s">
        <v>916</v>
      </c>
      <c r="B60" s="42" t="n">
        <v>200</v>
      </c>
      <c r="C60" s="43" t="s">
        <v>957</v>
      </c>
      <c r="D60" s="44" t="str">
        <f aca="false">IF(OR(LEFT(C60,5)="000 9",LEFT(C60,5)="000 7"),"X",C60)</f>
        <v>000 0103 0000000 000 290</v>
      </c>
      <c r="E60" s="45" t="n">
        <v>22271549.93</v>
      </c>
      <c r="F60" s="46"/>
      <c r="G60" s="47" t="n">
        <v>22271549.93</v>
      </c>
      <c r="H60" s="47"/>
      <c r="I60" s="47" t="n">
        <v>14860400</v>
      </c>
      <c r="J60" s="47"/>
      <c r="K60" s="47" t="n">
        <v>204000</v>
      </c>
      <c r="L60" s="47" t="n">
        <v>3709460</v>
      </c>
      <c r="M60" s="47" t="n">
        <v>3497689.93</v>
      </c>
      <c r="N60" s="47"/>
      <c r="O60" s="47" t="n">
        <v>364986.13</v>
      </c>
      <c r="P60" s="47"/>
      <c r="Q60" s="47" t="n">
        <v>364986.13</v>
      </c>
      <c r="R60" s="47"/>
      <c r="S60" s="47" t="n">
        <v>222523.99</v>
      </c>
      <c r="T60" s="47"/>
      <c r="U60" s="47" t="n">
        <v>132.4</v>
      </c>
      <c r="V60" s="47" t="n">
        <v>102376.74</v>
      </c>
      <c r="W60" s="47" t="n">
        <v>39953</v>
      </c>
      <c r="X60" s="47"/>
    </row>
    <row r="61" customFormat="false" ht="11.25" hidden="false" customHeight="false" outlineLevel="0" collapsed="false">
      <c r="A61" s="41" t="s">
        <v>918</v>
      </c>
      <c r="B61" s="42" t="n">
        <v>200</v>
      </c>
      <c r="C61" s="43" t="s">
        <v>958</v>
      </c>
      <c r="D61" s="44" t="str">
        <f aca="false">IF(OR(LEFT(C61,5)="000 9",LEFT(C61,5)="000 7"),"X",C61)</f>
        <v>000 0103 0000000 000 300</v>
      </c>
      <c r="E61" s="45" t="n">
        <v>20994120.48</v>
      </c>
      <c r="F61" s="46"/>
      <c r="G61" s="47" t="n">
        <v>20994120.48</v>
      </c>
      <c r="H61" s="47"/>
      <c r="I61" s="47" t="n">
        <v>10260100</v>
      </c>
      <c r="J61" s="47"/>
      <c r="K61" s="47" t="n">
        <v>144000</v>
      </c>
      <c r="L61" s="47" t="n">
        <v>5786671.21</v>
      </c>
      <c r="M61" s="47" t="n">
        <v>4803349.27</v>
      </c>
      <c r="N61" s="47"/>
      <c r="O61" s="47" t="n">
        <v>470038.98</v>
      </c>
      <c r="P61" s="47"/>
      <c r="Q61" s="47" t="n">
        <v>470038.98</v>
      </c>
      <c r="R61" s="47"/>
      <c r="S61" s="47" t="n">
        <v>114631.87</v>
      </c>
      <c r="T61" s="47"/>
      <c r="U61" s="47"/>
      <c r="V61" s="47" t="n">
        <v>304147.11</v>
      </c>
      <c r="W61" s="47" t="n">
        <v>51260</v>
      </c>
      <c r="X61" s="47"/>
    </row>
    <row r="62" customFormat="false" ht="11.25" hidden="false" customHeight="false" outlineLevel="0" collapsed="false">
      <c r="A62" s="41" t="s">
        <v>920</v>
      </c>
      <c r="B62" s="42" t="n">
        <v>200</v>
      </c>
      <c r="C62" s="43" t="s">
        <v>959</v>
      </c>
      <c r="D62" s="44" t="str">
        <f aca="false">IF(OR(LEFT(C62,5)="000 9",LEFT(C62,5)="000 7"),"X",C62)</f>
        <v>000 0103 0000000 000 310</v>
      </c>
      <c r="E62" s="45" t="n">
        <v>5830399.67</v>
      </c>
      <c r="F62" s="46"/>
      <c r="G62" s="47" t="n">
        <v>5830399.67</v>
      </c>
      <c r="H62" s="47"/>
      <c r="I62" s="47" t="n">
        <v>3210100</v>
      </c>
      <c r="J62" s="47"/>
      <c r="K62" s="47" t="n">
        <v>20000</v>
      </c>
      <c r="L62" s="47" t="n">
        <v>1195745</v>
      </c>
      <c r="M62" s="47" t="n">
        <v>1404554.67</v>
      </c>
      <c r="N62" s="47"/>
      <c r="O62" s="47" t="n">
        <v>152998.06</v>
      </c>
      <c r="P62" s="47"/>
      <c r="Q62" s="47" t="n">
        <v>152998.06</v>
      </c>
      <c r="R62" s="47"/>
      <c r="S62" s="47" t="n">
        <v>63922</v>
      </c>
      <c r="T62" s="47"/>
      <c r="U62" s="47"/>
      <c r="V62" s="47" t="n">
        <v>71076.06</v>
      </c>
      <c r="W62" s="47" t="n">
        <v>18000</v>
      </c>
      <c r="X62" s="47"/>
    </row>
    <row r="63" customFormat="false" ht="22.5" hidden="false" customHeight="false" outlineLevel="0" collapsed="false">
      <c r="A63" s="41" t="s">
        <v>926</v>
      </c>
      <c r="B63" s="42" t="n">
        <v>200</v>
      </c>
      <c r="C63" s="43" t="s">
        <v>960</v>
      </c>
      <c r="D63" s="44" t="str">
        <f aca="false">IF(OR(LEFT(C63,5)="000 9",LEFT(C63,5)="000 7"),"X",C63)</f>
        <v>000 0103 0000000 000 340</v>
      </c>
      <c r="E63" s="45" t="n">
        <v>15163720.81</v>
      </c>
      <c r="F63" s="46"/>
      <c r="G63" s="47" t="n">
        <v>15163720.81</v>
      </c>
      <c r="H63" s="47"/>
      <c r="I63" s="47" t="n">
        <v>7050000</v>
      </c>
      <c r="J63" s="47"/>
      <c r="K63" s="47" t="n">
        <v>124000</v>
      </c>
      <c r="L63" s="47" t="n">
        <v>4590926.21</v>
      </c>
      <c r="M63" s="47" t="n">
        <v>3398794.6</v>
      </c>
      <c r="N63" s="47"/>
      <c r="O63" s="47" t="n">
        <v>317040.92</v>
      </c>
      <c r="P63" s="47"/>
      <c r="Q63" s="47" t="n">
        <v>317040.92</v>
      </c>
      <c r="R63" s="47"/>
      <c r="S63" s="47" t="n">
        <v>50709.87</v>
      </c>
      <c r="T63" s="47"/>
      <c r="U63" s="47"/>
      <c r="V63" s="47" t="n">
        <v>233071.05</v>
      </c>
      <c r="W63" s="47" t="n">
        <v>33260</v>
      </c>
      <c r="X63" s="47"/>
    </row>
    <row r="64" customFormat="false" ht="56.25" hidden="false" customHeight="false" outlineLevel="0" collapsed="false">
      <c r="A64" s="41" t="s">
        <v>961</v>
      </c>
      <c r="B64" s="42" t="n">
        <v>200</v>
      </c>
      <c r="C64" s="43" t="s">
        <v>962</v>
      </c>
      <c r="D64" s="44" t="str">
        <f aca="false">IF(OR(LEFT(C64,5)="000 9",LEFT(C64,5)="000 7"),"X",C64)</f>
        <v>000 0104 0000000 000 000</v>
      </c>
      <c r="E64" s="45" t="n">
        <v>5407348464.87</v>
      </c>
      <c r="F64" s="46"/>
      <c r="G64" s="47" t="n">
        <v>5407348464.87</v>
      </c>
      <c r="H64" s="47" t="n">
        <v>284138087.7</v>
      </c>
      <c r="I64" s="47" t="n">
        <v>2710113912</v>
      </c>
      <c r="J64" s="47"/>
      <c r="K64" s="47" t="n">
        <v>49752131</v>
      </c>
      <c r="L64" s="47" t="n">
        <v>1096045226.52</v>
      </c>
      <c r="M64" s="47" t="n">
        <v>1835575283.05</v>
      </c>
      <c r="N64" s="47"/>
      <c r="O64" s="47" t="n">
        <v>98941441.19</v>
      </c>
      <c r="P64" s="47"/>
      <c r="Q64" s="47" t="n">
        <v>98941441.19</v>
      </c>
      <c r="R64" s="47" t="n">
        <v>27099029.06</v>
      </c>
      <c r="S64" s="47" t="n">
        <v>50323687.67</v>
      </c>
      <c r="T64" s="47"/>
      <c r="U64" s="47" t="n">
        <v>1300845.09</v>
      </c>
      <c r="V64" s="47" t="n">
        <v>26100641.07</v>
      </c>
      <c r="W64" s="47" t="n">
        <v>48315296.42</v>
      </c>
      <c r="X64" s="47"/>
    </row>
    <row r="65" customFormat="false" ht="11.25" hidden="false" customHeight="false" outlineLevel="0" collapsed="false">
      <c r="A65" s="41" t="s">
        <v>876</v>
      </c>
      <c r="B65" s="42" t="n">
        <v>200</v>
      </c>
      <c r="C65" s="43" t="s">
        <v>963</v>
      </c>
      <c r="D65" s="44" t="str">
        <f aca="false">IF(OR(LEFT(C65,5)="000 9",LEFT(C65,5)="000 7"),"X",C65)</f>
        <v>000 0104 0000000 000 200</v>
      </c>
      <c r="E65" s="45" t="n">
        <v>5108866668.4</v>
      </c>
      <c r="F65" s="46"/>
      <c r="G65" s="47" t="n">
        <v>5108866668.4</v>
      </c>
      <c r="H65" s="47" t="n">
        <v>284138087.7</v>
      </c>
      <c r="I65" s="47" t="n">
        <v>2562020301</v>
      </c>
      <c r="J65" s="47"/>
      <c r="K65" s="47" t="n">
        <v>48649617</v>
      </c>
      <c r="L65" s="47" t="n">
        <v>1039485229.09</v>
      </c>
      <c r="M65" s="47" t="n">
        <v>1742849609.01</v>
      </c>
      <c r="N65" s="47"/>
      <c r="O65" s="47" t="n">
        <v>95521830.77</v>
      </c>
      <c r="P65" s="47"/>
      <c r="Q65" s="47" t="n">
        <v>95521830.77</v>
      </c>
      <c r="R65" s="47" t="n">
        <v>27099029.06</v>
      </c>
      <c r="S65" s="47" t="n">
        <v>50260847.67</v>
      </c>
      <c r="T65" s="47"/>
      <c r="U65" s="47" t="n">
        <v>1300845.09</v>
      </c>
      <c r="V65" s="47" t="n">
        <v>24965167.09</v>
      </c>
      <c r="W65" s="47" t="n">
        <v>46093999.98</v>
      </c>
      <c r="X65" s="47"/>
    </row>
    <row r="66" customFormat="false" ht="22.5" hidden="false" customHeight="false" outlineLevel="0" collapsed="false">
      <c r="A66" s="41" t="s">
        <v>878</v>
      </c>
      <c r="B66" s="42" t="n">
        <v>200</v>
      </c>
      <c r="C66" s="43" t="s">
        <v>964</v>
      </c>
      <c r="D66" s="44" t="str">
        <f aca="false">IF(OR(LEFT(C66,5)="000 9",LEFT(C66,5)="000 7"),"X",C66)</f>
        <v>000 0104 0000000 000 210</v>
      </c>
      <c r="E66" s="45" t="n">
        <v>3751185058.53</v>
      </c>
      <c r="F66" s="46"/>
      <c r="G66" s="47" t="n">
        <v>3751185058.53</v>
      </c>
      <c r="H66" s="47"/>
      <c r="I66" s="47" t="n">
        <v>1529539474</v>
      </c>
      <c r="J66" s="47"/>
      <c r="K66" s="47" t="n">
        <v>45928980</v>
      </c>
      <c r="L66" s="47" t="n">
        <v>889583472.71</v>
      </c>
      <c r="M66" s="47" t="n">
        <v>1286133131.82</v>
      </c>
      <c r="N66" s="47"/>
      <c r="O66" s="47" t="n">
        <v>70033962.61</v>
      </c>
      <c r="P66" s="47"/>
      <c r="Q66" s="47" t="n">
        <v>70033962.61</v>
      </c>
      <c r="R66" s="47"/>
      <c r="S66" s="47" t="n">
        <v>17407052.93</v>
      </c>
      <c r="T66" s="47"/>
      <c r="U66" s="47" t="n">
        <v>1235666.6</v>
      </c>
      <c r="V66" s="47" t="n">
        <v>21483870.28</v>
      </c>
      <c r="W66" s="47" t="n">
        <v>29907372.8</v>
      </c>
      <c r="X66" s="47"/>
    </row>
    <row r="67" customFormat="false" ht="11.25" hidden="false" customHeight="false" outlineLevel="0" collapsed="false">
      <c r="A67" s="41" t="s">
        <v>880</v>
      </c>
      <c r="B67" s="42" t="n">
        <v>200</v>
      </c>
      <c r="C67" s="43" t="s">
        <v>965</v>
      </c>
      <c r="D67" s="44" t="str">
        <f aca="false">IF(OR(LEFT(C67,5)="000 9",LEFT(C67,5)="000 7"),"X",C67)</f>
        <v>000 0104 0000000 000 211</v>
      </c>
      <c r="E67" s="45" t="n">
        <v>2847886459.96</v>
      </c>
      <c r="F67" s="46"/>
      <c r="G67" s="47" t="n">
        <v>2847886459.96</v>
      </c>
      <c r="H67" s="47"/>
      <c r="I67" s="47" t="n">
        <v>1142897300</v>
      </c>
      <c r="J67" s="47"/>
      <c r="K67" s="47" t="n">
        <v>34592730</v>
      </c>
      <c r="L67" s="47" t="n">
        <v>684185721.28</v>
      </c>
      <c r="M67" s="47" t="n">
        <v>986210708.68</v>
      </c>
      <c r="N67" s="47"/>
      <c r="O67" s="47" t="n">
        <v>66942483.4</v>
      </c>
      <c r="P67" s="47"/>
      <c r="Q67" s="47" t="n">
        <v>66942483.4</v>
      </c>
      <c r="R67" s="47"/>
      <c r="S67" s="47" t="n">
        <v>19843927.88</v>
      </c>
      <c r="T67" s="47"/>
      <c r="U67" s="47" t="n">
        <v>1211272</v>
      </c>
      <c r="V67" s="47" t="n">
        <v>19817371.25</v>
      </c>
      <c r="W67" s="47" t="n">
        <v>26069912.27</v>
      </c>
      <c r="X67" s="47"/>
    </row>
    <row r="68" customFormat="false" ht="11.25" hidden="false" customHeight="false" outlineLevel="0" collapsed="false">
      <c r="A68" s="41" t="s">
        <v>882</v>
      </c>
      <c r="B68" s="42" t="n">
        <v>200</v>
      </c>
      <c r="C68" s="43" t="s">
        <v>966</v>
      </c>
      <c r="D68" s="44" t="str">
        <f aca="false">IF(OR(LEFT(C68,5)="000 9",LEFT(C68,5)="000 7"),"X",C68)</f>
        <v>000 0104 0000000 000 212</v>
      </c>
      <c r="E68" s="45" t="n">
        <v>10928226.36</v>
      </c>
      <c r="F68" s="46"/>
      <c r="G68" s="47" t="n">
        <v>10928226.36</v>
      </c>
      <c r="H68" s="47"/>
      <c r="I68" s="47" t="n">
        <v>6190474</v>
      </c>
      <c r="J68" s="47"/>
      <c r="K68" s="47" t="n">
        <v>889000</v>
      </c>
      <c r="L68" s="47" t="n">
        <v>1405276.16</v>
      </c>
      <c r="M68" s="47" t="n">
        <v>2443476.2</v>
      </c>
      <c r="N68" s="47"/>
      <c r="O68" s="47" t="n">
        <v>192008.56</v>
      </c>
      <c r="P68" s="47"/>
      <c r="Q68" s="47" t="n">
        <v>192008.56</v>
      </c>
      <c r="R68" s="47"/>
      <c r="S68" s="47" t="n">
        <v>158166.96</v>
      </c>
      <c r="T68" s="47"/>
      <c r="U68" s="47" t="n">
        <v>10481.1</v>
      </c>
      <c r="V68" s="47" t="n">
        <v>14450</v>
      </c>
      <c r="W68" s="47" t="n">
        <v>8910.5</v>
      </c>
      <c r="X68" s="47"/>
    </row>
    <row r="69" customFormat="false" ht="11.25" hidden="false" customHeight="false" outlineLevel="0" collapsed="false">
      <c r="A69" s="41" t="s">
        <v>884</v>
      </c>
      <c r="B69" s="42" t="n">
        <v>200</v>
      </c>
      <c r="C69" s="43" t="s">
        <v>967</v>
      </c>
      <c r="D69" s="44" t="str">
        <f aca="false">IF(OR(LEFT(C69,5)="000 9",LEFT(C69,5)="000 7"),"X",C69)</f>
        <v>000 0104 0000000 000 213</v>
      </c>
      <c r="E69" s="45" t="n">
        <v>892370372.21</v>
      </c>
      <c r="F69" s="46"/>
      <c r="G69" s="47" t="n">
        <v>892370372.21</v>
      </c>
      <c r="H69" s="47"/>
      <c r="I69" s="47" t="n">
        <v>380451700</v>
      </c>
      <c r="J69" s="47"/>
      <c r="K69" s="47" t="n">
        <v>10447250</v>
      </c>
      <c r="L69" s="47" t="n">
        <v>203992475.27</v>
      </c>
      <c r="M69" s="47" t="n">
        <v>297478946.94</v>
      </c>
      <c r="N69" s="47"/>
      <c r="O69" s="47" t="n">
        <v>2899470.65</v>
      </c>
      <c r="P69" s="47"/>
      <c r="Q69" s="47" t="n">
        <v>2899470.65</v>
      </c>
      <c r="R69" s="47"/>
      <c r="S69" s="47" t="n">
        <v>-2595041.91</v>
      </c>
      <c r="T69" s="47"/>
      <c r="U69" s="47" t="n">
        <v>13913.5</v>
      </c>
      <c r="V69" s="47" t="n">
        <v>1652049.03</v>
      </c>
      <c r="W69" s="47" t="n">
        <v>3828550.03</v>
      </c>
      <c r="X69" s="47"/>
    </row>
    <row r="70" customFormat="false" ht="11.25" hidden="false" customHeight="false" outlineLevel="0" collapsed="false">
      <c r="A70" s="41" t="s">
        <v>886</v>
      </c>
      <c r="B70" s="42" t="n">
        <v>200</v>
      </c>
      <c r="C70" s="43" t="s">
        <v>968</v>
      </c>
      <c r="D70" s="44" t="str">
        <f aca="false">IF(OR(LEFT(C70,5)="000 9",LEFT(C70,5)="000 7"),"X",C70)</f>
        <v>000 0104 0000000 000 220</v>
      </c>
      <c r="E70" s="45" t="n">
        <v>1314184725.44</v>
      </c>
      <c r="F70" s="46"/>
      <c r="G70" s="47" t="n">
        <v>1314184725.44</v>
      </c>
      <c r="H70" s="47"/>
      <c r="I70" s="47" t="n">
        <v>891461616</v>
      </c>
      <c r="J70" s="47"/>
      <c r="K70" s="47" t="n">
        <v>2624637</v>
      </c>
      <c r="L70" s="47" t="n">
        <v>141808559.38</v>
      </c>
      <c r="M70" s="47" t="n">
        <v>278289913.06</v>
      </c>
      <c r="N70" s="47"/>
      <c r="O70" s="47" t="n">
        <v>23666499.09</v>
      </c>
      <c r="P70" s="47"/>
      <c r="Q70" s="47" t="n">
        <v>23666499.09</v>
      </c>
      <c r="R70" s="47"/>
      <c r="S70" s="47" t="n">
        <v>15532136.44</v>
      </c>
      <c r="T70" s="47"/>
      <c r="U70" s="47" t="n">
        <v>63364.32</v>
      </c>
      <c r="V70" s="47" t="n">
        <v>3146058.43</v>
      </c>
      <c r="W70" s="47" t="n">
        <v>4924939.9</v>
      </c>
      <c r="X70" s="47"/>
    </row>
    <row r="71" customFormat="false" ht="11.25" hidden="false" customHeight="false" outlineLevel="0" collapsed="false">
      <c r="A71" s="41" t="s">
        <v>888</v>
      </c>
      <c r="B71" s="42" t="n">
        <v>200</v>
      </c>
      <c r="C71" s="43" t="s">
        <v>969</v>
      </c>
      <c r="D71" s="44" t="str">
        <f aca="false">IF(OR(LEFT(C71,5)="000 9",LEFT(C71,5)="000 7"),"X",C71)</f>
        <v>000 0104 0000000 000 221</v>
      </c>
      <c r="E71" s="45" t="n">
        <v>70007532.42</v>
      </c>
      <c r="F71" s="46"/>
      <c r="G71" s="47" t="n">
        <v>70007532.42</v>
      </c>
      <c r="H71" s="47"/>
      <c r="I71" s="47" t="n">
        <v>18892509</v>
      </c>
      <c r="J71" s="47"/>
      <c r="K71" s="47" t="n">
        <v>1241000</v>
      </c>
      <c r="L71" s="47" t="n">
        <v>22947675.64</v>
      </c>
      <c r="M71" s="47" t="n">
        <v>26926347.78</v>
      </c>
      <c r="N71" s="47"/>
      <c r="O71" s="47" t="n">
        <v>1685798.53</v>
      </c>
      <c r="P71" s="47"/>
      <c r="Q71" s="47" t="n">
        <v>1685798.53</v>
      </c>
      <c r="R71" s="47"/>
      <c r="S71" s="47" t="n">
        <v>416093.97</v>
      </c>
      <c r="T71" s="47"/>
      <c r="U71" s="47" t="n">
        <v>35888.88</v>
      </c>
      <c r="V71" s="47" t="n">
        <v>650213.32</v>
      </c>
      <c r="W71" s="47" t="n">
        <v>583602.36</v>
      </c>
      <c r="X71" s="47"/>
    </row>
    <row r="72" customFormat="false" ht="11.25" hidden="false" customHeight="false" outlineLevel="0" collapsed="false">
      <c r="A72" s="41" t="s">
        <v>890</v>
      </c>
      <c r="B72" s="42" t="n">
        <v>200</v>
      </c>
      <c r="C72" s="43" t="s">
        <v>970</v>
      </c>
      <c r="D72" s="44" t="str">
        <f aca="false">IF(OR(LEFT(C72,5)="000 9",LEFT(C72,5)="000 7"),"X",C72)</f>
        <v>000 0104 0000000 000 222</v>
      </c>
      <c r="E72" s="45" t="n">
        <v>285163820.33</v>
      </c>
      <c r="F72" s="46"/>
      <c r="G72" s="47" t="n">
        <v>285163820.33</v>
      </c>
      <c r="H72" s="47"/>
      <c r="I72" s="47" t="n">
        <v>275117061</v>
      </c>
      <c r="J72" s="47"/>
      <c r="K72" s="47" t="n">
        <v>194000</v>
      </c>
      <c r="L72" s="47" t="n">
        <v>3391768</v>
      </c>
      <c r="M72" s="47" t="n">
        <v>6460991.33</v>
      </c>
      <c r="N72" s="47"/>
      <c r="O72" s="47" t="n">
        <v>14635394.04</v>
      </c>
      <c r="P72" s="47"/>
      <c r="Q72" s="47" t="n">
        <v>14635394.04</v>
      </c>
      <c r="R72" s="47"/>
      <c r="S72" s="47" t="n">
        <v>14372137.5</v>
      </c>
      <c r="T72" s="47"/>
      <c r="U72" s="47" t="n">
        <v>2647</v>
      </c>
      <c r="V72" s="47" t="n">
        <v>198105.49</v>
      </c>
      <c r="W72" s="47" t="n">
        <v>62504.05</v>
      </c>
      <c r="X72" s="47"/>
    </row>
    <row r="73" customFormat="false" ht="11.25" hidden="false" customHeight="false" outlineLevel="0" collapsed="false">
      <c r="A73" s="41" t="s">
        <v>892</v>
      </c>
      <c r="B73" s="42" t="n">
        <v>200</v>
      </c>
      <c r="C73" s="43" t="s">
        <v>971</v>
      </c>
      <c r="D73" s="44" t="str">
        <f aca="false">IF(OR(LEFT(C73,5)="000 9",LEFT(C73,5)="000 7"),"X",C73)</f>
        <v>000 0104 0000000 000 223</v>
      </c>
      <c r="E73" s="45" t="n">
        <v>80800559.26</v>
      </c>
      <c r="F73" s="46"/>
      <c r="G73" s="47" t="n">
        <v>80800559.26</v>
      </c>
      <c r="H73" s="47"/>
      <c r="I73" s="47" t="n">
        <v>1011000</v>
      </c>
      <c r="J73" s="47"/>
      <c r="K73" s="47"/>
      <c r="L73" s="47" t="n">
        <v>28649962</v>
      </c>
      <c r="M73" s="47" t="n">
        <v>51139597.26</v>
      </c>
      <c r="N73" s="47"/>
      <c r="O73" s="47" t="n">
        <v>2700426.3</v>
      </c>
      <c r="P73" s="47"/>
      <c r="Q73" s="47" t="n">
        <v>2700426.3</v>
      </c>
      <c r="R73" s="47"/>
      <c r="S73" s="47" t="n">
        <v>500</v>
      </c>
      <c r="T73" s="47"/>
      <c r="U73" s="47"/>
      <c r="V73" s="47" t="n">
        <v>1325844.99</v>
      </c>
      <c r="W73" s="47" t="n">
        <v>1374081.31</v>
      </c>
      <c r="X73" s="47"/>
    </row>
    <row r="74" customFormat="false" ht="11.25" hidden="false" customHeight="false" outlineLevel="0" collapsed="false">
      <c r="A74" s="41" t="s">
        <v>894</v>
      </c>
      <c r="B74" s="42" t="n">
        <v>200</v>
      </c>
      <c r="C74" s="43" t="s">
        <v>972</v>
      </c>
      <c r="D74" s="44" t="str">
        <f aca="false">IF(OR(LEFT(C74,5)="000 9",LEFT(C74,5)="000 7"),"X",C74)</f>
        <v>000 0104 0000000 000 224</v>
      </c>
      <c r="E74" s="45" t="n">
        <v>8090423.97</v>
      </c>
      <c r="F74" s="46"/>
      <c r="G74" s="47" t="n">
        <v>8090423.97</v>
      </c>
      <c r="H74" s="47"/>
      <c r="I74" s="47" t="n">
        <v>990000</v>
      </c>
      <c r="J74" s="47"/>
      <c r="K74" s="47"/>
      <c r="L74" s="47" t="n">
        <v>262600</v>
      </c>
      <c r="M74" s="47" t="n">
        <v>6837823.97</v>
      </c>
      <c r="N74" s="47"/>
      <c r="O74" s="47" t="n">
        <v>28405.74</v>
      </c>
      <c r="P74" s="47"/>
      <c r="Q74" s="47" t="n">
        <v>28405.74</v>
      </c>
      <c r="R74" s="47"/>
      <c r="S74" s="47"/>
      <c r="T74" s="47"/>
      <c r="U74" s="47"/>
      <c r="V74" s="47" t="n">
        <v>20875.74</v>
      </c>
      <c r="W74" s="47" t="n">
        <v>7530</v>
      </c>
      <c r="X74" s="47"/>
    </row>
    <row r="75" customFormat="false" ht="11.25" hidden="false" customHeight="false" outlineLevel="0" collapsed="false">
      <c r="A75" s="41" t="s">
        <v>896</v>
      </c>
      <c r="B75" s="42" t="n">
        <v>200</v>
      </c>
      <c r="C75" s="43" t="s">
        <v>973</v>
      </c>
      <c r="D75" s="44" t="str">
        <f aca="false">IF(OR(LEFT(C75,5)="000 9",LEFT(C75,5)="000 7"),"X",C75)</f>
        <v>000 0104 0000000 000 225</v>
      </c>
      <c r="E75" s="45" t="n">
        <v>485053445.53</v>
      </c>
      <c r="F75" s="46"/>
      <c r="G75" s="47" t="n">
        <v>485053445.53</v>
      </c>
      <c r="H75" s="47"/>
      <c r="I75" s="47" t="n">
        <v>393627985</v>
      </c>
      <c r="J75" s="47"/>
      <c r="K75" s="47" t="n">
        <v>280000</v>
      </c>
      <c r="L75" s="47" t="n">
        <v>36007120</v>
      </c>
      <c r="M75" s="47" t="n">
        <v>55138340.53</v>
      </c>
      <c r="N75" s="47"/>
      <c r="O75" s="47" t="n">
        <v>996062.04</v>
      </c>
      <c r="P75" s="47"/>
      <c r="Q75" s="47" t="n">
        <v>996062.04</v>
      </c>
      <c r="R75" s="47"/>
      <c r="S75" s="47" t="n">
        <v>13717.92</v>
      </c>
      <c r="T75" s="47"/>
      <c r="U75" s="47"/>
      <c r="V75" s="47" t="n">
        <v>204233.76</v>
      </c>
      <c r="W75" s="47" t="n">
        <v>778110.36</v>
      </c>
      <c r="X75" s="47"/>
    </row>
    <row r="76" customFormat="false" ht="11.25" hidden="false" customHeight="false" outlineLevel="0" collapsed="false">
      <c r="A76" s="41" t="s">
        <v>898</v>
      </c>
      <c r="B76" s="42" t="n">
        <v>200</v>
      </c>
      <c r="C76" s="43" t="s">
        <v>974</v>
      </c>
      <c r="D76" s="44" t="str">
        <f aca="false">IF(OR(LEFT(C76,5)="000 9",LEFT(C76,5)="000 7"),"X",C76)</f>
        <v>000 0104 0000000 000 226</v>
      </c>
      <c r="E76" s="45" t="n">
        <v>385068943.93</v>
      </c>
      <c r="F76" s="46"/>
      <c r="G76" s="47" t="n">
        <v>385068943.93</v>
      </c>
      <c r="H76" s="47"/>
      <c r="I76" s="47" t="n">
        <v>201823061</v>
      </c>
      <c r="J76" s="47"/>
      <c r="K76" s="47" t="n">
        <v>909637</v>
      </c>
      <c r="L76" s="47" t="n">
        <v>50549433.74</v>
      </c>
      <c r="M76" s="47" t="n">
        <v>131786812.19</v>
      </c>
      <c r="N76" s="47"/>
      <c r="O76" s="47" t="n">
        <v>3620412.44</v>
      </c>
      <c r="P76" s="47"/>
      <c r="Q76" s="47" t="n">
        <v>3620412.44</v>
      </c>
      <c r="R76" s="47"/>
      <c r="S76" s="47" t="n">
        <v>729687.05</v>
      </c>
      <c r="T76" s="47"/>
      <c r="U76" s="47" t="n">
        <v>24828.44</v>
      </c>
      <c r="V76" s="47" t="n">
        <v>746785.13</v>
      </c>
      <c r="W76" s="47" t="n">
        <v>2119111.82</v>
      </c>
      <c r="X76" s="47"/>
    </row>
    <row r="77" customFormat="false" ht="11.25" hidden="false" customHeight="false" outlineLevel="0" collapsed="false">
      <c r="A77" s="41" t="s">
        <v>906</v>
      </c>
      <c r="B77" s="42" t="n">
        <v>200</v>
      </c>
      <c r="C77" s="43" t="s">
        <v>975</v>
      </c>
      <c r="D77" s="44" t="str">
        <f aca="false">IF(OR(LEFT(C77,5)="000 9",LEFT(C77,5)="000 7"),"X",C77)</f>
        <v>000 0104 0000000 000 250</v>
      </c>
      <c r="E77" s="45" t="n">
        <v>5358611</v>
      </c>
      <c r="F77" s="46"/>
      <c r="G77" s="47" t="n">
        <v>5358611</v>
      </c>
      <c r="H77" s="47" t="n">
        <v>284138087.7</v>
      </c>
      <c r="I77" s="47" t="n">
        <v>122407311</v>
      </c>
      <c r="J77" s="47"/>
      <c r="K77" s="47"/>
      <c r="L77" s="47" t="n">
        <v>1210000</v>
      </c>
      <c r="M77" s="47" t="n">
        <v>165879387.7</v>
      </c>
      <c r="N77" s="47"/>
      <c r="O77" s="47"/>
      <c r="P77" s="47"/>
      <c r="Q77" s="47"/>
      <c r="R77" s="47" t="n">
        <v>27099029.06</v>
      </c>
      <c r="S77" s="47" t="n">
        <v>16218018.5</v>
      </c>
      <c r="T77" s="47"/>
      <c r="U77" s="47"/>
      <c r="V77" s="47"/>
      <c r="W77" s="47" t="n">
        <v>10881010.56</v>
      </c>
      <c r="X77" s="47"/>
    </row>
    <row r="78" customFormat="false" ht="22.5" hidden="false" customHeight="false" outlineLevel="0" collapsed="false">
      <c r="A78" s="41" t="s">
        <v>908</v>
      </c>
      <c r="B78" s="42" t="n">
        <v>200</v>
      </c>
      <c r="C78" s="43" t="s">
        <v>976</v>
      </c>
      <c r="D78" s="44" t="str">
        <f aca="false">IF(OR(LEFT(C78,5)="000 9",LEFT(C78,5)="000 7"),"X",C78)</f>
        <v>000 0104 0000000 000 251</v>
      </c>
      <c r="E78" s="45" t="n">
        <v>5358611</v>
      </c>
      <c r="F78" s="46"/>
      <c r="G78" s="47" t="n">
        <v>5358611</v>
      </c>
      <c r="H78" s="47" t="n">
        <v>284138087.7</v>
      </c>
      <c r="I78" s="47" t="n">
        <v>122407311</v>
      </c>
      <c r="J78" s="47"/>
      <c r="K78" s="47"/>
      <c r="L78" s="47" t="n">
        <v>1210000</v>
      </c>
      <c r="M78" s="47" t="n">
        <v>165879387.7</v>
      </c>
      <c r="N78" s="47"/>
      <c r="O78" s="47"/>
      <c r="P78" s="47"/>
      <c r="Q78" s="47"/>
      <c r="R78" s="47" t="n">
        <v>27099029.06</v>
      </c>
      <c r="S78" s="47" t="n">
        <v>16218018.5</v>
      </c>
      <c r="T78" s="47"/>
      <c r="U78" s="47"/>
      <c r="V78" s="47"/>
      <c r="W78" s="47" t="n">
        <v>10881010.56</v>
      </c>
      <c r="X78" s="47"/>
    </row>
    <row r="79" customFormat="false" ht="11.25" hidden="false" customHeight="false" outlineLevel="0" collapsed="false">
      <c r="A79" s="41" t="s">
        <v>910</v>
      </c>
      <c r="B79" s="42" t="n">
        <v>200</v>
      </c>
      <c r="C79" s="43" t="s">
        <v>977</v>
      </c>
      <c r="D79" s="44" t="str">
        <f aca="false">IF(OR(LEFT(C79,5)="000 9",LEFT(C79,5)="000 7"),"X",C79)</f>
        <v>000 0104 0000000 000 260</v>
      </c>
      <c r="E79" s="45" t="n">
        <v>9464152</v>
      </c>
      <c r="F79" s="46"/>
      <c r="G79" s="47" t="n">
        <v>9464152</v>
      </c>
      <c r="H79" s="47"/>
      <c r="I79" s="47" t="n">
        <v>6005300</v>
      </c>
      <c r="J79" s="47"/>
      <c r="K79" s="47"/>
      <c r="L79" s="47" t="n">
        <v>1195620</v>
      </c>
      <c r="M79" s="47" t="n">
        <v>2263232</v>
      </c>
      <c r="N79" s="47"/>
      <c r="O79" s="47" t="n">
        <v>963411.8</v>
      </c>
      <c r="P79" s="47"/>
      <c r="Q79" s="47" t="n">
        <v>963411.8</v>
      </c>
      <c r="R79" s="47"/>
      <c r="S79" s="47" t="n">
        <v>906811.8</v>
      </c>
      <c r="T79" s="47"/>
      <c r="U79" s="47"/>
      <c r="V79" s="47"/>
      <c r="W79" s="47" t="n">
        <v>56600</v>
      </c>
      <c r="X79" s="47"/>
    </row>
    <row r="80" customFormat="false" ht="11.25" hidden="false" customHeight="false" outlineLevel="0" collapsed="false">
      <c r="A80" s="41" t="s">
        <v>912</v>
      </c>
      <c r="B80" s="42" t="n">
        <v>200</v>
      </c>
      <c r="C80" s="43" t="s">
        <v>978</v>
      </c>
      <c r="D80" s="44" t="str">
        <f aca="false">IF(OR(LEFT(C80,5)="000 9",LEFT(C80,5)="000 7"),"X",C80)</f>
        <v>000 0104 0000000 000 262</v>
      </c>
      <c r="E80" s="45" t="n">
        <v>9081320</v>
      </c>
      <c r="F80" s="46"/>
      <c r="G80" s="47" t="n">
        <v>9081320</v>
      </c>
      <c r="H80" s="47"/>
      <c r="I80" s="47" t="n">
        <v>5890100</v>
      </c>
      <c r="J80" s="47"/>
      <c r="K80" s="47"/>
      <c r="L80" s="47" t="n">
        <v>1195620</v>
      </c>
      <c r="M80" s="47" t="n">
        <v>1995600</v>
      </c>
      <c r="N80" s="47"/>
      <c r="O80" s="47" t="n">
        <v>963411.8</v>
      </c>
      <c r="P80" s="47"/>
      <c r="Q80" s="47" t="n">
        <v>963411.8</v>
      </c>
      <c r="R80" s="47"/>
      <c r="S80" s="47" t="n">
        <v>906811.8</v>
      </c>
      <c r="T80" s="47"/>
      <c r="U80" s="47"/>
      <c r="V80" s="47"/>
      <c r="W80" s="47" t="n">
        <v>56600</v>
      </c>
      <c r="X80" s="47"/>
    </row>
    <row r="81" customFormat="false" ht="33.75" hidden="false" customHeight="false" outlineLevel="0" collapsed="false">
      <c r="A81" s="41" t="s">
        <v>914</v>
      </c>
      <c r="B81" s="42" t="n">
        <v>200</v>
      </c>
      <c r="C81" s="43" t="s">
        <v>979</v>
      </c>
      <c r="D81" s="44" t="str">
        <f aca="false">IF(OR(LEFT(C81,5)="000 9",LEFT(C81,5)="000 7"),"X",C81)</f>
        <v>000 0104 0000000 000 263</v>
      </c>
      <c r="E81" s="45" t="n">
        <v>382832</v>
      </c>
      <c r="F81" s="46"/>
      <c r="G81" s="47" t="n">
        <v>382832</v>
      </c>
      <c r="H81" s="47"/>
      <c r="I81" s="47" t="n">
        <v>115200</v>
      </c>
      <c r="J81" s="47"/>
      <c r="K81" s="47"/>
      <c r="L81" s="47"/>
      <c r="M81" s="47" t="n">
        <v>267632</v>
      </c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1.25" hidden="false" customHeight="false" outlineLevel="0" collapsed="false">
      <c r="A82" s="41" t="s">
        <v>916</v>
      </c>
      <c r="B82" s="42" t="n">
        <v>200</v>
      </c>
      <c r="C82" s="43" t="s">
        <v>980</v>
      </c>
      <c r="D82" s="44" t="str">
        <f aca="false">IF(OR(LEFT(C82,5)="000 9",LEFT(C82,5)="000 7"),"X",C82)</f>
        <v>000 0104 0000000 000 290</v>
      </c>
      <c r="E82" s="45" t="n">
        <v>28674121.43</v>
      </c>
      <c r="F82" s="46"/>
      <c r="G82" s="47" t="n">
        <v>28674121.43</v>
      </c>
      <c r="H82" s="47"/>
      <c r="I82" s="47" t="n">
        <v>12606600</v>
      </c>
      <c r="J82" s="47"/>
      <c r="K82" s="47" t="n">
        <v>96000</v>
      </c>
      <c r="L82" s="47" t="n">
        <v>5687577</v>
      </c>
      <c r="M82" s="47" t="n">
        <v>10283944.43</v>
      </c>
      <c r="N82" s="47"/>
      <c r="O82" s="47" t="n">
        <v>857957.27</v>
      </c>
      <c r="P82" s="47"/>
      <c r="Q82" s="47" t="n">
        <v>857957.27</v>
      </c>
      <c r="R82" s="47"/>
      <c r="S82" s="47" t="n">
        <v>196828</v>
      </c>
      <c r="T82" s="47"/>
      <c r="U82" s="47" t="n">
        <v>1814.17</v>
      </c>
      <c r="V82" s="47" t="n">
        <v>335238.38</v>
      </c>
      <c r="W82" s="47" t="n">
        <v>324076.72</v>
      </c>
      <c r="X82" s="47"/>
    </row>
    <row r="83" customFormat="false" ht="11.25" hidden="false" customHeight="false" outlineLevel="0" collapsed="false">
      <c r="A83" s="41" t="s">
        <v>918</v>
      </c>
      <c r="B83" s="42" t="n">
        <v>200</v>
      </c>
      <c r="C83" s="43" t="s">
        <v>981</v>
      </c>
      <c r="D83" s="44" t="str">
        <f aca="false">IF(OR(LEFT(C83,5)="000 9",LEFT(C83,5)="000 7"),"X",C83)</f>
        <v>000 0104 0000000 000 300</v>
      </c>
      <c r="E83" s="45" t="n">
        <v>298481796.47</v>
      </c>
      <c r="F83" s="46"/>
      <c r="G83" s="47" t="n">
        <v>298481796.47</v>
      </c>
      <c r="H83" s="47"/>
      <c r="I83" s="47" t="n">
        <v>148093611</v>
      </c>
      <c r="J83" s="47"/>
      <c r="K83" s="47" t="n">
        <v>1102514</v>
      </c>
      <c r="L83" s="47" t="n">
        <v>56559997.43</v>
      </c>
      <c r="M83" s="47" t="n">
        <v>92725674.04</v>
      </c>
      <c r="N83" s="47"/>
      <c r="O83" s="47" t="n">
        <v>3419610.42</v>
      </c>
      <c r="P83" s="47"/>
      <c r="Q83" s="47" t="n">
        <v>3419610.42</v>
      </c>
      <c r="R83" s="47"/>
      <c r="S83" s="47" t="n">
        <v>62840</v>
      </c>
      <c r="T83" s="47"/>
      <c r="U83" s="47"/>
      <c r="V83" s="47" t="n">
        <v>1135473.98</v>
      </c>
      <c r="W83" s="47" t="n">
        <v>2221296.44</v>
      </c>
      <c r="X83" s="47"/>
    </row>
    <row r="84" customFormat="false" ht="11.25" hidden="false" customHeight="false" outlineLevel="0" collapsed="false">
      <c r="A84" s="41" t="s">
        <v>920</v>
      </c>
      <c r="B84" s="42" t="n">
        <v>200</v>
      </c>
      <c r="C84" s="43" t="s">
        <v>982</v>
      </c>
      <c r="D84" s="44" t="str">
        <f aca="false">IF(OR(LEFT(C84,5)="000 9",LEFT(C84,5)="000 7"),"X",C84)</f>
        <v>000 0104 0000000 000 310</v>
      </c>
      <c r="E84" s="45" t="n">
        <v>178005966.7</v>
      </c>
      <c r="F84" s="46"/>
      <c r="G84" s="47" t="n">
        <v>178005966.7</v>
      </c>
      <c r="H84" s="47"/>
      <c r="I84" s="47" t="n">
        <v>115302411</v>
      </c>
      <c r="J84" s="47"/>
      <c r="K84" s="47" t="n">
        <v>317514</v>
      </c>
      <c r="L84" s="47" t="n">
        <v>28444838.48</v>
      </c>
      <c r="M84" s="47" t="n">
        <v>33941203.22</v>
      </c>
      <c r="N84" s="47"/>
      <c r="O84" s="47" t="n">
        <v>657873.41</v>
      </c>
      <c r="P84" s="47"/>
      <c r="Q84" s="47" t="n">
        <v>657873.41</v>
      </c>
      <c r="R84" s="47"/>
      <c r="S84" s="47" t="n">
        <v>29970</v>
      </c>
      <c r="T84" s="47"/>
      <c r="U84" s="47"/>
      <c r="V84" s="47" t="n">
        <v>340685.15</v>
      </c>
      <c r="W84" s="47" t="n">
        <v>287218.26</v>
      </c>
      <c r="X84" s="47"/>
    </row>
    <row r="85" customFormat="false" ht="22.5" hidden="false" customHeight="false" outlineLevel="0" collapsed="false">
      <c r="A85" s="41" t="s">
        <v>922</v>
      </c>
      <c r="B85" s="42" t="n">
        <v>200</v>
      </c>
      <c r="C85" s="43" t="s">
        <v>983</v>
      </c>
      <c r="D85" s="44" t="str">
        <f aca="false">IF(OR(LEFT(C85,5)="000 9",LEFT(C85,5)="000 7"),"X",C85)</f>
        <v>000 0104 0000000 000 320</v>
      </c>
      <c r="E85" s="45"/>
      <c r="F85" s="46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22.5" hidden="false" customHeight="false" outlineLevel="0" collapsed="false">
      <c r="A86" s="41" t="s">
        <v>926</v>
      </c>
      <c r="B86" s="42" t="n">
        <v>200</v>
      </c>
      <c r="C86" s="43" t="s">
        <v>984</v>
      </c>
      <c r="D86" s="44" t="str">
        <f aca="false">IF(OR(LEFT(C86,5)="000 9",LEFT(C86,5)="000 7"),"X",C86)</f>
        <v>000 0104 0000000 000 340</v>
      </c>
      <c r="E86" s="45" t="n">
        <v>120475829.77</v>
      </c>
      <c r="F86" s="46"/>
      <c r="G86" s="47" t="n">
        <v>120475829.77</v>
      </c>
      <c r="H86" s="47"/>
      <c r="I86" s="47" t="n">
        <v>32791200</v>
      </c>
      <c r="J86" s="47"/>
      <c r="K86" s="47" t="n">
        <v>785000</v>
      </c>
      <c r="L86" s="47" t="n">
        <v>28115158.95</v>
      </c>
      <c r="M86" s="47" t="n">
        <v>58784470.82</v>
      </c>
      <c r="N86" s="47"/>
      <c r="O86" s="47" t="n">
        <v>2761737.01</v>
      </c>
      <c r="P86" s="47"/>
      <c r="Q86" s="47" t="n">
        <v>2761737.01</v>
      </c>
      <c r="R86" s="47"/>
      <c r="S86" s="47" t="n">
        <v>32870</v>
      </c>
      <c r="T86" s="47"/>
      <c r="U86" s="47"/>
      <c r="V86" s="47" t="n">
        <v>794788.83</v>
      </c>
      <c r="W86" s="47" t="n">
        <v>1934078.18</v>
      </c>
      <c r="X86" s="47"/>
    </row>
    <row r="87" customFormat="false" ht="11.25" hidden="false" customHeight="false" outlineLevel="0" collapsed="false">
      <c r="A87" s="41" t="s">
        <v>985</v>
      </c>
      <c r="B87" s="42" t="n">
        <v>200</v>
      </c>
      <c r="C87" s="43" t="s">
        <v>986</v>
      </c>
      <c r="D87" s="44" t="str">
        <f aca="false">IF(OR(LEFT(C87,5)="000 9",LEFT(C87,5)="000 7"),"X",C87)</f>
        <v>000 0105 0000000 000 000</v>
      </c>
      <c r="E87" s="45" t="n">
        <v>195326575</v>
      </c>
      <c r="F87" s="46"/>
      <c r="G87" s="47" t="n">
        <v>195326575</v>
      </c>
      <c r="H87" s="47"/>
      <c r="I87" s="47" t="n">
        <v>195326575</v>
      </c>
      <c r="J87" s="47"/>
      <c r="K87" s="47"/>
      <c r="L87" s="47"/>
      <c r="M87" s="47"/>
      <c r="N87" s="47"/>
      <c r="O87" s="47" t="n">
        <v>1137913.67</v>
      </c>
      <c r="P87" s="47"/>
      <c r="Q87" s="47" t="n">
        <v>1137913.67</v>
      </c>
      <c r="R87" s="47"/>
      <c r="S87" s="47" t="n">
        <v>1137913.67</v>
      </c>
      <c r="T87" s="47"/>
      <c r="U87" s="47"/>
      <c r="V87" s="47"/>
      <c r="W87" s="47"/>
      <c r="X87" s="47"/>
    </row>
    <row r="88" customFormat="false" ht="11.25" hidden="false" customHeight="false" outlineLevel="0" collapsed="false">
      <c r="A88" s="41" t="s">
        <v>876</v>
      </c>
      <c r="B88" s="42" t="n">
        <v>200</v>
      </c>
      <c r="C88" s="43" t="s">
        <v>987</v>
      </c>
      <c r="D88" s="44" t="str">
        <f aca="false">IF(OR(LEFT(C88,5)="000 9",LEFT(C88,5)="000 7"),"X",C88)</f>
        <v>000 0105 0000000 000 200</v>
      </c>
      <c r="E88" s="45" t="n">
        <v>185479575</v>
      </c>
      <c r="F88" s="46"/>
      <c r="G88" s="47" t="n">
        <v>185479575</v>
      </c>
      <c r="H88" s="47"/>
      <c r="I88" s="47" t="n">
        <v>185479575</v>
      </c>
      <c r="J88" s="47"/>
      <c r="K88" s="47"/>
      <c r="L88" s="47"/>
      <c r="M88" s="47"/>
      <c r="N88" s="47"/>
      <c r="O88" s="47" t="n">
        <v>1137913.67</v>
      </c>
      <c r="P88" s="47"/>
      <c r="Q88" s="47" t="n">
        <v>1137913.67</v>
      </c>
      <c r="R88" s="47"/>
      <c r="S88" s="47" t="n">
        <v>1137913.67</v>
      </c>
      <c r="T88" s="47"/>
      <c r="U88" s="47"/>
      <c r="V88" s="47"/>
      <c r="W88" s="47"/>
      <c r="X88" s="47"/>
    </row>
    <row r="89" customFormat="false" ht="22.5" hidden="false" customHeight="false" outlineLevel="0" collapsed="false">
      <c r="A89" s="41" t="s">
        <v>878</v>
      </c>
      <c r="B89" s="42" t="n">
        <v>200</v>
      </c>
      <c r="C89" s="43" t="s">
        <v>988</v>
      </c>
      <c r="D89" s="44" t="str">
        <f aca="false">IF(OR(LEFT(C89,5)="000 9",LEFT(C89,5)="000 7"),"X",C89)</f>
        <v>000 0105 0000000 000 210</v>
      </c>
      <c r="E89" s="45" t="n">
        <v>111346475</v>
      </c>
      <c r="F89" s="46"/>
      <c r="G89" s="47" t="n">
        <v>111346475</v>
      </c>
      <c r="H89" s="47"/>
      <c r="I89" s="47" t="n">
        <v>111346475</v>
      </c>
      <c r="J89" s="47"/>
      <c r="K89" s="47"/>
      <c r="L89" s="47"/>
      <c r="M89" s="47"/>
      <c r="N89" s="47"/>
      <c r="O89" s="47" t="n">
        <v>1137316.91</v>
      </c>
      <c r="P89" s="47"/>
      <c r="Q89" s="47" t="n">
        <v>1137316.91</v>
      </c>
      <c r="R89" s="47"/>
      <c r="S89" s="47" t="n">
        <v>1137316.91</v>
      </c>
      <c r="T89" s="47"/>
      <c r="U89" s="47"/>
      <c r="V89" s="47"/>
      <c r="W89" s="47"/>
      <c r="X89" s="47"/>
    </row>
    <row r="90" customFormat="false" ht="11.25" hidden="false" customHeight="false" outlineLevel="0" collapsed="false">
      <c r="A90" s="41" t="s">
        <v>880</v>
      </c>
      <c r="B90" s="42" t="n">
        <v>200</v>
      </c>
      <c r="C90" s="43" t="s">
        <v>989</v>
      </c>
      <c r="D90" s="44" t="str">
        <f aca="false">IF(OR(LEFT(C90,5)="000 9",LEFT(C90,5)="000 7"),"X",C90)</f>
        <v>000 0105 0000000 000 211</v>
      </c>
      <c r="E90" s="45" t="n">
        <v>85468860</v>
      </c>
      <c r="F90" s="46"/>
      <c r="G90" s="47" t="n">
        <v>85468860</v>
      </c>
      <c r="H90" s="47"/>
      <c r="I90" s="47" t="n">
        <v>85468860</v>
      </c>
      <c r="J90" s="47"/>
      <c r="K90" s="47"/>
      <c r="L90" s="47"/>
      <c r="M90" s="47"/>
      <c r="N90" s="47"/>
      <c r="O90" s="47" t="n">
        <v>1137316.91</v>
      </c>
      <c r="P90" s="47"/>
      <c r="Q90" s="47" t="n">
        <v>1137316.91</v>
      </c>
      <c r="R90" s="47"/>
      <c r="S90" s="47" t="n">
        <v>1137316.91</v>
      </c>
      <c r="T90" s="47"/>
      <c r="U90" s="47"/>
      <c r="V90" s="47"/>
      <c r="W90" s="47"/>
      <c r="X90" s="47"/>
    </row>
    <row r="91" customFormat="false" ht="11.25" hidden="false" customHeight="false" outlineLevel="0" collapsed="false">
      <c r="A91" s="41" t="s">
        <v>882</v>
      </c>
      <c r="B91" s="42" t="n">
        <v>200</v>
      </c>
      <c r="C91" s="43" t="s">
        <v>990</v>
      </c>
      <c r="D91" s="44" t="str">
        <f aca="false">IF(OR(LEFT(C91,5)="000 9",LEFT(C91,5)="000 7"),"X",C91)</f>
        <v>000 0105 0000000 000 212</v>
      </c>
      <c r="E91" s="45" t="n">
        <v>66000</v>
      </c>
      <c r="F91" s="46"/>
      <c r="G91" s="47" t="n">
        <v>66000</v>
      </c>
      <c r="H91" s="47"/>
      <c r="I91" s="47" t="n">
        <v>66000</v>
      </c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1.25" hidden="false" customHeight="false" outlineLevel="0" collapsed="false">
      <c r="A92" s="41" t="s">
        <v>884</v>
      </c>
      <c r="B92" s="42" t="n">
        <v>200</v>
      </c>
      <c r="C92" s="43" t="s">
        <v>991</v>
      </c>
      <c r="D92" s="44" t="str">
        <f aca="false">IF(OR(LEFT(C92,5)="000 9",LEFT(C92,5)="000 7"),"X",C92)</f>
        <v>000 0105 0000000 000 213</v>
      </c>
      <c r="E92" s="45" t="n">
        <v>25811615</v>
      </c>
      <c r="F92" s="46"/>
      <c r="G92" s="47" t="n">
        <v>25811615</v>
      </c>
      <c r="H92" s="47"/>
      <c r="I92" s="47" t="n">
        <v>25811615</v>
      </c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1.25" hidden="false" customHeight="false" outlineLevel="0" collapsed="false">
      <c r="A93" s="41" t="s">
        <v>886</v>
      </c>
      <c r="B93" s="42" t="n">
        <v>200</v>
      </c>
      <c r="C93" s="43" t="s">
        <v>992</v>
      </c>
      <c r="D93" s="44" t="str">
        <f aca="false">IF(OR(LEFT(C93,5)="000 9",LEFT(C93,5)="000 7"),"X",C93)</f>
        <v>000 0105 0000000 000 220</v>
      </c>
      <c r="E93" s="45" t="n">
        <v>73349100</v>
      </c>
      <c r="F93" s="46"/>
      <c r="G93" s="47" t="n">
        <v>73349100</v>
      </c>
      <c r="H93" s="47"/>
      <c r="I93" s="47" t="n">
        <v>73349100</v>
      </c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1.25" hidden="false" customHeight="false" outlineLevel="0" collapsed="false">
      <c r="A94" s="41" t="s">
        <v>888</v>
      </c>
      <c r="B94" s="42" t="n">
        <v>200</v>
      </c>
      <c r="C94" s="43" t="s">
        <v>993</v>
      </c>
      <c r="D94" s="44" t="str">
        <f aca="false">IF(OR(LEFT(C94,5)="000 9",LEFT(C94,5)="000 7"),"X",C94)</f>
        <v>000 0105 0000000 000 221</v>
      </c>
      <c r="E94" s="45" t="n">
        <v>12930700</v>
      </c>
      <c r="F94" s="46"/>
      <c r="G94" s="47" t="n">
        <v>12930700</v>
      </c>
      <c r="H94" s="47"/>
      <c r="I94" s="47" t="n">
        <v>12930700</v>
      </c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1.25" hidden="false" customHeight="false" outlineLevel="0" collapsed="false">
      <c r="A95" s="41" t="s">
        <v>890</v>
      </c>
      <c r="B95" s="42" t="n">
        <v>200</v>
      </c>
      <c r="C95" s="43" t="s">
        <v>994</v>
      </c>
      <c r="D95" s="44" t="str">
        <f aca="false">IF(OR(LEFT(C95,5)="000 9",LEFT(C95,5)="000 7"),"X",C95)</f>
        <v>000 0105 0000000 000 222</v>
      </c>
      <c r="E95" s="45" t="n">
        <v>500000</v>
      </c>
      <c r="F95" s="46"/>
      <c r="G95" s="47" t="n">
        <v>500000</v>
      </c>
      <c r="H95" s="47"/>
      <c r="I95" s="47" t="n">
        <v>500000</v>
      </c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1.25" hidden="false" customHeight="false" outlineLevel="0" collapsed="false">
      <c r="A96" s="41" t="s">
        <v>892</v>
      </c>
      <c r="B96" s="42" t="n">
        <v>200</v>
      </c>
      <c r="C96" s="43" t="s">
        <v>995</v>
      </c>
      <c r="D96" s="44" t="str">
        <f aca="false">IF(OR(LEFT(C96,5)="000 9",LEFT(C96,5)="000 7"),"X",C96)</f>
        <v>000 0105 0000000 000 223</v>
      </c>
      <c r="E96" s="45" t="n">
        <v>5821100</v>
      </c>
      <c r="F96" s="46"/>
      <c r="G96" s="47" t="n">
        <v>5821100</v>
      </c>
      <c r="H96" s="47"/>
      <c r="I96" s="47" t="n">
        <v>5821100</v>
      </c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1.25" hidden="false" customHeight="false" outlineLevel="0" collapsed="false">
      <c r="A97" s="41" t="s">
        <v>894</v>
      </c>
      <c r="B97" s="42" t="n">
        <v>200</v>
      </c>
      <c r="C97" s="43" t="s">
        <v>996</v>
      </c>
      <c r="D97" s="44" t="str">
        <f aca="false">IF(OR(LEFT(C97,5)="000 9",LEFT(C97,5)="000 7"),"X",C97)</f>
        <v>000 0105 0000000 000 224</v>
      </c>
      <c r="E97" s="45" t="n">
        <v>3410000</v>
      </c>
      <c r="F97" s="46"/>
      <c r="G97" s="47" t="n">
        <v>3410000</v>
      </c>
      <c r="H97" s="47"/>
      <c r="I97" s="47" t="n">
        <v>3410000</v>
      </c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1.25" hidden="false" customHeight="false" outlineLevel="0" collapsed="false">
      <c r="A98" s="41" t="s">
        <v>896</v>
      </c>
      <c r="B98" s="42" t="n">
        <v>200</v>
      </c>
      <c r="C98" s="43" t="s">
        <v>997</v>
      </c>
      <c r="D98" s="44" t="str">
        <f aca="false">IF(OR(LEFT(C98,5)="000 9",LEFT(C98,5)="000 7"),"X",C98)</f>
        <v>000 0105 0000000 000 225</v>
      </c>
      <c r="E98" s="45" t="n">
        <v>23244120</v>
      </c>
      <c r="F98" s="46"/>
      <c r="G98" s="47" t="n">
        <v>23244120</v>
      </c>
      <c r="H98" s="47"/>
      <c r="I98" s="47" t="n">
        <v>23244120</v>
      </c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1.25" hidden="false" customHeight="false" outlineLevel="0" collapsed="false">
      <c r="A99" s="41" t="s">
        <v>898</v>
      </c>
      <c r="B99" s="42" t="n">
        <v>200</v>
      </c>
      <c r="C99" s="43" t="s">
        <v>998</v>
      </c>
      <c r="D99" s="44" t="str">
        <f aca="false">IF(OR(LEFT(C99,5)="000 9",LEFT(C99,5)="000 7"),"X",C99)</f>
        <v>000 0105 0000000 000 226</v>
      </c>
      <c r="E99" s="45" t="n">
        <v>27443180</v>
      </c>
      <c r="F99" s="46"/>
      <c r="G99" s="47" t="n">
        <v>27443180</v>
      </c>
      <c r="H99" s="47"/>
      <c r="I99" s="47" t="n">
        <v>27443180</v>
      </c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1.25" hidden="false" customHeight="false" outlineLevel="0" collapsed="false">
      <c r="A100" s="41" t="s">
        <v>916</v>
      </c>
      <c r="B100" s="42" t="n">
        <v>200</v>
      </c>
      <c r="C100" s="43" t="s">
        <v>999</v>
      </c>
      <c r="D100" s="44" t="str">
        <f aca="false">IF(OR(LEFT(C100,5)="000 9",LEFT(C100,5)="000 7"),"X",C100)</f>
        <v>000 0105 0000000 000 290</v>
      </c>
      <c r="E100" s="45" t="n">
        <v>784000</v>
      </c>
      <c r="F100" s="46"/>
      <c r="G100" s="47" t="n">
        <v>784000</v>
      </c>
      <c r="H100" s="47"/>
      <c r="I100" s="47" t="n">
        <v>784000</v>
      </c>
      <c r="J100" s="47"/>
      <c r="K100" s="47"/>
      <c r="L100" s="47"/>
      <c r="M100" s="47"/>
      <c r="N100" s="47"/>
      <c r="O100" s="47" t="n">
        <v>596.76</v>
      </c>
      <c r="P100" s="47"/>
      <c r="Q100" s="47" t="n">
        <v>596.76</v>
      </c>
      <c r="R100" s="47"/>
      <c r="S100" s="47" t="n">
        <v>596.76</v>
      </c>
      <c r="T100" s="47"/>
      <c r="U100" s="47"/>
      <c r="V100" s="47"/>
      <c r="W100" s="47"/>
      <c r="X100" s="47"/>
    </row>
    <row r="101" customFormat="false" ht="11.25" hidden="false" customHeight="false" outlineLevel="0" collapsed="false">
      <c r="A101" s="41" t="s">
        <v>918</v>
      </c>
      <c r="B101" s="42" t="n">
        <v>200</v>
      </c>
      <c r="C101" s="43" t="s">
        <v>1000</v>
      </c>
      <c r="D101" s="44" t="str">
        <f aca="false">IF(OR(LEFT(C101,5)="000 9",LEFT(C101,5)="000 7"),"X",C101)</f>
        <v>000 0105 0000000 000 300</v>
      </c>
      <c r="E101" s="45" t="n">
        <v>9847000</v>
      </c>
      <c r="F101" s="46"/>
      <c r="G101" s="47" t="n">
        <v>9847000</v>
      </c>
      <c r="H101" s="47"/>
      <c r="I101" s="47" t="n">
        <v>9847000</v>
      </c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1.25" hidden="false" customHeight="false" outlineLevel="0" collapsed="false">
      <c r="A102" s="41" t="s">
        <v>920</v>
      </c>
      <c r="B102" s="42" t="n">
        <v>200</v>
      </c>
      <c r="C102" s="43" t="s">
        <v>1001</v>
      </c>
      <c r="D102" s="44" t="str">
        <f aca="false">IF(OR(LEFT(C102,5)="000 9",LEFT(C102,5)="000 7"),"X",C102)</f>
        <v>000 0105 0000000 000 310</v>
      </c>
      <c r="E102" s="45" t="n">
        <v>3065000</v>
      </c>
      <c r="F102" s="46"/>
      <c r="G102" s="47" t="n">
        <v>3065000</v>
      </c>
      <c r="H102" s="47"/>
      <c r="I102" s="47" t="n">
        <v>3065000</v>
      </c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22.5" hidden="false" customHeight="false" outlineLevel="0" collapsed="false">
      <c r="A103" s="41" t="s">
        <v>926</v>
      </c>
      <c r="B103" s="42" t="n">
        <v>200</v>
      </c>
      <c r="C103" s="43" t="s">
        <v>1002</v>
      </c>
      <c r="D103" s="44" t="str">
        <f aca="false">IF(OR(LEFT(C103,5)="000 9",LEFT(C103,5)="000 7"),"X",C103)</f>
        <v>000 0105 0000000 000 340</v>
      </c>
      <c r="E103" s="45" t="n">
        <v>6782000</v>
      </c>
      <c r="F103" s="46"/>
      <c r="G103" s="47" t="n">
        <v>6782000</v>
      </c>
      <c r="H103" s="47"/>
      <c r="I103" s="47" t="n">
        <v>6782000</v>
      </c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45" hidden="false" customHeight="false" outlineLevel="0" collapsed="false">
      <c r="A104" s="41" t="s">
        <v>1003</v>
      </c>
      <c r="B104" s="42" t="n">
        <v>200</v>
      </c>
      <c r="C104" s="43" t="s">
        <v>1004</v>
      </c>
      <c r="D104" s="44" t="str">
        <f aca="false">IF(OR(LEFT(C104,5)="000 9",LEFT(C104,5)="000 7"),"X",C104)</f>
        <v>000 0106 0000000 000 000</v>
      </c>
      <c r="E104" s="45" t="n">
        <v>344980906.57</v>
      </c>
      <c r="F104" s="46"/>
      <c r="G104" s="47" t="n">
        <v>344980906.57</v>
      </c>
      <c r="H104" s="47" t="n">
        <v>40664336.99</v>
      </c>
      <c r="I104" s="47" t="n">
        <v>63508684</v>
      </c>
      <c r="J104" s="47"/>
      <c r="K104" s="47" t="n">
        <v>9113380</v>
      </c>
      <c r="L104" s="47" t="n">
        <v>261125011.57</v>
      </c>
      <c r="M104" s="47" t="n">
        <v>51898167.99</v>
      </c>
      <c r="N104" s="47"/>
      <c r="O104" s="47" t="n">
        <v>9283383.58</v>
      </c>
      <c r="P104" s="47"/>
      <c r="Q104" s="47" t="n">
        <v>9283383.58</v>
      </c>
      <c r="R104" s="47" t="n">
        <v>7183881.91</v>
      </c>
      <c r="S104" s="47" t="n">
        <v>3595648.61</v>
      </c>
      <c r="T104" s="47"/>
      <c r="U104" s="47" t="n">
        <v>211105.53</v>
      </c>
      <c r="V104" s="47" t="n">
        <v>7453135.69</v>
      </c>
      <c r="W104" s="47" t="n">
        <v>5207375.66</v>
      </c>
      <c r="X104" s="47"/>
    </row>
    <row r="105" customFormat="false" ht="11.25" hidden="false" customHeight="false" outlineLevel="0" collapsed="false">
      <c r="A105" s="41" t="s">
        <v>876</v>
      </c>
      <c r="B105" s="42" t="n">
        <v>200</v>
      </c>
      <c r="C105" s="43" t="s">
        <v>1005</v>
      </c>
      <c r="D105" s="44" t="str">
        <f aca="false">IF(OR(LEFT(C105,5)="000 9",LEFT(C105,5)="000 7"),"X",C105)</f>
        <v>000 0106 0000000 000 200</v>
      </c>
      <c r="E105" s="45" t="n">
        <v>328741241.13</v>
      </c>
      <c r="F105" s="46"/>
      <c r="G105" s="47" t="n">
        <v>328741241.13</v>
      </c>
      <c r="H105" s="47" t="n">
        <v>40664336.99</v>
      </c>
      <c r="I105" s="47" t="n">
        <v>59008684</v>
      </c>
      <c r="J105" s="47"/>
      <c r="K105" s="47" t="n">
        <v>9026068</v>
      </c>
      <c r="L105" s="47" t="n">
        <v>250086147.13</v>
      </c>
      <c r="M105" s="47" t="n">
        <v>51284678.99</v>
      </c>
      <c r="N105" s="47"/>
      <c r="O105" s="47" t="n">
        <v>9036492.85</v>
      </c>
      <c r="P105" s="47"/>
      <c r="Q105" s="47" t="n">
        <v>9036492.85</v>
      </c>
      <c r="R105" s="47" t="n">
        <v>7183881.91</v>
      </c>
      <c r="S105" s="47" t="n">
        <v>3574719.61</v>
      </c>
      <c r="T105" s="47"/>
      <c r="U105" s="47" t="n">
        <v>211105.53</v>
      </c>
      <c r="V105" s="47" t="n">
        <v>7227173.96</v>
      </c>
      <c r="W105" s="47" t="n">
        <v>5207375.66</v>
      </c>
      <c r="X105" s="47"/>
    </row>
    <row r="106" customFormat="false" ht="22.5" hidden="false" customHeight="false" outlineLevel="0" collapsed="false">
      <c r="A106" s="41" t="s">
        <v>878</v>
      </c>
      <c r="B106" s="42" t="n">
        <v>200</v>
      </c>
      <c r="C106" s="43" t="s">
        <v>1006</v>
      </c>
      <c r="D106" s="44" t="str">
        <f aca="false">IF(OR(LEFT(C106,5)="000 9",LEFT(C106,5)="000 7"),"X",C106)</f>
        <v>000 0106 0000000 000 210</v>
      </c>
      <c r="E106" s="45" t="n">
        <v>300104976.37</v>
      </c>
      <c r="F106" s="46"/>
      <c r="G106" s="47" t="n">
        <v>300104976.37</v>
      </c>
      <c r="H106" s="47"/>
      <c r="I106" s="47" t="n">
        <v>39261384</v>
      </c>
      <c r="J106" s="47"/>
      <c r="K106" s="47" t="n">
        <v>8664218</v>
      </c>
      <c r="L106" s="47" t="n">
        <v>233840640.37</v>
      </c>
      <c r="M106" s="47" t="n">
        <v>18338734</v>
      </c>
      <c r="N106" s="47"/>
      <c r="O106" s="47" t="n">
        <v>8278644.53</v>
      </c>
      <c r="P106" s="47"/>
      <c r="Q106" s="47" t="n">
        <v>8278644.53</v>
      </c>
      <c r="R106" s="47"/>
      <c r="S106" s="47" t="n">
        <v>847655.52</v>
      </c>
      <c r="T106" s="47"/>
      <c r="U106" s="47" t="n">
        <v>191930.19</v>
      </c>
      <c r="V106" s="47" t="n">
        <v>6722491.96</v>
      </c>
      <c r="W106" s="47" t="n">
        <v>516566.86</v>
      </c>
      <c r="X106" s="47"/>
    </row>
    <row r="107" customFormat="false" ht="11.25" hidden="false" customHeight="false" outlineLevel="0" collapsed="false">
      <c r="A107" s="41" t="s">
        <v>880</v>
      </c>
      <c r="B107" s="42" t="n">
        <v>200</v>
      </c>
      <c r="C107" s="43" t="s">
        <v>1007</v>
      </c>
      <c r="D107" s="44" t="str">
        <f aca="false">IF(OR(LEFT(C107,5)="000 9",LEFT(C107,5)="000 7"),"X",C107)</f>
        <v>000 0106 0000000 000 211</v>
      </c>
      <c r="E107" s="45" t="n">
        <v>231992568.34</v>
      </c>
      <c r="F107" s="46"/>
      <c r="G107" s="47" t="n">
        <v>231992568.34</v>
      </c>
      <c r="H107" s="47"/>
      <c r="I107" s="47" t="n">
        <v>31507042</v>
      </c>
      <c r="J107" s="47"/>
      <c r="K107" s="47" t="n">
        <v>6550726.6</v>
      </c>
      <c r="L107" s="47" t="n">
        <v>179808170.49</v>
      </c>
      <c r="M107" s="47" t="n">
        <v>14126629.25</v>
      </c>
      <c r="N107" s="47"/>
      <c r="O107" s="47" t="n">
        <v>7497374.44</v>
      </c>
      <c r="P107" s="47"/>
      <c r="Q107" s="47" t="n">
        <v>7497374.44</v>
      </c>
      <c r="R107" s="47"/>
      <c r="S107" s="47" t="n">
        <v>838755.52</v>
      </c>
      <c r="T107" s="47"/>
      <c r="U107" s="47" t="n">
        <v>191930.19</v>
      </c>
      <c r="V107" s="47" t="n">
        <v>6029207.65</v>
      </c>
      <c r="W107" s="47" t="n">
        <v>437481.08</v>
      </c>
      <c r="X107" s="47"/>
    </row>
    <row r="108" customFormat="false" ht="11.25" hidden="false" customHeight="false" outlineLevel="0" collapsed="false">
      <c r="A108" s="41" t="s">
        <v>882</v>
      </c>
      <c r="B108" s="42" t="n">
        <v>200</v>
      </c>
      <c r="C108" s="43" t="s">
        <v>1008</v>
      </c>
      <c r="D108" s="44" t="str">
        <f aca="false">IF(OR(LEFT(C108,5)="000 9",LEFT(C108,5)="000 7"),"X",C108)</f>
        <v>000 0106 0000000 000 212</v>
      </c>
      <c r="E108" s="45" t="n">
        <v>1771471.97</v>
      </c>
      <c r="F108" s="46"/>
      <c r="G108" s="47" t="n">
        <v>1771471.97</v>
      </c>
      <c r="H108" s="47"/>
      <c r="I108" s="47" t="n">
        <v>290000</v>
      </c>
      <c r="J108" s="47"/>
      <c r="K108" s="47" t="n">
        <v>135171.97</v>
      </c>
      <c r="L108" s="47" t="n">
        <v>214600</v>
      </c>
      <c r="M108" s="47" t="n">
        <v>1131700</v>
      </c>
      <c r="N108" s="47"/>
      <c r="O108" s="47" t="n">
        <v>12006.4</v>
      </c>
      <c r="P108" s="47"/>
      <c r="Q108" s="47" t="n">
        <v>12006.4</v>
      </c>
      <c r="R108" s="47"/>
      <c r="S108" s="47" t="n">
        <v>8900</v>
      </c>
      <c r="T108" s="47"/>
      <c r="U108" s="47"/>
      <c r="V108" s="47" t="n">
        <v>3106.4</v>
      </c>
      <c r="W108" s="47"/>
      <c r="X108" s="47"/>
    </row>
    <row r="109" customFormat="false" ht="11.25" hidden="false" customHeight="false" outlineLevel="0" collapsed="false">
      <c r="A109" s="41" t="s">
        <v>884</v>
      </c>
      <c r="B109" s="42" t="n">
        <v>200</v>
      </c>
      <c r="C109" s="43" t="s">
        <v>1009</v>
      </c>
      <c r="D109" s="44" t="str">
        <f aca="false">IF(OR(LEFT(C109,5)="000 9",LEFT(C109,5)="000 7"),"X",C109)</f>
        <v>000 0106 0000000 000 213</v>
      </c>
      <c r="E109" s="45" t="n">
        <v>66340936.06</v>
      </c>
      <c r="F109" s="46"/>
      <c r="G109" s="47" t="n">
        <v>66340936.06</v>
      </c>
      <c r="H109" s="47"/>
      <c r="I109" s="47" t="n">
        <v>7464342</v>
      </c>
      <c r="J109" s="47"/>
      <c r="K109" s="47" t="n">
        <v>1978319.43</v>
      </c>
      <c r="L109" s="47" t="n">
        <v>53817869.88</v>
      </c>
      <c r="M109" s="47" t="n">
        <v>3080404.75</v>
      </c>
      <c r="N109" s="47"/>
      <c r="O109" s="47" t="n">
        <v>769263.69</v>
      </c>
      <c r="P109" s="47"/>
      <c r="Q109" s="47" t="n">
        <v>769263.69</v>
      </c>
      <c r="R109" s="47"/>
      <c r="S109" s="47"/>
      <c r="T109" s="47"/>
      <c r="U109" s="47"/>
      <c r="V109" s="47" t="n">
        <v>690177.91</v>
      </c>
      <c r="W109" s="47" t="n">
        <v>79085.78</v>
      </c>
      <c r="X109" s="47"/>
    </row>
    <row r="110" customFormat="false" ht="11.25" hidden="false" customHeight="false" outlineLevel="0" collapsed="false">
      <c r="A110" s="41" t="s">
        <v>886</v>
      </c>
      <c r="B110" s="42" t="n">
        <v>200</v>
      </c>
      <c r="C110" s="43" t="s">
        <v>1010</v>
      </c>
      <c r="D110" s="44" t="str">
        <f aca="false">IF(OR(LEFT(C110,5)="000 9",LEFT(C110,5)="000 7"),"X",C110)</f>
        <v>000 0106 0000000 000 220</v>
      </c>
      <c r="E110" s="45" t="n">
        <v>27945753.76</v>
      </c>
      <c r="F110" s="46"/>
      <c r="G110" s="47" t="n">
        <v>27945753.76</v>
      </c>
      <c r="H110" s="47"/>
      <c r="I110" s="47" t="n">
        <v>9550000</v>
      </c>
      <c r="J110" s="47"/>
      <c r="K110" s="47" t="n">
        <v>359700</v>
      </c>
      <c r="L110" s="47" t="n">
        <v>15847306.76</v>
      </c>
      <c r="M110" s="47" t="n">
        <v>2188747</v>
      </c>
      <c r="N110" s="47"/>
      <c r="O110" s="47" t="n">
        <v>751798.32</v>
      </c>
      <c r="P110" s="47"/>
      <c r="Q110" s="47" t="n">
        <v>751798.32</v>
      </c>
      <c r="R110" s="47"/>
      <c r="S110" s="47" t="n">
        <v>227464.09</v>
      </c>
      <c r="T110" s="47"/>
      <c r="U110" s="47" t="n">
        <v>19175.34</v>
      </c>
      <c r="V110" s="47" t="n">
        <v>498632</v>
      </c>
      <c r="W110" s="47" t="n">
        <v>6526.89</v>
      </c>
      <c r="X110" s="47"/>
    </row>
    <row r="111" customFormat="false" ht="11.25" hidden="false" customHeight="false" outlineLevel="0" collapsed="false">
      <c r="A111" s="41" t="s">
        <v>888</v>
      </c>
      <c r="B111" s="42" t="n">
        <v>200</v>
      </c>
      <c r="C111" s="43" t="s">
        <v>1011</v>
      </c>
      <c r="D111" s="44" t="str">
        <f aca="false">IF(OR(LEFT(C111,5)="000 9",LEFT(C111,5)="000 7"),"X",C111)</f>
        <v>000 0106 0000000 000 221</v>
      </c>
      <c r="E111" s="45" t="n">
        <v>4522169.29</v>
      </c>
      <c r="F111" s="46"/>
      <c r="G111" s="47" t="n">
        <v>4522169.29</v>
      </c>
      <c r="H111" s="47"/>
      <c r="I111" s="47" t="n">
        <v>650000</v>
      </c>
      <c r="J111" s="47"/>
      <c r="K111" s="47" t="n">
        <v>107500</v>
      </c>
      <c r="L111" s="47" t="n">
        <v>3666337.29</v>
      </c>
      <c r="M111" s="47" t="n">
        <v>98332</v>
      </c>
      <c r="N111" s="47"/>
      <c r="O111" s="47" t="n">
        <v>192231.47</v>
      </c>
      <c r="P111" s="47"/>
      <c r="Q111" s="47" t="n">
        <v>192231.47</v>
      </c>
      <c r="R111" s="47"/>
      <c r="S111" s="47" t="n">
        <v>1228.11</v>
      </c>
      <c r="T111" s="47"/>
      <c r="U111" s="47" t="n">
        <v>3720.9</v>
      </c>
      <c r="V111" s="47" t="n">
        <v>183562.57</v>
      </c>
      <c r="W111" s="47" t="n">
        <v>3719.89</v>
      </c>
      <c r="X111" s="47"/>
    </row>
    <row r="112" customFormat="false" ht="11.25" hidden="false" customHeight="false" outlineLevel="0" collapsed="false">
      <c r="A112" s="41" t="s">
        <v>890</v>
      </c>
      <c r="B112" s="42" t="n">
        <v>200</v>
      </c>
      <c r="C112" s="43" t="s">
        <v>1012</v>
      </c>
      <c r="D112" s="44" t="str">
        <f aca="false">IF(OR(LEFT(C112,5)="000 9",LEFT(C112,5)="000 7"),"X",C112)</f>
        <v>000 0106 0000000 000 222</v>
      </c>
      <c r="E112" s="45" t="n">
        <v>678683</v>
      </c>
      <c r="F112" s="46"/>
      <c r="G112" s="47" t="n">
        <v>678683</v>
      </c>
      <c r="H112" s="47"/>
      <c r="I112" s="47" t="n">
        <v>450000</v>
      </c>
      <c r="J112" s="47"/>
      <c r="K112" s="47" t="n">
        <v>16125</v>
      </c>
      <c r="L112" s="47" t="n">
        <v>200558</v>
      </c>
      <c r="M112" s="47" t="n">
        <v>12000</v>
      </c>
      <c r="N112" s="47"/>
      <c r="O112" s="47" t="n">
        <v>20000</v>
      </c>
      <c r="P112" s="47"/>
      <c r="Q112" s="47" t="n">
        <v>20000</v>
      </c>
      <c r="R112" s="47"/>
      <c r="S112" s="47" t="n">
        <v>20000</v>
      </c>
      <c r="T112" s="47"/>
      <c r="U112" s="47"/>
      <c r="V112" s="47"/>
      <c r="W112" s="47"/>
      <c r="X112" s="47"/>
    </row>
    <row r="113" customFormat="false" ht="11.25" hidden="false" customHeight="false" outlineLevel="0" collapsed="false">
      <c r="A113" s="41" t="s">
        <v>892</v>
      </c>
      <c r="B113" s="42" t="n">
        <v>200</v>
      </c>
      <c r="C113" s="43" t="s">
        <v>1013</v>
      </c>
      <c r="D113" s="44" t="str">
        <f aca="false">IF(OR(LEFT(C113,5)="000 9",LEFT(C113,5)="000 7"),"X",C113)</f>
        <v>000 0106 0000000 000 223</v>
      </c>
      <c r="E113" s="45" t="n">
        <v>1434700</v>
      </c>
      <c r="F113" s="46"/>
      <c r="G113" s="47" t="n">
        <v>1434700</v>
      </c>
      <c r="H113" s="47"/>
      <c r="I113" s="47" t="n">
        <v>650000</v>
      </c>
      <c r="J113" s="47"/>
      <c r="K113" s="47"/>
      <c r="L113" s="47" t="n">
        <v>784700</v>
      </c>
      <c r="M113" s="47"/>
      <c r="N113" s="47"/>
      <c r="O113" s="47" t="n">
        <v>14000</v>
      </c>
      <c r="P113" s="47"/>
      <c r="Q113" s="47" t="n">
        <v>14000</v>
      </c>
      <c r="R113" s="47"/>
      <c r="S113" s="47"/>
      <c r="T113" s="47"/>
      <c r="U113" s="47"/>
      <c r="V113" s="47" t="n">
        <v>14000</v>
      </c>
      <c r="W113" s="47"/>
      <c r="X113" s="47"/>
    </row>
    <row r="114" customFormat="false" ht="11.25" hidden="false" customHeight="false" outlineLevel="0" collapsed="false">
      <c r="A114" s="41" t="s">
        <v>894</v>
      </c>
      <c r="B114" s="42" t="n">
        <v>200</v>
      </c>
      <c r="C114" s="43" t="s">
        <v>1014</v>
      </c>
      <c r="D114" s="44" t="str">
        <f aca="false">IF(OR(LEFT(C114,5)="000 9",LEFT(C114,5)="000 7"),"X",C114)</f>
        <v>000 0106 0000000 000 224</v>
      </c>
      <c r="E114" s="45" t="n">
        <v>3000</v>
      </c>
      <c r="F114" s="46"/>
      <c r="G114" s="47" t="n">
        <v>3000</v>
      </c>
      <c r="H114" s="47"/>
      <c r="I114" s="47"/>
      <c r="J114" s="47"/>
      <c r="K114" s="47"/>
      <c r="L114" s="47" t="n">
        <v>3000</v>
      </c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1.25" hidden="false" customHeight="false" outlineLevel="0" collapsed="false">
      <c r="A115" s="41" t="s">
        <v>896</v>
      </c>
      <c r="B115" s="42" t="n">
        <v>200</v>
      </c>
      <c r="C115" s="43" t="s">
        <v>1015</v>
      </c>
      <c r="D115" s="44" t="str">
        <f aca="false">IF(OR(LEFT(C115,5)="000 9",LEFT(C115,5)="000 7"),"X",C115)</f>
        <v>000 0106 0000000 000 225</v>
      </c>
      <c r="E115" s="45" t="n">
        <v>6894465</v>
      </c>
      <c r="F115" s="46"/>
      <c r="G115" s="47" t="n">
        <v>6894465</v>
      </c>
      <c r="H115" s="47"/>
      <c r="I115" s="47" t="n">
        <v>3600000</v>
      </c>
      <c r="J115" s="47"/>
      <c r="K115" s="47" t="n">
        <v>31175</v>
      </c>
      <c r="L115" s="47" t="n">
        <v>2953793</v>
      </c>
      <c r="M115" s="47" t="n">
        <v>309497</v>
      </c>
      <c r="N115" s="47"/>
      <c r="O115" s="47" t="n">
        <v>241082.77</v>
      </c>
      <c r="P115" s="47"/>
      <c r="Q115" s="47" t="n">
        <v>241082.77</v>
      </c>
      <c r="R115" s="47"/>
      <c r="S115" s="47" t="n">
        <v>101624.24</v>
      </c>
      <c r="T115" s="47"/>
      <c r="U115" s="47"/>
      <c r="V115" s="47" t="n">
        <v>136802.53</v>
      </c>
      <c r="W115" s="47" t="n">
        <v>2656</v>
      </c>
      <c r="X115" s="47"/>
    </row>
    <row r="116" customFormat="false" ht="11.25" hidden="false" customHeight="false" outlineLevel="0" collapsed="false">
      <c r="A116" s="41" t="s">
        <v>898</v>
      </c>
      <c r="B116" s="42" t="n">
        <v>200</v>
      </c>
      <c r="C116" s="43" t="s">
        <v>1016</v>
      </c>
      <c r="D116" s="44" t="str">
        <f aca="false">IF(OR(LEFT(C116,5)="000 9",LEFT(C116,5)="000 7"),"X",C116)</f>
        <v>000 0106 0000000 000 226</v>
      </c>
      <c r="E116" s="45" t="n">
        <v>14412736.47</v>
      </c>
      <c r="F116" s="46"/>
      <c r="G116" s="47" t="n">
        <v>14412736.47</v>
      </c>
      <c r="H116" s="47"/>
      <c r="I116" s="47" t="n">
        <v>4200000</v>
      </c>
      <c r="J116" s="47"/>
      <c r="K116" s="47" t="n">
        <v>204900</v>
      </c>
      <c r="L116" s="47" t="n">
        <v>8238918.47</v>
      </c>
      <c r="M116" s="47" t="n">
        <v>1768918</v>
      </c>
      <c r="N116" s="47"/>
      <c r="O116" s="47" t="n">
        <v>284484.08</v>
      </c>
      <c r="P116" s="47"/>
      <c r="Q116" s="47" t="n">
        <v>284484.08</v>
      </c>
      <c r="R116" s="47"/>
      <c r="S116" s="47" t="n">
        <v>104611.74</v>
      </c>
      <c r="T116" s="47"/>
      <c r="U116" s="47" t="n">
        <v>15454.44</v>
      </c>
      <c r="V116" s="47" t="n">
        <v>164266.9</v>
      </c>
      <c r="W116" s="47" t="n">
        <v>151</v>
      </c>
      <c r="X116" s="47"/>
    </row>
    <row r="117" customFormat="false" ht="11.25" hidden="false" customHeight="false" outlineLevel="0" collapsed="false">
      <c r="A117" s="41" t="s">
        <v>906</v>
      </c>
      <c r="B117" s="42" t="n">
        <v>200</v>
      </c>
      <c r="C117" s="43" t="s">
        <v>1017</v>
      </c>
      <c r="D117" s="44" t="str">
        <f aca="false">IF(OR(LEFT(C117,5)="000 9",LEFT(C117,5)="000 7"),"X",C117)</f>
        <v>000 0106 0000000 000 250</v>
      </c>
      <c r="E117" s="45" t="n">
        <v>69761</v>
      </c>
      <c r="F117" s="46"/>
      <c r="G117" s="47" t="n">
        <v>69761</v>
      </c>
      <c r="H117" s="47" t="n">
        <v>40664336.99</v>
      </c>
      <c r="I117" s="47" t="n">
        <v>9997300</v>
      </c>
      <c r="J117" s="47"/>
      <c r="K117" s="47"/>
      <c r="L117" s="47"/>
      <c r="M117" s="47" t="n">
        <v>30736797.99</v>
      </c>
      <c r="N117" s="47"/>
      <c r="O117" s="47"/>
      <c r="P117" s="47"/>
      <c r="Q117" s="47"/>
      <c r="R117" s="47" t="n">
        <v>7183881.91</v>
      </c>
      <c r="S117" s="47" t="n">
        <v>2499600</v>
      </c>
      <c r="T117" s="47"/>
      <c r="U117" s="47"/>
      <c r="V117" s="47"/>
      <c r="W117" s="47" t="n">
        <v>4684281.91</v>
      </c>
      <c r="X117" s="47"/>
    </row>
    <row r="118" customFormat="false" ht="22.5" hidden="false" customHeight="false" outlineLevel="0" collapsed="false">
      <c r="A118" s="41" t="s">
        <v>908</v>
      </c>
      <c r="B118" s="42" t="n">
        <v>200</v>
      </c>
      <c r="C118" s="43" t="s">
        <v>1018</v>
      </c>
      <c r="D118" s="44" t="str">
        <f aca="false">IF(OR(LEFT(C118,5)="000 9",LEFT(C118,5)="000 7"),"X",C118)</f>
        <v>000 0106 0000000 000 251</v>
      </c>
      <c r="E118" s="45" t="n">
        <v>69761</v>
      </c>
      <c r="F118" s="46"/>
      <c r="G118" s="47" t="n">
        <v>69761</v>
      </c>
      <c r="H118" s="47" t="n">
        <v>40664336.99</v>
      </c>
      <c r="I118" s="47" t="n">
        <v>9997300</v>
      </c>
      <c r="J118" s="47"/>
      <c r="K118" s="47"/>
      <c r="L118" s="47"/>
      <c r="M118" s="47" t="n">
        <v>30736797.99</v>
      </c>
      <c r="N118" s="47"/>
      <c r="O118" s="47"/>
      <c r="P118" s="47"/>
      <c r="Q118" s="47"/>
      <c r="R118" s="47" t="n">
        <v>7183881.91</v>
      </c>
      <c r="S118" s="47" t="n">
        <v>2499600</v>
      </c>
      <c r="T118" s="47"/>
      <c r="U118" s="47"/>
      <c r="V118" s="47"/>
      <c r="W118" s="47" t="n">
        <v>4684281.91</v>
      </c>
      <c r="X118" s="47"/>
    </row>
    <row r="119" customFormat="false" ht="11.25" hidden="false" customHeight="false" outlineLevel="0" collapsed="false">
      <c r="A119" s="41" t="s">
        <v>910</v>
      </c>
      <c r="B119" s="42" t="n">
        <v>200</v>
      </c>
      <c r="C119" s="43" t="s">
        <v>1019</v>
      </c>
      <c r="D119" s="44" t="str">
        <f aca="false">IF(OR(LEFT(C119,5)="000 9",LEFT(C119,5)="000 7"),"X",C119)</f>
        <v>000 0106 0000000 000 260</v>
      </c>
      <c r="E119" s="45" t="n">
        <v>108000</v>
      </c>
      <c r="F119" s="46"/>
      <c r="G119" s="47" t="n">
        <v>108000</v>
      </c>
      <c r="H119" s="47"/>
      <c r="I119" s="47"/>
      <c r="J119" s="47"/>
      <c r="K119" s="47"/>
      <c r="L119" s="47" t="n">
        <v>108000</v>
      </c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1.25" hidden="false" customHeight="false" outlineLevel="0" collapsed="false">
      <c r="A120" s="41" t="s">
        <v>912</v>
      </c>
      <c r="B120" s="42" t="n">
        <v>200</v>
      </c>
      <c r="C120" s="43" t="s">
        <v>1020</v>
      </c>
      <c r="D120" s="44" t="str">
        <f aca="false">IF(OR(LEFT(C120,5)="000 9",LEFT(C120,5)="000 7"),"X",C120)</f>
        <v>000 0106 0000000 000 262</v>
      </c>
      <c r="E120" s="45" t="n">
        <v>108000</v>
      </c>
      <c r="F120" s="46"/>
      <c r="G120" s="47" t="n">
        <v>108000</v>
      </c>
      <c r="H120" s="47"/>
      <c r="I120" s="47"/>
      <c r="J120" s="47"/>
      <c r="K120" s="47"/>
      <c r="L120" s="47" t="n">
        <v>108000</v>
      </c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1.25" hidden="false" customHeight="false" outlineLevel="0" collapsed="false">
      <c r="A121" s="41" t="s">
        <v>916</v>
      </c>
      <c r="B121" s="42" t="n">
        <v>200</v>
      </c>
      <c r="C121" s="43" t="s">
        <v>1021</v>
      </c>
      <c r="D121" s="44" t="str">
        <f aca="false">IF(OR(LEFT(C121,5)="000 9",LEFT(C121,5)="000 7"),"X",C121)</f>
        <v>000 0106 0000000 000 290</v>
      </c>
      <c r="E121" s="45" t="n">
        <v>512750</v>
      </c>
      <c r="F121" s="46"/>
      <c r="G121" s="47" t="n">
        <v>512750</v>
      </c>
      <c r="H121" s="47"/>
      <c r="I121" s="47" t="n">
        <v>200000</v>
      </c>
      <c r="J121" s="47"/>
      <c r="K121" s="47" t="n">
        <v>2150</v>
      </c>
      <c r="L121" s="47" t="n">
        <v>290200</v>
      </c>
      <c r="M121" s="47" t="n">
        <v>20400</v>
      </c>
      <c r="N121" s="47"/>
      <c r="O121" s="47" t="n">
        <v>6050</v>
      </c>
      <c r="P121" s="47"/>
      <c r="Q121" s="47" t="n">
        <v>6050</v>
      </c>
      <c r="R121" s="47"/>
      <c r="S121" s="47"/>
      <c r="T121" s="47"/>
      <c r="U121" s="47"/>
      <c r="V121" s="47" t="n">
        <v>6050</v>
      </c>
      <c r="W121" s="47"/>
      <c r="X121" s="47"/>
    </row>
    <row r="122" customFormat="false" ht="11.25" hidden="false" customHeight="false" outlineLevel="0" collapsed="false">
      <c r="A122" s="41" t="s">
        <v>918</v>
      </c>
      <c r="B122" s="42" t="n">
        <v>200</v>
      </c>
      <c r="C122" s="43" t="s">
        <v>1022</v>
      </c>
      <c r="D122" s="44" t="str">
        <f aca="false">IF(OR(LEFT(C122,5)="000 9",LEFT(C122,5)="000 7"),"X",C122)</f>
        <v>000 0106 0000000 000 300</v>
      </c>
      <c r="E122" s="45" t="n">
        <v>16239665.44</v>
      </c>
      <c r="F122" s="46"/>
      <c r="G122" s="47" t="n">
        <v>16239665.44</v>
      </c>
      <c r="H122" s="47"/>
      <c r="I122" s="47" t="n">
        <v>4500000</v>
      </c>
      <c r="J122" s="47"/>
      <c r="K122" s="47" t="n">
        <v>87312</v>
      </c>
      <c r="L122" s="47" t="n">
        <v>11038864.44</v>
      </c>
      <c r="M122" s="47" t="n">
        <v>613489</v>
      </c>
      <c r="N122" s="47"/>
      <c r="O122" s="47" t="n">
        <v>246890.73</v>
      </c>
      <c r="P122" s="47"/>
      <c r="Q122" s="47" t="n">
        <v>246890.73</v>
      </c>
      <c r="R122" s="47"/>
      <c r="S122" s="47" t="n">
        <v>20929</v>
      </c>
      <c r="T122" s="47"/>
      <c r="U122" s="47"/>
      <c r="V122" s="47" t="n">
        <v>225961.73</v>
      </c>
      <c r="W122" s="47"/>
      <c r="X122" s="47"/>
    </row>
    <row r="123" customFormat="false" ht="11.25" hidden="false" customHeight="false" outlineLevel="0" collapsed="false">
      <c r="A123" s="41" t="s">
        <v>920</v>
      </c>
      <c r="B123" s="42" t="n">
        <v>200</v>
      </c>
      <c r="C123" s="43" t="s">
        <v>1023</v>
      </c>
      <c r="D123" s="44" t="str">
        <f aca="false">IF(OR(LEFT(C123,5)="000 9",LEFT(C123,5)="000 7"),"X",C123)</f>
        <v>000 0106 0000000 000 310</v>
      </c>
      <c r="E123" s="45" t="n">
        <v>5726933.71</v>
      </c>
      <c r="F123" s="46"/>
      <c r="G123" s="47" t="n">
        <v>5726933.71</v>
      </c>
      <c r="H123" s="47"/>
      <c r="I123" s="47" t="n">
        <v>2500000</v>
      </c>
      <c r="J123" s="47"/>
      <c r="K123" s="47"/>
      <c r="L123" s="47" t="n">
        <v>3006933.71</v>
      </c>
      <c r="M123" s="47" t="n">
        <v>220000</v>
      </c>
      <c r="N123" s="47"/>
      <c r="O123" s="47" t="n">
        <v>36856.89</v>
      </c>
      <c r="P123" s="47"/>
      <c r="Q123" s="47" t="n">
        <v>36856.89</v>
      </c>
      <c r="R123" s="47"/>
      <c r="S123" s="47" t="n">
        <v>3560</v>
      </c>
      <c r="T123" s="47"/>
      <c r="U123" s="47"/>
      <c r="V123" s="47" t="n">
        <v>33296.89</v>
      </c>
      <c r="W123" s="47"/>
      <c r="X123" s="47"/>
    </row>
    <row r="124" customFormat="false" ht="22.5" hidden="false" customHeight="false" outlineLevel="0" collapsed="false">
      <c r="A124" s="41" t="s">
        <v>926</v>
      </c>
      <c r="B124" s="42" t="n">
        <v>200</v>
      </c>
      <c r="C124" s="43" t="s">
        <v>1024</v>
      </c>
      <c r="D124" s="44" t="str">
        <f aca="false">IF(OR(LEFT(C124,5)="000 9",LEFT(C124,5)="000 7"),"X",C124)</f>
        <v>000 0106 0000000 000 340</v>
      </c>
      <c r="E124" s="45" t="n">
        <v>10512731.73</v>
      </c>
      <c r="F124" s="46"/>
      <c r="G124" s="47" t="n">
        <v>10512731.73</v>
      </c>
      <c r="H124" s="47"/>
      <c r="I124" s="47" t="n">
        <v>2000000</v>
      </c>
      <c r="J124" s="47"/>
      <c r="K124" s="47" t="n">
        <v>87312</v>
      </c>
      <c r="L124" s="47" t="n">
        <v>8031930.73</v>
      </c>
      <c r="M124" s="47" t="n">
        <v>393489</v>
      </c>
      <c r="N124" s="47"/>
      <c r="O124" s="47" t="n">
        <v>210033.84</v>
      </c>
      <c r="P124" s="47"/>
      <c r="Q124" s="47" t="n">
        <v>210033.84</v>
      </c>
      <c r="R124" s="47"/>
      <c r="S124" s="47" t="n">
        <v>17369</v>
      </c>
      <c r="T124" s="47"/>
      <c r="U124" s="47"/>
      <c r="V124" s="47" t="n">
        <v>192664.84</v>
      </c>
      <c r="W124" s="47"/>
      <c r="X124" s="47"/>
    </row>
    <row r="125" customFormat="false" ht="22.5" hidden="false" customHeight="false" outlineLevel="0" collapsed="false">
      <c r="A125" s="41" t="s">
        <v>1025</v>
      </c>
      <c r="B125" s="42" t="n">
        <v>200</v>
      </c>
      <c r="C125" s="43" t="s">
        <v>1026</v>
      </c>
      <c r="D125" s="44" t="str">
        <f aca="false">IF(OR(LEFT(C125,5)="000 9",LEFT(C125,5)="000 7"),"X",C125)</f>
        <v>000 0107 0000000 000 000</v>
      </c>
      <c r="E125" s="45" t="n">
        <v>45477200</v>
      </c>
      <c r="F125" s="46"/>
      <c r="G125" s="47" t="n">
        <v>45477200</v>
      </c>
      <c r="H125" s="47"/>
      <c r="I125" s="47" t="n">
        <v>45264700</v>
      </c>
      <c r="J125" s="47"/>
      <c r="K125" s="47"/>
      <c r="L125" s="47"/>
      <c r="M125" s="47" t="n">
        <v>212500</v>
      </c>
      <c r="N125" s="47"/>
      <c r="O125" s="47" t="n">
        <v>833766.59</v>
      </c>
      <c r="P125" s="47"/>
      <c r="Q125" s="47" t="n">
        <v>833766.59</v>
      </c>
      <c r="R125" s="47"/>
      <c r="S125" s="47" t="n">
        <v>833766.59</v>
      </c>
      <c r="T125" s="47"/>
      <c r="U125" s="47"/>
      <c r="V125" s="47"/>
      <c r="W125" s="47"/>
      <c r="X125" s="47"/>
    </row>
    <row r="126" customFormat="false" ht="11.25" hidden="false" customHeight="false" outlineLevel="0" collapsed="false">
      <c r="A126" s="41" t="s">
        <v>876</v>
      </c>
      <c r="B126" s="42" t="n">
        <v>200</v>
      </c>
      <c r="C126" s="43" t="s">
        <v>1027</v>
      </c>
      <c r="D126" s="44" t="str">
        <f aca="false">IF(OR(LEFT(C126,5)="000 9",LEFT(C126,5)="000 7"),"X",C126)</f>
        <v>000 0107 0000000 000 200</v>
      </c>
      <c r="E126" s="45" t="n">
        <v>44857200</v>
      </c>
      <c r="F126" s="46"/>
      <c r="G126" s="47" t="n">
        <v>44857200</v>
      </c>
      <c r="H126" s="47"/>
      <c r="I126" s="47" t="n">
        <v>44644700</v>
      </c>
      <c r="J126" s="47"/>
      <c r="K126" s="47"/>
      <c r="L126" s="47"/>
      <c r="M126" s="47" t="n">
        <v>212500</v>
      </c>
      <c r="N126" s="47"/>
      <c r="O126" s="47" t="n">
        <v>833766.59</v>
      </c>
      <c r="P126" s="47"/>
      <c r="Q126" s="47" t="n">
        <v>833766.59</v>
      </c>
      <c r="R126" s="47"/>
      <c r="S126" s="47" t="n">
        <v>833766.59</v>
      </c>
      <c r="T126" s="47"/>
      <c r="U126" s="47"/>
      <c r="V126" s="47"/>
      <c r="W126" s="47"/>
      <c r="X126" s="47"/>
    </row>
    <row r="127" customFormat="false" ht="22.5" hidden="false" customHeight="false" outlineLevel="0" collapsed="false">
      <c r="A127" s="41" t="s">
        <v>878</v>
      </c>
      <c r="B127" s="42" t="n">
        <v>200</v>
      </c>
      <c r="C127" s="43" t="s">
        <v>1028</v>
      </c>
      <c r="D127" s="44" t="str">
        <f aca="false">IF(OR(LEFT(C127,5)="000 9",LEFT(C127,5)="000 7"),"X",C127)</f>
        <v>000 0107 0000000 000 210</v>
      </c>
      <c r="E127" s="45" t="n">
        <v>29239000</v>
      </c>
      <c r="F127" s="46"/>
      <c r="G127" s="47" t="n">
        <v>29239000</v>
      </c>
      <c r="H127" s="47"/>
      <c r="I127" s="47" t="n">
        <v>29239000</v>
      </c>
      <c r="J127" s="47"/>
      <c r="K127" s="47"/>
      <c r="L127" s="47"/>
      <c r="M127" s="47"/>
      <c r="N127" s="47"/>
      <c r="O127" s="47" t="n">
        <v>537785.41</v>
      </c>
      <c r="P127" s="47"/>
      <c r="Q127" s="47" t="n">
        <v>537785.41</v>
      </c>
      <c r="R127" s="47"/>
      <c r="S127" s="47" t="n">
        <v>537785.41</v>
      </c>
      <c r="T127" s="47"/>
      <c r="U127" s="47"/>
      <c r="V127" s="47"/>
      <c r="W127" s="47"/>
      <c r="X127" s="47"/>
    </row>
    <row r="128" customFormat="false" ht="11.25" hidden="false" customHeight="false" outlineLevel="0" collapsed="false">
      <c r="A128" s="41" t="s">
        <v>880</v>
      </c>
      <c r="B128" s="42" t="n">
        <v>200</v>
      </c>
      <c r="C128" s="43" t="s">
        <v>1029</v>
      </c>
      <c r="D128" s="44" t="str">
        <f aca="false">IF(OR(LEFT(C128,5)="000 9",LEFT(C128,5)="000 7"),"X",C128)</f>
        <v>000 0107 0000000 000 211</v>
      </c>
      <c r="E128" s="45" t="n">
        <v>23469000</v>
      </c>
      <c r="F128" s="46"/>
      <c r="G128" s="47" t="n">
        <v>23469000</v>
      </c>
      <c r="H128" s="47"/>
      <c r="I128" s="47" t="n">
        <v>23469000</v>
      </c>
      <c r="J128" s="47"/>
      <c r="K128" s="47"/>
      <c r="L128" s="47"/>
      <c r="M128" s="47"/>
      <c r="N128" s="47"/>
      <c r="O128" s="47" t="n">
        <v>390826.61</v>
      </c>
      <c r="P128" s="47"/>
      <c r="Q128" s="47" t="n">
        <v>390826.61</v>
      </c>
      <c r="R128" s="47"/>
      <c r="S128" s="47" t="n">
        <v>390826.61</v>
      </c>
      <c r="T128" s="47"/>
      <c r="U128" s="47"/>
      <c r="V128" s="47"/>
      <c r="W128" s="47"/>
      <c r="X128" s="47"/>
    </row>
    <row r="129" customFormat="false" ht="11.25" hidden="false" customHeight="false" outlineLevel="0" collapsed="false">
      <c r="A129" s="41" t="s">
        <v>882</v>
      </c>
      <c r="B129" s="42" t="n">
        <v>200</v>
      </c>
      <c r="C129" s="43" t="s">
        <v>1030</v>
      </c>
      <c r="D129" s="44" t="str">
        <f aca="false">IF(OR(LEFT(C129,5)="000 9",LEFT(C129,5)="000 7"),"X",C129)</f>
        <v>000 0107 0000000 000 212</v>
      </c>
      <c r="E129" s="45" t="n">
        <v>60000</v>
      </c>
      <c r="F129" s="46"/>
      <c r="G129" s="47" t="n">
        <v>60000</v>
      </c>
      <c r="H129" s="47"/>
      <c r="I129" s="47" t="n">
        <v>60000</v>
      </c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1.25" hidden="false" customHeight="false" outlineLevel="0" collapsed="false">
      <c r="A130" s="41" t="s">
        <v>884</v>
      </c>
      <c r="B130" s="42" t="n">
        <v>200</v>
      </c>
      <c r="C130" s="43" t="s">
        <v>1031</v>
      </c>
      <c r="D130" s="44" t="str">
        <f aca="false">IF(OR(LEFT(C130,5)="000 9",LEFT(C130,5)="000 7"),"X",C130)</f>
        <v>000 0107 0000000 000 213</v>
      </c>
      <c r="E130" s="45" t="n">
        <v>5710000</v>
      </c>
      <c r="F130" s="46"/>
      <c r="G130" s="47" t="n">
        <v>5710000</v>
      </c>
      <c r="H130" s="47"/>
      <c r="I130" s="47" t="n">
        <v>5710000</v>
      </c>
      <c r="J130" s="47"/>
      <c r="K130" s="47"/>
      <c r="L130" s="47"/>
      <c r="M130" s="47"/>
      <c r="N130" s="47"/>
      <c r="O130" s="47" t="n">
        <v>146958.8</v>
      </c>
      <c r="P130" s="47"/>
      <c r="Q130" s="47" t="n">
        <v>146958.8</v>
      </c>
      <c r="R130" s="47"/>
      <c r="S130" s="47" t="n">
        <v>146958.8</v>
      </c>
      <c r="T130" s="47"/>
      <c r="U130" s="47"/>
      <c r="V130" s="47"/>
      <c r="W130" s="47"/>
      <c r="X130" s="47"/>
    </row>
    <row r="131" customFormat="false" ht="11.25" hidden="false" customHeight="false" outlineLevel="0" collapsed="false">
      <c r="A131" s="41" t="s">
        <v>886</v>
      </c>
      <c r="B131" s="42" t="n">
        <v>200</v>
      </c>
      <c r="C131" s="43" t="s">
        <v>1032</v>
      </c>
      <c r="D131" s="44" t="str">
        <f aca="false">IF(OR(LEFT(C131,5)="000 9",LEFT(C131,5)="000 7"),"X",C131)</f>
        <v>000 0107 0000000 000 220</v>
      </c>
      <c r="E131" s="45" t="n">
        <v>15185700</v>
      </c>
      <c r="F131" s="46"/>
      <c r="G131" s="47" t="n">
        <v>15185700</v>
      </c>
      <c r="H131" s="47"/>
      <c r="I131" s="47" t="n">
        <v>15185700</v>
      </c>
      <c r="J131" s="47"/>
      <c r="K131" s="47"/>
      <c r="L131" s="47"/>
      <c r="M131" s="47"/>
      <c r="N131" s="47"/>
      <c r="O131" s="47" t="n">
        <v>295981.18</v>
      </c>
      <c r="P131" s="47"/>
      <c r="Q131" s="47" t="n">
        <v>295981.18</v>
      </c>
      <c r="R131" s="47"/>
      <c r="S131" s="47" t="n">
        <v>295981.18</v>
      </c>
      <c r="T131" s="47"/>
      <c r="U131" s="47"/>
      <c r="V131" s="47"/>
      <c r="W131" s="47"/>
      <c r="X131" s="47"/>
    </row>
    <row r="132" customFormat="false" ht="11.25" hidden="false" customHeight="false" outlineLevel="0" collapsed="false">
      <c r="A132" s="41" t="s">
        <v>888</v>
      </c>
      <c r="B132" s="42" t="n">
        <v>200</v>
      </c>
      <c r="C132" s="43" t="s">
        <v>1033</v>
      </c>
      <c r="D132" s="44" t="str">
        <f aca="false">IF(OR(LEFT(C132,5)="000 9",LEFT(C132,5)="000 7"),"X",C132)</f>
        <v>000 0107 0000000 000 221</v>
      </c>
      <c r="E132" s="45" t="n">
        <v>300000</v>
      </c>
      <c r="F132" s="46"/>
      <c r="G132" s="47" t="n">
        <v>300000</v>
      </c>
      <c r="H132" s="47"/>
      <c r="I132" s="47" t="n">
        <v>300000</v>
      </c>
      <c r="J132" s="47"/>
      <c r="K132" s="47"/>
      <c r="L132" s="47"/>
      <c r="M132" s="47"/>
      <c r="N132" s="47"/>
      <c r="O132" s="47" t="n">
        <v>19470</v>
      </c>
      <c r="P132" s="47"/>
      <c r="Q132" s="47" t="n">
        <v>19470</v>
      </c>
      <c r="R132" s="47"/>
      <c r="S132" s="47" t="n">
        <v>19470</v>
      </c>
      <c r="T132" s="47"/>
      <c r="U132" s="47"/>
      <c r="V132" s="47"/>
      <c r="W132" s="47"/>
      <c r="X132" s="47"/>
    </row>
    <row r="133" customFormat="false" ht="11.25" hidden="false" customHeight="false" outlineLevel="0" collapsed="false">
      <c r="A133" s="41" t="s">
        <v>890</v>
      </c>
      <c r="B133" s="42" t="n">
        <v>200</v>
      </c>
      <c r="C133" s="43" t="s">
        <v>1034</v>
      </c>
      <c r="D133" s="44" t="str">
        <f aca="false">IF(OR(LEFT(C133,5)="000 9",LEFT(C133,5)="000 7"),"X",C133)</f>
        <v>000 0107 0000000 000 222</v>
      </c>
      <c r="E133" s="45" t="n">
        <v>7000000</v>
      </c>
      <c r="F133" s="46"/>
      <c r="G133" s="47" t="n">
        <v>7000000</v>
      </c>
      <c r="H133" s="47"/>
      <c r="I133" s="47" t="n">
        <v>7000000</v>
      </c>
      <c r="J133" s="47"/>
      <c r="K133" s="47"/>
      <c r="L133" s="47"/>
      <c r="M133" s="47"/>
      <c r="N133" s="47"/>
      <c r="O133" s="47" t="n">
        <v>276091.22</v>
      </c>
      <c r="P133" s="47"/>
      <c r="Q133" s="47" t="n">
        <v>276091.22</v>
      </c>
      <c r="R133" s="47"/>
      <c r="S133" s="47" t="n">
        <v>276091.22</v>
      </c>
      <c r="T133" s="47"/>
      <c r="U133" s="47"/>
      <c r="V133" s="47"/>
      <c r="W133" s="47"/>
      <c r="X133" s="47"/>
    </row>
    <row r="134" customFormat="false" ht="11.25" hidden="false" customHeight="false" outlineLevel="0" collapsed="false">
      <c r="A134" s="41" t="s">
        <v>892</v>
      </c>
      <c r="B134" s="42" t="n">
        <v>200</v>
      </c>
      <c r="C134" s="43" t="s">
        <v>1035</v>
      </c>
      <c r="D134" s="44" t="str">
        <f aca="false">IF(OR(LEFT(C134,5)="000 9",LEFT(C134,5)="000 7"),"X",C134)</f>
        <v>000 0107 0000000 000 223</v>
      </c>
      <c r="E134" s="45" t="n">
        <v>450000</v>
      </c>
      <c r="F134" s="46"/>
      <c r="G134" s="47" t="n">
        <v>450000</v>
      </c>
      <c r="H134" s="47"/>
      <c r="I134" s="47" t="n">
        <v>450000</v>
      </c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1.25" hidden="false" customHeight="false" outlineLevel="0" collapsed="false">
      <c r="A135" s="41" t="s">
        <v>896</v>
      </c>
      <c r="B135" s="42" t="n">
        <v>200</v>
      </c>
      <c r="C135" s="43" t="s">
        <v>1036</v>
      </c>
      <c r="D135" s="44" t="str">
        <f aca="false">IF(OR(LEFT(C135,5)="000 9",LEFT(C135,5)="000 7"),"X",C135)</f>
        <v>000 0107 0000000 000 225</v>
      </c>
      <c r="E135" s="45" t="n">
        <v>1100000</v>
      </c>
      <c r="F135" s="46"/>
      <c r="G135" s="47" t="n">
        <v>1100000</v>
      </c>
      <c r="H135" s="47"/>
      <c r="I135" s="47" t="n">
        <v>1100000</v>
      </c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1.25" hidden="false" customHeight="false" outlineLevel="0" collapsed="false">
      <c r="A136" s="41" t="s">
        <v>898</v>
      </c>
      <c r="B136" s="42" t="n">
        <v>200</v>
      </c>
      <c r="C136" s="43" t="s">
        <v>1037</v>
      </c>
      <c r="D136" s="44" t="str">
        <f aca="false">IF(OR(LEFT(C136,5)="000 9",LEFT(C136,5)="000 7"),"X",C136)</f>
        <v>000 0107 0000000 000 226</v>
      </c>
      <c r="E136" s="45" t="n">
        <v>6335700</v>
      </c>
      <c r="F136" s="46"/>
      <c r="G136" s="47" t="n">
        <v>6335700</v>
      </c>
      <c r="H136" s="47"/>
      <c r="I136" s="47" t="n">
        <v>6335700</v>
      </c>
      <c r="J136" s="47"/>
      <c r="K136" s="47"/>
      <c r="L136" s="47"/>
      <c r="M136" s="47"/>
      <c r="N136" s="47"/>
      <c r="O136" s="47" t="n">
        <v>419.96</v>
      </c>
      <c r="P136" s="47"/>
      <c r="Q136" s="47" t="n">
        <v>419.96</v>
      </c>
      <c r="R136" s="47"/>
      <c r="S136" s="47" t="n">
        <v>419.96</v>
      </c>
      <c r="T136" s="47"/>
      <c r="U136" s="47"/>
      <c r="V136" s="47"/>
      <c r="W136" s="47"/>
      <c r="X136" s="47"/>
    </row>
    <row r="137" customFormat="false" ht="11.25" hidden="false" customHeight="false" outlineLevel="0" collapsed="false">
      <c r="A137" s="41" t="s">
        <v>916</v>
      </c>
      <c r="B137" s="42" t="n">
        <v>200</v>
      </c>
      <c r="C137" s="43" t="s">
        <v>1038</v>
      </c>
      <c r="D137" s="44" t="str">
        <f aca="false">IF(OR(LEFT(C137,5)="000 9",LEFT(C137,5)="000 7"),"X",C137)</f>
        <v>000 0107 0000000 000 290</v>
      </c>
      <c r="E137" s="45" t="n">
        <v>432500</v>
      </c>
      <c r="F137" s="46"/>
      <c r="G137" s="47" t="n">
        <v>432500</v>
      </c>
      <c r="H137" s="47"/>
      <c r="I137" s="47" t="n">
        <v>220000</v>
      </c>
      <c r="J137" s="47"/>
      <c r="K137" s="47"/>
      <c r="L137" s="47"/>
      <c r="M137" s="47" t="n">
        <v>212500</v>
      </c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1.25" hidden="false" customHeight="false" outlineLevel="0" collapsed="false">
      <c r="A138" s="41" t="s">
        <v>918</v>
      </c>
      <c r="B138" s="42" t="n">
        <v>200</v>
      </c>
      <c r="C138" s="43" t="s">
        <v>1039</v>
      </c>
      <c r="D138" s="44" t="str">
        <f aca="false">IF(OR(LEFT(C138,5)="000 9",LEFT(C138,5)="000 7"),"X",C138)</f>
        <v>000 0107 0000000 000 300</v>
      </c>
      <c r="E138" s="45" t="n">
        <v>620000</v>
      </c>
      <c r="F138" s="46"/>
      <c r="G138" s="47" t="n">
        <v>620000</v>
      </c>
      <c r="H138" s="47"/>
      <c r="I138" s="47" t="n">
        <v>620000</v>
      </c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1.25" hidden="false" customHeight="false" outlineLevel="0" collapsed="false">
      <c r="A139" s="41" t="s">
        <v>920</v>
      </c>
      <c r="B139" s="42" t="n">
        <v>200</v>
      </c>
      <c r="C139" s="43" t="s">
        <v>1040</v>
      </c>
      <c r="D139" s="44" t="str">
        <f aca="false">IF(OR(LEFT(C139,5)="000 9",LEFT(C139,5)="000 7"),"X",C139)</f>
        <v>000 0107 0000000 000 310</v>
      </c>
      <c r="E139" s="45" t="n">
        <v>320000</v>
      </c>
      <c r="F139" s="46"/>
      <c r="G139" s="47" t="n">
        <v>320000</v>
      </c>
      <c r="H139" s="47"/>
      <c r="I139" s="47" t="n">
        <v>320000</v>
      </c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22.5" hidden="false" customHeight="false" outlineLevel="0" collapsed="false">
      <c r="A140" s="41" t="s">
        <v>926</v>
      </c>
      <c r="B140" s="42" t="n">
        <v>200</v>
      </c>
      <c r="C140" s="43" t="s">
        <v>1041</v>
      </c>
      <c r="D140" s="44" t="str">
        <f aca="false">IF(OR(LEFT(C140,5)="000 9",LEFT(C140,5)="000 7"),"X",C140)</f>
        <v>000 0107 0000000 000 340</v>
      </c>
      <c r="E140" s="45" t="n">
        <v>300000</v>
      </c>
      <c r="F140" s="46"/>
      <c r="G140" s="47" t="n">
        <v>300000</v>
      </c>
      <c r="H140" s="47"/>
      <c r="I140" s="47" t="n">
        <v>300000</v>
      </c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1.25" hidden="false" customHeight="false" outlineLevel="0" collapsed="false">
      <c r="A141" s="41" t="s">
        <v>1042</v>
      </c>
      <c r="B141" s="42" t="n">
        <v>200</v>
      </c>
      <c r="C141" s="43" t="s">
        <v>1043</v>
      </c>
      <c r="D141" s="44" t="str">
        <f aca="false">IF(OR(LEFT(C141,5)="000 9",LEFT(C141,5)="000 7"),"X",C141)</f>
        <v>000 0111 0000000 000 000</v>
      </c>
      <c r="E141" s="45" t="n">
        <v>999179922.9</v>
      </c>
      <c r="F141" s="46"/>
      <c r="G141" s="47" t="n">
        <v>999179922.9</v>
      </c>
      <c r="H141" s="47" t="n">
        <v>2600000</v>
      </c>
      <c r="I141" s="47" t="n">
        <v>700000000</v>
      </c>
      <c r="J141" s="47"/>
      <c r="K141" s="47" t="n">
        <v>5895060</v>
      </c>
      <c r="L141" s="47" t="n">
        <v>194577841.6</v>
      </c>
      <c r="M141" s="47" t="n">
        <v>101307021.3</v>
      </c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1.25" hidden="false" customHeight="false" outlineLevel="0" collapsed="false">
      <c r="A142" s="41" t="s">
        <v>876</v>
      </c>
      <c r="B142" s="42" t="n">
        <v>200</v>
      </c>
      <c r="C142" s="43" t="s">
        <v>1044</v>
      </c>
      <c r="D142" s="44" t="str">
        <f aca="false">IF(OR(LEFT(C142,5)="000 9",LEFT(C142,5)="000 7"),"X",C142)</f>
        <v>000 0111 0000000 000 200</v>
      </c>
      <c r="E142" s="45" t="n">
        <v>999179922.9</v>
      </c>
      <c r="F142" s="46"/>
      <c r="G142" s="47" t="n">
        <v>999179922.9</v>
      </c>
      <c r="H142" s="47" t="n">
        <v>2600000</v>
      </c>
      <c r="I142" s="47" t="n">
        <v>700000000</v>
      </c>
      <c r="J142" s="47"/>
      <c r="K142" s="47" t="n">
        <v>5895060</v>
      </c>
      <c r="L142" s="47" t="n">
        <v>194577841.6</v>
      </c>
      <c r="M142" s="47" t="n">
        <v>101307021.3</v>
      </c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1.25" hidden="false" customHeight="false" outlineLevel="0" collapsed="false">
      <c r="A143" s="41" t="s">
        <v>886</v>
      </c>
      <c r="B143" s="42" t="n">
        <v>200</v>
      </c>
      <c r="C143" s="43" t="s">
        <v>1045</v>
      </c>
      <c r="D143" s="44" t="str">
        <f aca="false">IF(OR(LEFT(C143,5)="000 9",LEFT(C143,5)="000 7"),"X",C143)</f>
        <v>000 0111 0000000 000 220</v>
      </c>
      <c r="E143" s="45" t="n">
        <v>100000</v>
      </c>
      <c r="F143" s="46"/>
      <c r="G143" s="47" t="n">
        <v>100000</v>
      </c>
      <c r="H143" s="47"/>
      <c r="I143" s="47"/>
      <c r="J143" s="47"/>
      <c r="K143" s="47"/>
      <c r="L143" s="47"/>
      <c r="M143" s="47" t="n">
        <v>100000</v>
      </c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1.25" hidden="false" customHeight="false" outlineLevel="0" collapsed="false">
      <c r="A144" s="41" t="s">
        <v>898</v>
      </c>
      <c r="B144" s="42" t="n">
        <v>200</v>
      </c>
      <c r="C144" s="43" t="s">
        <v>1046</v>
      </c>
      <c r="D144" s="44" t="str">
        <f aca="false">IF(OR(LEFT(C144,5)="000 9",LEFT(C144,5)="000 7"),"X",C144)</f>
        <v>000 0111 0000000 000 226</v>
      </c>
      <c r="E144" s="45" t="n">
        <v>100000</v>
      </c>
      <c r="F144" s="46"/>
      <c r="G144" s="47" t="n">
        <v>100000</v>
      </c>
      <c r="H144" s="47"/>
      <c r="I144" s="47"/>
      <c r="J144" s="47"/>
      <c r="K144" s="47"/>
      <c r="L144" s="47"/>
      <c r="M144" s="47" t="n">
        <v>100000</v>
      </c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1.25" hidden="false" customHeight="false" outlineLevel="0" collapsed="false">
      <c r="A145" s="41" t="s">
        <v>906</v>
      </c>
      <c r="B145" s="42" t="n">
        <v>200</v>
      </c>
      <c r="C145" s="43" t="s">
        <v>1047</v>
      </c>
      <c r="D145" s="44" t="str">
        <f aca="false">IF(OR(LEFT(C145,5)="000 9",LEFT(C145,5)="000 7"),"X",C145)</f>
        <v>000 0111 0000000 000 250</v>
      </c>
      <c r="E145" s="45"/>
      <c r="F145" s="46"/>
      <c r="G145" s="47"/>
      <c r="H145" s="47" t="n">
        <v>2600000</v>
      </c>
      <c r="I145" s="47"/>
      <c r="J145" s="47"/>
      <c r="K145" s="47"/>
      <c r="L145" s="47"/>
      <c r="M145" s="47" t="n">
        <v>2600000</v>
      </c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22.5" hidden="false" customHeight="false" outlineLevel="0" collapsed="false">
      <c r="A146" s="41" t="s">
        <v>908</v>
      </c>
      <c r="B146" s="42" t="n">
        <v>200</v>
      </c>
      <c r="C146" s="43" t="s">
        <v>1048</v>
      </c>
      <c r="D146" s="44" t="str">
        <f aca="false">IF(OR(LEFT(C146,5)="000 9",LEFT(C146,5)="000 7"),"X",C146)</f>
        <v>000 0111 0000000 000 251</v>
      </c>
      <c r="E146" s="45"/>
      <c r="F146" s="46"/>
      <c r="G146" s="47"/>
      <c r="H146" s="47" t="n">
        <v>2600000</v>
      </c>
      <c r="I146" s="47"/>
      <c r="J146" s="47"/>
      <c r="K146" s="47"/>
      <c r="L146" s="47"/>
      <c r="M146" s="47" t="n">
        <v>2600000</v>
      </c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1.25" hidden="false" customHeight="false" outlineLevel="0" collapsed="false">
      <c r="A147" s="41" t="s">
        <v>910</v>
      </c>
      <c r="B147" s="42" t="n">
        <v>200</v>
      </c>
      <c r="C147" s="43" t="s">
        <v>1049</v>
      </c>
      <c r="D147" s="44" t="str">
        <f aca="false">IF(OR(LEFT(C147,5)="000 9",LEFT(C147,5)="000 7"),"X",C147)</f>
        <v>000 0111 0000000 000 260</v>
      </c>
      <c r="E147" s="45" t="n">
        <v>6666.67</v>
      </c>
      <c r="F147" s="46"/>
      <c r="G147" s="47" t="n">
        <v>6666.67</v>
      </c>
      <c r="H147" s="47"/>
      <c r="I147" s="47"/>
      <c r="J147" s="47"/>
      <c r="K147" s="47"/>
      <c r="L147" s="47"/>
      <c r="M147" s="47" t="n">
        <v>6666.67</v>
      </c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1.25" hidden="false" customHeight="false" outlineLevel="0" collapsed="false">
      <c r="A148" s="41" t="s">
        <v>912</v>
      </c>
      <c r="B148" s="42" t="n">
        <v>200</v>
      </c>
      <c r="C148" s="43" t="s">
        <v>1050</v>
      </c>
      <c r="D148" s="44" t="str">
        <f aca="false">IF(OR(LEFT(C148,5)="000 9",LEFT(C148,5)="000 7"),"X",C148)</f>
        <v>000 0111 0000000 000 262</v>
      </c>
      <c r="E148" s="45" t="n">
        <v>6666.67</v>
      </c>
      <c r="F148" s="46"/>
      <c r="G148" s="47" t="n">
        <v>6666.67</v>
      </c>
      <c r="H148" s="47"/>
      <c r="I148" s="47"/>
      <c r="J148" s="47"/>
      <c r="K148" s="47"/>
      <c r="L148" s="47"/>
      <c r="M148" s="47" t="n">
        <v>6666.67</v>
      </c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1.25" hidden="false" customHeight="false" outlineLevel="0" collapsed="false">
      <c r="A149" s="41" t="s">
        <v>916</v>
      </c>
      <c r="B149" s="42" t="n">
        <v>200</v>
      </c>
      <c r="C149" s="43" t="s">
        <v>1051</v>
      </c>
      <c r="D149" s="44" t="str">
        <f aca="false">IF(OR(LEFT(C149,5)="000 9",LEFT(C149,5)="000 7"),"X",C149)</f>
        <v>000 0111 0000000 000 290</v>
      </c>
      <c r="E149" s="45" t="n">
        <v>999073256.23</v>
      </c>
      <c r="F149" s="46"/>
      <c r="G149" s="47" t="n">
        <v>999073256.23</v>
      </c>
      <c r="H149" s="47"/>
      <c r="I149" s="47" t="n">
        <v>700000000</v>
      </c>
      <c r="J149" s="47"/>
      <c r="K149" s="47" t="n">
        <v>5895060</v>
      </c>
      <c r="L149" s="47" t="n">
        <v>194577841.6</v>
      </c>
      <c r="M149" s="47" t="n">
        <v>98600354.63</v>
      </c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22.5" hidden="false" customHeight="false" outlineLevel="0" collapsed="false">
      <c r="A150" s="41" t="s">
        <v>1052</v>
      </c>
      <c r="B150" s="42" t="n">
        <v>200</v>
      </c>
      <c r="C150" s="43" t="s">
        <v>1053</v>
      </c>
      <c r="D150" s="44" t="str">
        <f aca="false">IF(OR(LEFT(C150,5)="000 9",LEFT(C150,5)="000 7"),"X",C150)</f>
        <v>000 0112 0000000 000 000</v>
      </c>
      <c r="E150" s="45" t="n">
        <v>2000000</v>
      </c>
      <c r="F150" s="46"/>
      <c r="G150" s="47" t="n">
        <v>2000000</v>
      </c>
      <c r="H150" s="47"/>
      <c r="I150" s="47" t="n">
        <v>2000000</v>
      </c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1.25" hidden="false" customHeight="false" outlineLevel="0" collapsed="false">
      <c r="A151" s="41" t="s">
        <v>876</v>
      </c>
      <c r="B151" s="42" t="n">
        <v>200</v>
      </c>
      <c r="C151" s="43" t="s">
        <v>1054</v>
      </c>
      <c r="D151" s="44" t="str">
        <f aca="false">IF(OR(LEFT(C151,5)="000 9",LEFT(C151,5)="000 7"),"X",C151)</f>
        <v>000 0112 0000000 000 200</v>
      </c>
      <c r="E151" s="45" t="n">
        <v>2000000</v>
      </c>
      <c r="F151" s="46"/>
      <c r="G151" s="47" t="n">
        <v>2000000</v>
      </c>
      <c r="H151" s="47"/>
      <c r="I151" s="47" t="n">
        <v>2000000</v>
      </c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1.25" hidden="false" customHeight="false" outlineLevel="0" collapsed="false">
      <c r="A152" s="41" t="s">
        <v>886</v>
      </c>
      <c r="B152" s="42" t="n">
        <v>200</v>
      </c>
      <c r="C152" s="43" t="s">
        <v>1055</v>
      </c>
      <c r="D152" s="44" t="str">
        <f aca="false">IF(OR(LEFT(C152,5)="000 9",LEFT(C152,5)="000 7"),"X",C152)</f>
        <v>000 0112 0000000 000 220</v>
      </c>
      <c r="E152" s="45" t="n">
        <v>2000000</v>
      </c>
      <c r="F152" s="46"/>
      <c r="G152" s="47" t="n">
        <v>2000000</v>
      </c>
      <c r="H152" s="47"/>
      <c r="I152" s="47" t="n">
        <v>2000000</v>
      </c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1.25" hidden="false" customHeight="false" outlineLevel="0" collapsed="false">
      <c r="A153" s="41" t="s">
        <v>898</v>
      </c>
      <c r="B153" s="42" t="n">
        <v>200</v>
      </c>
      <c r="C153" s="43" t="s">
        <v>1056</v>
      </c>
      <c r="D153" s="44" t="str">
        <f aca="false">IF(OR(LEFT(C153,5)="000 9",LEFT(C153,5)="000 7"),"X",C153)</f>
        <v>000 0112 0000000 000 226</v>
      </c>
      <c r="E153" s="45" t="n">
        <v>2000000</v>
      </c>
      <c r="F153" s="46"/>
      <c r="G153" s="47" t="n">
        <v>2000000</v>
      </c>
      <c r="H153" s="47"/>
      <c r="I153" s="47" t="n">
        <v>2000000</v>
      </c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1.25" hidden="false" customHeight="false" outlineLevel="0" collapsed="false">
      <c r="A154" s="41" t="s">
        <v>1057</v>
      </c>
      <c r="B154" s="42" t="n">
        <v>200</v>
      </c>
      <c r="C154" s="43" t="s">
        <v>1058</v>
      </c>
      <c r="D154" s="44" t="str">
        <f aca="false">IF(OR(LEFT(C154,5)="000 9",LEFT(C154,5)="000 7"),"X",C154)</f>
        <v>000 0113 0000000 000 000</v>
      </c>
      <c r="E154" s="45" t="n">
        <v>2295946328.6</v>
      </c>
      <c r="F154" s="46"/>
      <c r="G154" s="47" t="n">
        <v>2179985928.6</v>
      </c>
      <c r="H154" s="47" t="n">
        <v>52047509</v>
      </c>
      <c r="I154" s="47" t="n">
        <v>906512378.09</v>
      </c>
      <c r="J154" s="47"/>
      <c r="K154" s="47" t="n">
        <v>98637187</v>
      </c>
      <c r="L154" s="47" t="n">
        <v>711142990.44</v>
      </c>
      <c r="M154" s="47" t="n">
        <v>515740882.07</v>
      </c>
      <c r="N154" s="47" t="n">
        <v>115960400</v>
      </c>
      <c r="O154" s="47" t="n">
        <v>43097667.43</v>
      </c>
      <c r="P154" s="47"/>
      <c r="Q154" s="47" t="n">
        <v>37326222.8</v>
      </c>
      <c r="R154" s="47" t="n">
        <v>5106503.71</v>
      </c>
      <c r="S154" s="47" t="n">
        <v>2493137.82</v>
      </c>
      <c r="T154" s="47"/>
      <c r="U154" s="47" t="n">
        <v>1807377.89</v>
      </c>
      <c r="V154" s="47" t="n">
        <v>22894166.84</v>
      </c>
      <c r="W154" s="47" t="n">
        <v>15238043.96</v>
      </c>
      <c r="X154" s="47" t="n">
        <v>5771444.63</v>
      </c>
    </row>
    <row r="155" customFormat="false" ht="11.25" hidden="false" customHeight="false" outlineLevel="0" collapsed="false">
      <c r="A155" s="41" t="s">
        <v>876</v>
      </c>
      <c r="B155" s="42" t="n">
        <v>200</v>
      </c>
      <c r="C155" s="43" t="s">
        <v>1059</v>
      </c>
      <c r="D155" s="44" t="str">
        <f aca="false">IF(OR(LEFT(C155,5)="000 9",LEFT(C155,5)="000 7"),"X",C155)</f>
        <v>000 0113 0000000 000 200</v>
      </c>
      <c r="E155" s="45" t="n">
        <v>1692135011.95</v>
      </c>
      <c r="F155" s="46"/>
      <c r="G155" s="47" t="n">
        <v>1581093797.95</v>
      </c>
      <c r="H155" s="47" t="n">
        <v>52047509</v>
      </c>
      <c r="I155" s="47" t="n">
        <v>486680206.09</v>
      </c>
      <c r="J155" s="47"/>
      <c r="K155" s="47" t="n">
        <v>93646269</v>
      </c>
      <c r="L155" s="47" t="n">
        <v>608015109.79</v>
      </c>
      <c r="M155" s="47" t="n">
        <v>444799722.07</v>
      </c>
      <c r="N155" s="47" t="n">
        <v>111041214</v>
      </c>
      <c r="O155" s="47" t="n">
        <v>41908462.32</v>
      </c>
      <c r="P155" s="47"/>
      <c r="Q155" s="47" t="n">
        <v>36285471.23</v>
      </c>
      <c r="R155" s="47" t="n">
        <v>5106503.71</v>
      </c>
      <c r="S155" s="47" t="n">
        <v>2422000.61</v>
      </c>
      <c r="T155" s="47"/>
      <c r="U155" s="47" t="n">
        <v>1806887.89</v>
      </c>
      <c r="V155" s="47" t="n">
        <v>22470975.85</v>
      </c>
      <c r="W155" s="47" t="n">
        <v>14692110.59</v>
      </c>
      <c r="X155" s="47" t="n">
        <v>5622991.09</v>
      </c>
    </row>
    <row r="156" customFormat="false" ht="22.5" hidden="false" customHeight="false" outlineLevel="0" collapsed="false">
      <c r="A156" s="41" t="s">
        <v>878</v>
      </c>
      <c r="B156" s="42" t="n">
        <v>200</v>
      </c>
      <c r="C156" s="43" t="s">
        <v>1060</v>
      </c>
      <c r="D156" s="44" t="str">
        <f aca="false">IF(OR(LEFT(C156,5)="000 9",LEFT(C156,5)="000 7"),"X",C156)</f>
        <v>000 0113 0000000 000 210</v>
      </c>
      <c r="E156" s="45" t="n">
        <v>714904147.96</v>
      </c>
      <c r="F156" s="46"/>
      <c r="G156" s="47" t="n">
        <v>625038347.96</v>
      </c>
      <c r="H156" s="47"/>
      <c r="I156" s="47" t="n">
        <v>139672865.09</v>
      </c>
      <c r="J156" s="47"/>
      <c r="K156" s="47" t="n">
        <v>55504746</v>
      </c>
      <c r="L156" s="47" t="n">
        <v>295438673.45</v>
      </c>
      <c r="M156" s="47" t="n">
        <v>134422063.42</v>
      </c>
      <c r="N156" s="47" t="n">
        <v>89865800</v>
      </c>
      <c r="O156" s="47" t="n">
        <v>17157259.58</v>
      </c>
      <c r="P156" s="47"/>
      <c r="Q156" s="47" t="n">
        <v>13777045.99</v>
      </c>
      <c r="R156" s="47"/>
      <c r="S156" s="47" t="n">
        <v>2348685.55</v>
      </c>
      <c r="T156" s="47"/>
      <c r="U156" s="47" t="n">
        <v>1340188.8</v>
      </c>
      <c r="V156" s="47" t="n">
        <v>7571118.74</v>
      </c>
      <c r="W156" s="47" t="n">
        <v>2517052.9</v>
      </c>
      <c r="X156" s="47" t="n">
        <v>3380213.59</v>
      </c>
    </row>
    <row r="157" customFormat="false" ht="11.25" hidden="false" customHeight="false" outlineLevel="0" collapsed="false">
      <c r="A157" s="41" t="s">
        <v>880</v>
      </c>
      <c r="B157" s="42" t="n">
        <v>200</v>
      </c>
      <c r="C157" s="43" t="s">
        <v>1061</v>
      </c>
      <c r="D157" s="44" t="str">
        <f aca="false">IF(OR(LEFT(C157,5)="000 9",LEFT(C157,5)="000 7"),"X",C157)</f>
        <v>000 0113 0000000 000 211</v>
      </c>
      <c r="E157" s="45" t="n">
        <v>547054557.8</v>
      </c>
      <c r="F157" s="46"/>
      <c r="G157" s="47" t="n">
        <v>477944831.8</v>
      </c>
      <c r="H157" s="47"/>
      <c r="I157" s="47" t="n">
        <v>106235321</v>
      </c>
      <c r="J157" s="47"/>
      <c r="K157" s="47" t="n">
        <v>42594061</v>
      </c>
      <c r="L157" s="47" t="n">
        <v>226440885.8</v>
      </c>
      <c r="M157" s="47" t="n">
        <v>102674564</v>
      </c>
      <c r="N157" s="47" t="n">
        <v>69109726</v>
      </c>
      <c r="O157" s="47" t="n">
        <v>16255915.21</v>
      </c>
      <c r="P157" s="47"/>
      <c r="Q157" s="47" t="n">
        <v>12727034.26</v>
      </c>
      <c r="R157" s="47"/>
      <c r="S157" s="47" t="n">
        <v>2332837.56</v>
      </c>
      <c r="T157" s="47"/>
      <c r="U157" s="47" t="n">
        <v>1315595.69</v>
      </c>
      <c r="V157" s="47" t="n">
        <v>6860788.01</v>
      </c>
      <c r="W157" s="47" t="n">
        <v>2217813</v>
      </c>
      <c r="X157" s="47" t="n">
        <v>3528880.95</v>
      </c>
    </row>
    <row r="158" customFormat="false" ht="11.25" hidden="false" customHeight="false" outlineLevel="0" collapsed="false">
      <c r="A158" s="41" t="s">
        <v>882</v>
      </c>
      <c r="B158" s="42" t="n">
        <v>200</v>
      </c>
      <c r="C158" s="43" t="s">
        <v>1062</v>
      </c>
      <c r="D158" s="44" t="str">
        <f aca="false">IF(OR(LEFT(C158,5)="000 9",LEFT(C158,5)="000 7"),"X",C158)</f>
        <v>000 0113 0000000 000 212</v>
      </c>
      <c r="E158" s="45" t="n">
        <v>855300.9</v>
      </c>
      <c r="F158" s="46"/>
      <c r="G158" s="47" t="n">
        <v>832100.9</v>
      </c>
      <c r="H158" s="47"/>
      <c r="I158" s="47" t="n">
        <v>403035</v>
      </c>
      <c r="J158" s="47"/>
      <c r="K158" s="47" t="n">
        <v>18900</v>
      </c>
      <c r="L158" s="47" t="n">
        <v>320400</v>
      </c>
      <c r="M158" s="47" t="n">
        <v>89765.9</v>
      </c>
      <c r="N158" s="47" t="n">
        <v>23200</v>
      </c>
      <c r="O158" s="47" t="n">
        <v>4291.29</v>
      </c>
      <c r="P158" s="47"/>
      <c r="Q158" s="47" t="n">
        <v>3091.29</v>
      </c>
      <c r="R158" s="47"/>
      <c r="S158" s="47" t="n">
        <v>2055</v>
      </c>
      <c r="T158" s="47"/>
      <c r="U158" s="47" t="n">
        <v>36.29</v>
      </c>
      <c r="V158" s="47"/>
      <c r="W158" s="47" t="n">
        <v>1000</v>
      </c>
      <c r="X158" s="47" t="n">
        <v>1200</v>
      </c>
    </row>
    <row r="159" customFormat="false" ht="11.25" hidden="false" customHeight="false" outlineLevel="0" collapsed="false">
      <c r="A159" s="41" t="s">
        <v>884</v>
      </c>
      <c r="B159" s="42" t="n">
        <v>200</v>
      </c>
      <c r="C159" s="43" t="s">
        <v>1063</v>
      </c>
      <c r="D159" s="44" t="str">
        <f aca="false">IF(OR(LEFT(C159,5)="000 9",LEFT(C159,5)="000 7"),"X",C159)</f>
        <v>000 0113 0000000 000 213</v>
      </c>
      <c r="E159" s="45" t="n">
        <v>166994289.26</v>
      </c>
      <c r="F159" s="46"/>
      <c r="G159" s="47" t="n">
        <v>146261415.26</v>
      </c>
      <c r="H159" s="47"/>
      <c r="I159" s="47" t="n">
        <v>33034509.09</v>
      </c>
      <c r="J159" s="47"/>
      <c r="K159" s="47" t="n">
        <v>12891785</v>
      </c>
      <c r="L159" s="47" t="n">
        <v>68677387.65</v>
      </c>
      <c r="M159" s="47" t="n">
        <v>31657733.52</v>
      </c>
      <c r="N159" s="47" t="n">
        <v>20732874</v>
      </c>
      <c r="O159" s="47" t="n">
        <v>897053.08</v>
      </c>
      <c r="P159" s="47"/>
      <c r="Q159" s="47" t="n">
        <v>1046920.44</v>
      </c>
      <c r="R159" s="47"/>
      <c r="S159" s="47" t="n">
        <v>13792.99</v>
      </c>
      <c r="T159" s="47"/>
      <c r="U159" s="47" t="n">
        <v>24556.82</v>
      </c>
      <c r="V159" s="47" t="n">
        <v>710330.73</v>
      </c>
      <c r="W159" s="47" t="n">
        <v>298239.9</v>
      </c>
      <c r="X159" s="47" t="n">
        <v>-149867.36</v>
      </c>
    </row>
    <row r="160" customFormat="false" ht="11.25" hidden="false" customHeight="false" outlineLevel="0" collapsed="false">
      <c r="A160" s="41" t="s">
        <v>886</v>
      </c>
      <c r="B160" s="42" t="n">
        <v>200</v>
      </c>
      <c r="C160" s="43" t="s">
        <v>1064</v>
      </c>
      <c r="D160" s="44" t="str">
        <f aca="false">IF(OR(LEFT(C160,5)="000 9",LEFT(C160,5)="000 7"),"X",C160)</f>
        <v>000 0113 0000000 000 220</v>
      </c>
      <c r="E160" s="45" t="n">
        <v>614813547.05</v>
      </c>
      <c r="F160" s="46"/>
      <c r="G160" s="47" t="n">
        <v>593733633.05</v>
      </c>
      <c r="H160" s="47"/>
      <c r="I160" s="47" t="n">
        <v>259804647</v>
      </c>
      <c r="J160" s="47"/>
      <c r="K160" s="47" t="n">
        <v>18439180</v>
      </c>
      <c r="L160" s="47" t="n">
        <v>156632388.28</v>
      </c>
      <c r="M160" s="47" t="n">
        <v>158857417.77</v>
      </c>
      <c r="N160" s="47" t="n">
        <v>21079914</v>
      </c>
      <c r="O160" s="47" t="n">
        <v>8117700.41</v>
      </c>
      <c r="P160" s="47"/>
      <c r="Q160" s="47" t="n">
        <v>5898761.39</v>
      </c>
      <c r="R160" s="47"/>
      <c r="S160" s="47" t="n">
        <v>23315.04</v>
      </c>
      <c r="T160" s="47"/>
      <c r="U160" s="47" t="n">
        <v>83259.97</v>
      </c>
      <c r="V160" s="47" t="n">
        <v>1770686.01</v>
      </c>
      <c r="W160" s="47" t="n">
        <v>4021500.37</v>
      </c>
      <c r="X160" s="47" t="n">
        <v>2218939.02</v>
      </c>
    </row>
    <row r="161" customFormat="false" ht="11.25" hidden="false" customHeight="false" outlineLevel="0" collapsed="false">
      <c r="A161" s="41" t="s">
        <v>888</v>
      </c>
      <c r="B161" s="42" t="n">
        <v>200</v>
      </c>
      <c r="C161" s="43" t="s">
        <v>1065</v>
      </c>
      <c r="D161" s="44" t="str">
        <f aca="false">IF(OR(LEFT(C161,5)="000 9",LEFT(C161,5)="000 7"),"X",C161)</f>
        <v>000 0113 0000000 000 221</v>
      </c>
      <c r="E161" s="45" t="n">
        <v>23207232.98</v>
      </c>
      <c r="F161" s="46"/>
      <c r="G161" s="47" t="n">
        <v>22216252.98</v>
      </c>
      <c r="H161" s="47"/>
      <c r="I161" s="47" t="n">
        <v>17045915</v>
      </c>
      <c r="J161" s="47"/>
      <c r="K161" s="47" t="n">
        <v>249450</v>
      </c>
      <c r="L161" s="47" t="n">
        <v>2421384.18</v>
      </c>
      <c r="M161" s="47" t="n">
        <v>2499503.8</v>
      </c>
      <c r="N161" s="47" t="n">
        <v>990980</v>
      </c>
      <c r="O161" s="47" t="n">
        <v>175284.97</v>
      </c>
      <c r="P161" s="47"/>
      <c r="Q161" s="47" t="n">
        <v>92658.41</v>
      </c>
      <c r="R161" s="47"/>
      <c r="S161" s="47" t="n">
        <v>2500</v>
      </c>
      <c r="T161" s="47"/>
      <c r="U161" s="47" t="n">
        <v>2500</v>
      </c>
      <c r="V161" s="47" t="n">
        <v>63983.31</v>
      </c>
      <c r="W161" s="47" t="n">
        <v>23675.1</v>
      </c>
      <c r="X161" s="47" t="n">
        <v>82626.56</v>
      </c>
    </row>
    <row r="162" customFormat="false" ht="11.25" hidden="false" customHeight="false" outlineLevel="0" collapsed="false">
      <c r="A162" s="41" t="s">
        <v>890</v>
      </c>
      <c r="B162" s="42" t="n">
        <v>200</v>
      </c>
      <c r="C162" s="43" t="s">
        <v>1066</v>
      </c>
      <c r="D162" s="44" t="str">
        <f aca="false">IF(OR(LEFT(C162,5)="000 9",LEFT(C162,5)="000 7"),"X",C162)</f>
        <v>000 0113 0000000 000 222</v>
      </c>
      <c r="E162" s="45" t="n">
        <v>3884021</v>
      </c>
      <c r="F162" s="46"/>
      <c r="G162" s="47" t="n">
        <v>3629121</v>
      </c>
      <c r="H162" s="47"/>
      <c r="I162" s="47" t="n">
        <v>895349</v>
      </c>
      <c r="J162" s="47"/>
      <c r="K162" s="47" t="n">
        <v>27825</v>
      </c>
      <c r="L162" s="47" t="n">
        <v>630117</v>
      </c>
      <c r="M162" s="47" t="n">
        <v>2075830</v>
      </c>
      <c r="N162" s="47" t="n">
        <v>254900</v>
      </c>
      <c r="O162" s="47" t="n">
        <v>29673.2</v>
      </c>
      <c r="P162" s="47"/>
      <c r="Q162" s="47" t="n">
        <v>8399</v>
      </c>
      <c r="R162" s="47"/>
      <c r="S162" s="47"/>
      <c r="T162" s="47"/>
      <c r="U162" s="47" t="n">
        <v>710</v>
      </c>
      <c r="V162" s="47" t="n">
        <v>957</v>
      </c>
      <c r="W162" s="47" t="n">
        <v>6732</v>
      </c>
      <c r="X162" s="47" t="n">
        <v>21274.2</v>
      </c>
    </row>
    <row r="163" customFormat="false" ht="11.25" hidden="false" customHeight="false" outlineLevel="0" collapsed="false">
      <c r="A163" s="41" t="s">
        <v>892</v>
      </c>
      <c r="B163" s="42" t="n">
        <v>200</v>
      </c>
      <c r="C163" s="43" t="s">
        <v>1067</v>
      </c>
      <c r="D163" s="44" t="str">
        <f aca="false">IF(OR(LEFT(C163,5)="000 9",LEFT(C163,5)="000 7"),"X",C163)</f>
        <v>000 0113 0000000 000 223</v>
      </c>
      <c r="E163" s="45" t="n">
        <v>24296386.63</v>
      </c>
      <c r="F163" s="46"/>
      <c r="G163" s="47" t="n">
        <v>23939862.63</v>
      </c>
      <c r="H163" s="47"/>
      <c r="I163" s="47" t="n">
        <v>2236787</v>
      </c>
      <c r="J163" s="47"/>
      <c r="K163" s="47" t="n">
        <v>3802677</v>
      </c>
      <c r="L163" s="47" t="n">
        <v>14132298</v>
      </c>
      <c r="M163" s="47" t="n">
        <v>3768100.63</v>
      </c>
      <c r="N163" s="47" t="n">
        <v>356524</v>
      </c>
      <c r="O163" s="47" t="n">
        <v>368840.08</v>
      </c>
      <c r="P163" s="47"/>
      <c r="Q163" s="47" t="n">
        <v>361869.39</v>
      </c>
      <c r="R163" s="47"/>
      <c r="S163" s="47"/>
      <c r="T163" s="47"/>
      <c r="U163" s="47" t="n">
        <v>2528.86</v>
      </c>
      <c r="V163" s="47" t="n">
        <v>276434.91</v>
      </c>
      <c r="W163" s="47" t="n">
        <v>82905.62</v>
      </c>
      <c r="X163" s="47" t="n">
        <v>6970.69</v>
      </c>
    </row>
    <row r="164" customFormat="false" ht="11.25" hidden="false" customHeight="false" outlineLevel="0" collapsed="false">
      <c r="A164" s="41" t="s">
        <v>894</v>
      </c>
      <c r="B164" s="42" t="n">
        <v>200</v>
      </c>
      <c r="C164" s="43" t="s">
        <v>1068</v>
      </c>
      <c r="D164" s="44" t="str">
        <f aca="false">IF(OR(LEFT(C164,5)="000 9",LEFT(C164,5)="000 7"),"X",C164)</f>
        <v>000 0113 0000000 000 224</v>
      </c>
      <c r="E164" s="45" t="n">
        <v>40650798</v>
      </c>
      <c r="F164" s="46"/>
      <c r="G164" s="47" t="n">
        <v>32365906</v>
      </c>
      <c r="H164" s="47"/>
      <c r="I164" s="47" t="n">
        <v>14236436</v>
      </c>
      <c r="J164" s="47"/>
      <c r="K164" s="47" t="n">
        <v>1475360</v>
      </c>
      <c r="L164" s="47" t="n">
        <v>4681632</v>
      </c>
      <c r="M164" s="47" t="n">
        <v>11972478</v>
      </c>
      <c r="N164" s="47" t="n">
        <v>8284892</v>
      </c>
      <c r="O164" s="47" t="n">
        <v>3300084.67</v>
      </c>
      <c r="P164" s="47"/>
      <c r="Q164" s="47" t="n">
        <v>1349203.3</v>
      </c>
      <c r="R164" s="47"/>
      <c r="S164" s="47"/>
      <c r="T164" s="47"/>
      <c r="U164" s="47" t="n">
        <v>15713.3</v>
      </c>
      <c r="V164" s="47"/>
      <c r="W164" s="47" t="n">
        <v>1333490</v>
      </c>
      <c r="X164" s="47" t="n">
        <v>1950881.37</v>
      </c>
    </row>
    <row r="165" customFormat="false" ht="11.25" hidden="false" customHeight="false" outlineLevel="0" collapsed="false">
      <c r="A165" s="41" t="s">
        <v>896</v>
      </c>
      <c r="B165" s="42" t="n">
        <v>200</v>
      </c>
      <c r="C165" s="43" t="s">
        <v>1069</v>
      </c>
      <c r="D165" s="44" t="str">
        <f aca="false">IF(OR(LEFT(C165,5)="000 9",LEFT(C165,5)="000 7"),"X",C165)</f>
        <v>000 0113 0000000 000 225</v>
      </c>
      <c r="E165" s="45" t="n">
        <v>72814513.97</v>
      </c>
      <c r="F165" s="46"/>
      <c r="G165" s="47" t="n">
        <v>70185523.97</v>
      </c>
      <c r="H165" s="47"/>
      <c r="I165" s="47" t="n">
        <v>16632520</v>
      </c>
      <c r="J165" s="47"/>
      <c r="K165" s="47" t="n">
        <v>4798150</v>
      </c>
      <c r="L165" s="47" t="n">
        <v>37103977.55</v>
      </c>
      <c r="M165" s="47" t="n">
        <v>11650876.42</v>
      </c>
      <c r="N165" s="47" t="n">
        <v>2628990</v>
      </c>
      <c r="O165" s="47" t="n">
        <v>323410.06</v>
      </c>
      <c r="P165" s="47"/>
      <c r="Q165" s="47" t="n">
        <v>319212.76</v>
      </c>
      <c r="R165" s="47"/>
      <c r="S165" s="47" t="n">
        <v>2905</v>
      </c>
      <c r="T165" s="47"/>
      <c r="U165" s="47"/>
      <c r="V165" s="47" t="n">
        <v>237644.46</v>
      </c>
      <c r="W165" s="47" t="n">
        <v>78663.3</v>
      </c>
      <c r="X165" s="47" t="n">
        <v>4197.3</v>
      </c>
    </row>
    <row r="166" customFormat="false" ht="11.25" hidden="false" customHeight="false" outlineLevel="0" collapsed="false">
      <c r="A166" s="41" t="s">
        <v>898</v>
      </c>
      <c r="B166" s="42" t="n">
        <v>200</v>
      </c>
      <c r="C166" s="43" t="s">
        <v>1070</v>
      </c>
      <c r="D166" s="44" t="str">
        <f aca="false">IF(OR(LEFT(C166,5)="000 9",LEFT(C166,5)="000 7"),"X",C166)</f>
        <v>000 0113 0000000 000 226</v>
      </c>
      <c r="E166" s="45" t="n">
        <v>449960594.47</v>
      </c>
      <c r="F166" s="46"/>
      <c r="G166" s="47" t="n">
        <v>441396966.47</v>
      </c>
      <c r="H166" s="47"/>
      <c r="I166" s="47" t="n">
        <v>208757640</v>
      </c>
      <c r="J166" s="47"/>
      <c r="K166" s="47" t="n">
        <v>8085718</v>
      </c>
      <c r="L166" s="47" t="n">
        <v>97662979.55</v>
      </c>
      <c r="M166" s="47" t="n">
        <v>126890628.92</v>
      </c>
      <c r="N166" s="47" t="n">
        <v>8563628</v>
      </c>
      <c r="O166" s="47" t="n">
        <v>3920407.43</v>
      </c>
      <c r="P166" s="47"/>
      <c r="Q166" s="47" t="n">
        <v>3767418.53</v>
      </c>
      <c r="R166" s="47"/>
      <c r="S166" s="47" t="n">
        <v>17910.04</v>
      </c>
      <c r="T166" s="47"/>
      <c r="U166" s="47" t="n">
        <v>61807.81</v>
      </c>
      <c r="V166" s="47" t="n">
        <v>1191666.33</v>
      </c>
      <c r="W166" s="47" t="n">
        <v>2496034.35</v>
      </c>
      <c r="X166" s="47" t="n">
        <v>152988.9</v>
      </c>
    </row>
    <row r="167" customFormat="false" ht="11.25" hidden="false" customHeight="false" outlineLevel="0" collapsed="false">
      <c r="A167" s="41" t="s">
        <v>900</v>
      </c>
      <c r="B167" s="42" t="n">
        <v>200</v>
      </c>
      <c r="C167" s="43" t="s">
        <v>1071</v>
      </c>
      <c r="D167" s="44" t="str">
        <f aca="false">IF(OR(LEFT(C167,5)="000 9",LEFT(C167,5)="000 7"),"X",C167)</f>
        <v>000 0113 0000000 000 240</v>
      </c>
      <c r="E167" s="45" t="n">
        <v>201648995.06</v>
      </c>
      <c r="F167" s="46"/>
      <c r="G167" s="47" t="n">
        <v>201648995.06</v>
      </c>
      <c r="H167" s="47"/>
      <c r="I167" s="47" t="n">
        <v>58062500</v>
      </c>
      <c r="J167" s="47"/>
      <c r="K167" s="47" t="n">
        <v>18390618</v>
      </c>
      <c r="L167" s="47" t="n">
        <v>99426877.06</v>
      </c>
      <c r="M167" s="47" t="n">
        <v>25769000</v>
      </c>
      <c r="N167" s="47"/>
      <c r="O167" s="47" t="n">
        <v>4709401.22</v>
      </c>
      <c r="P167" s="47"/>
      <c r="Q167" s="47" t="n">
        <v>4709401.22</v>
      </c>
      <c r="R167" s="47"/>
      <c r="S167" s="47"/>
      <c r="T167" s="47"/>
      <c r="U167" s="47" t="n">
        <v>378500</v>
      </c>
      <c r="V167" s="47" t="n">
        <v>2735528</v>
      </c>
      <c r="W167" s="47" t="n">
        <v>1595373.22</v>
      </c>
      <c r="X167" s="47"/>
    </row>
    <row r="168" customFormat="false" ht="33.75" hidden="false" customHeight="false" outlineLevel="0" collapsed="false">
      <c r="A168" s="41" t="s">
        <v>902</v>
      </c>
      <c r="B168" s="42" t="n">
        <v>200</v>
      </c>
      <c r="C168" s="43" t="s">
        <v>1072</v>
      </c>
      <c r="D168" s="44" t="str">
        <f aca="false">IF(OR(LEFT(C168,5)="000 9",LEFT(C168,5)="000 7"),"X",C168)</f>
        <v>000 0113 0000000 000 241</v>
      </c>
      <c r="E168" s="45" t="n">
        <v>140164995.06</v>
      </c>
      <c r="F168" s="46"/>
      <c r="G168" s="47" t="n">
        <v>140164995.06</v>
      </c>
      <c r="H168" s="47"/>
      <c r="I168" s="47" t="n">
        <v>10000000</v>
      </c>
      <c r="J168" s="47"/>
      <c r="K168" s="47" t="n">
        <v>18283118</v>
      </c>
      <c r="L168" s="47" t="n">
        <v>95737877.06</v>
      </c>
      <c r="M168" s="47" t="n">
        <v>16144000</v>
      </c>
      <c r="N168" s="47"/>
      <c r="O168" s="47" t="n">
        <v>3895401.22</v>
      </c>
      <c r="P168" s="47"/>
      <c r="Q168" s="47" t="n">
        <v>3895401.22</v>
      </c>
      <c r="R168" s="47"/>
      <c r="S168" s="47"/>
      <c r="T168" s="47"/>
      <c r="U168" s="47" t="n">
        <v>378500</v>
      </c>
      <c r="V168" s="47" t="n">
        <v>2735528</v>
      </c>
      <c r="W168" s="47" t="n">
        <v>781373.22</v>
      </c>
      <c r="X168" s="47"/>
    </row>
    <row r="169" customFormat="false" ht="33.75" hidden="false" customHeight="false" outlineLevel="0" collapsed="false">
      <c r="A169" s="41" t="s">
        <v>904</v>
      </c>
      <c r="B169" s="42" t="n">
        <v>200</v>
      </c>
      <c r="C169" s="43" t="s">
        <v>1073</v>
      </c>
      <c r="D169" s="44" t="str">
        <f aca="false">IF(OR(LEFT(C169,5)="000 9",LEFT(C169,5)="000 7"),"X",C169)</f>
        <v>000 0113 0000000 000 242</v>
      </c>
      <c r="E169" s="45" t="n">
        <v>61484000</v>
      </c>
      <c r="F169" s="46"/>
      <c r="G169" s="47" t="n">
        <v>61484000</v>
      </c>
      <c r="H169" s="47"/>
      <c r="I169" s="47" t="n">
        <v>48062500</v>
      </c>
      <c r="J169" s="47"/>
      <c r="K169" s="47" t="n">
        <v>107500</v>
      </c>
      <c r="L169" s="47" t="n">
        <v>3689000</v>
      </c>
      <c r="M169" s="47" t="n">
        <v>9625000</v>
      </c>
      <c r="N169" s="47"/>
      <c r="O169" s="47" t="n">
        <v>814000</v>
      </c>
      <c r="P169" s="47"/>
      <c r="Q169" s="47" t="n">
        <v>814000</v>
      </c>
      <c r="R169" s="47"/>
      <c r="S169" s="47"/>
      <c r="T169" s="47"/>
      <c r="U169" s="47"/>
      <c r="V169" s="47"/>
      <c r="W169" s="47" t="n">
        <v>814000</v>
      </c>
      <c r="X169" s="47"/>
    </row>
    <row r="170" customFormat="false" ht="11.25" hidden="false" customHeight="false" outlineLevel="0" collapsed="false">
      <c r="A170" s="41" t="s">
        <v>906</v>
      </c>
      <c r="B170" s="42" t="n">
        <v>200</v>
      </c>
      <c r="C170" s="43" t="s">
        <v>1074</v>
      </c>
      <c r="D170" s="44" t="str">
        <f aca="false">IF(OR(LEFT(C170,5)="000 9",LEFT(C170,5)="000 7"),"X",C170)</f>
        <v>000 0113 0000000 000 250</v>
      </c>
      <c r="E170" s="45" t="n">
        <v>3182400</v>
      </c>
      <c r="F170" s="46"/>
      <c r="G170" s="47" t="n">
        <v>3182400</v>
      </c>
      <c r="H170" s="47" t="n">
        <v>52047509</v>
      </c>
      <c r="I170" s="47" t="n">
        <v>3000000</v>
      </c>
      <c r="J170" s="47"/>
      <c r="K170" s="47"/>
      <c r="L170" s="47"/>
      <c r="M170" s="47" t="n">
        <v>52229909</v>
      </c>
      <c r="N170" s="47"/>
      <c r="O170" s="47" t="n">
        <v>53953.7</v>
      </c>
      <c r="P170" s="47"/>
      <c r="Q170" s="47" t="n">
        <v>53953.7</v>
      </c>
      <c r="R170" s="47" t="n">
        <v>5106503.71</v>
      </c>
      <c r="S170" s="47"/>
      <c r="T170" s="47"/>
      <c r="U170" s="47"/>
      <c r="V170" s="47"/>
      <c r="W170" s="47" t="n">
        <v>5160457.41</v>
      </c>
      <c r="X170" s="47"/>
    </row>
    <row r="171" customFormat="false" ht="22.5" hidden="false" customHeight="false" outlineLevel="0" collapsed="false">
      <c r="A171" s="41" t="s">
        <v>908</v>
      </c>
      <c r="B171" s="42" t="n">
        <v>200</v>
      </c>
      <c r="C171" s="43" t="s">
        <v>1075</v>
      </c>
      <c r="D171" s="44" t="str">
        <f aca="false">IF(OR(LEFT(C171,5)="000 9",LEFT(C171,5)="000 7"),"X",C171)</f>
        <v>000 0113 0000000 000 251</v>
      </c>
      <c r="E171" s="45" t="n">
        <v>3182400</v>
      </c>
      <c r="F171" s="46"/>
      <c r="G171" s="47" t="n">
        <v>3182400</v>
      </c>
      <c r="H171" s="47" t="n">
        <v>52047509</v>
      </c>
      <c r="I171" s="47" t="n">
        <v>3000000</v>
      </c>
      <c r="J171" s="47"/>
      <c r="K171" s="47"/>
      <c r="L171" s="47"/>
      <c r="M171" s="47" t="n">
        <v>52229909</v>
      </c>
      <c r="N171" s="47"/>
      <c r="O171" s="47" t="n">
        <v>53953.7</v>
      </c>
      <c r="P171" s="47"/>
      <c r="Q171" s="47" t="n">
        <v>53953.7</v>
      </c>
      <c r="R171" s="47" t="n">
        <v>5106503.71</v>
      </c>
      <c r="S171" s="47"/>
      <c r="T171" s="47"/>
      <c r="U171" s="47"/>
      <c r="V171" s="47"/>
      <c r="W171" s="47" t="n">
        <v>5160457.41</v>
      </c>
      <c r="X171" s="47"/>
    </row>
    <row r="172" customFormat="false" ht="11.25" hidden="false" customHeight="false" outlineLevel="0" collapsed="false">
      <c r="A172" s="41" t="s">
        <v>910</v>
      </c>
      <c r="B172" s="42" t="n">
        <v>200</v>
      </c>
      <c r="C172" s="43" t="s">
        <v>1076</v>
      </c>
      <c r="D172" s="44" t="str">
        <f aca="false">IF(OR(LEFT(C172,5)="000 9",LEFT(C172,5)="000 7"),"X",C172)</f>
        <v>000 0113 0000000 000 260</v>
      </c>
      <c r="E172" s="45" t="n">
        <v>110000</v>
      </c>
      <c r="F172" s="46"/>
      <c r="G172" s="47" t="n">
        <v>110000</v>
      </c>
      <c r="H172" s="47"/>
      <c r="I172" s="47"/>
      <c r="J172" s="47"/>
      <c r="K172" s="47"/>
      <c r="L172" s="47" t="n">
        <v>110000</v>
      </c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</row>
    <row r="173" customFormat="false" ht="11.25" hidden="false" customHeight="false" outlineLevel="0" collapsed="false">
      <c r="A173" s="41" t="s">
        <v>912</v>
      </c>
      <c r="B173" s="42" t="n">
        <v>200</v>
      </c>
      <c r="C173" s="43" t="s">
        <v>1077</v>
      </c>
      <c r="D173" s="44" t="str">
        <f aca="false">IF(OR(LEFT(C173,5)="000 9",LEFT(C173,5)="000 7"),"X",C173)</f>
        <v>000 0113 0000000 000 262</v>
      </c>
      <c r="E173" s="45" t="n">
        <v>110000</v>
      </c>
      <c r="F173" s="46"/>
      <c r="G173" s="47" t="n">
        <v>110000</v>
      </c>
      <c r="H173" s="47"/>
      <c r="I173" s="47"/>
      <c r="J173" s="47"/>
      <c r="K173" s="47"/>
      <c r="L173" s="47" t="n">
        <v>110000</v>
      </c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</row>
    <row r="174" customFormat="false" ht="11.25" hidden="false" customHeight="false" outlineLevel="0" collapsed="false">
      <c r="A174" s="41" t="s">
        <v>916</v>
      </c>
      <c r="B174" s="42" t="n">
        <v>200</v>
      </c>
      <c r="C174" s="43" t="s">
        <v>1078</v>
      </c>
      <c r="D174" s="44" t="str">
        <f aca="false">IF(OR(LEFT(C174,5)="000 9",LEFT(C174,5)="000 7"),"X",C174)</f>
        <v>000 0113 0000000 000 290</v>
      </c>
      <c r="E174" s="45" t="n">
        <v>157475921.88</v>
      </c>
      <c r="F174" s="46"/>
      <c r="G174" s="47" t="n">
        <v>157380421.88</v>
      </c>
      <c r="H174" s="47"/>
      <c r="I174" s="47" t="n">
        <v>26140194</v>
      </c>
      <c r="J174" s="47"/>
      <c r="K174" s="47" t="n">
        <v>1311725</v>
      </c>
      <c r="L174" s="47" t="n">
        <v>56407171</v>
      </c>
      <c r="M174" s="47" t="n">
        <v>73521331.88</v>
      </c>
      <c r="N174" s="47" t="n">
        <v>95500</v>
      </c>
      <c r="O174" s="47" t="n">
        <v>11870147.41</v>
      </c>
      <c r="P174" s="47"/>
      <c r="Q174" s="47" t="n">
        <v>11846308.93</v>
      </c>
      <c r="R174" s="47"/>
      <c r="S174" s="47" t="n">
        <v>50000.02</v>
      </c>
      <c r="T174" s="47"/>
      <c r="U174" s="47" t="n">
        <v>4939.12</v>
      </c>
      <c r="V174" s="47" t="n">
        <v>10393643.1</v>
      </c>
      <c r="W174" s="47" t="n">
        <v>1397726.69</v>
      </c>
      <c r="X174" s="47" t="n">
        <v>23838.48</v>
      </c>
    </row>
    <row r="175" customFormat="false" ht="11.25" hidden="false" customHeight="false" outlineLevel="0" collapsed="false">
      <c r="A175" s="41" t="s">
        <v>918</v>
      </c>
      <c r="B175" s="42" t="n">
        <v>200</v>
      </c>
      <c r="C175" s="43" t="s">
        <v>1079</v>
      </c>
      <c r="D175" s="44" t="str">
        <f aca="false">IF(OR(LEFT(C175,5)="000 9",LEFT(C175,5)="000 7"),"X",C175)</f>
        <v>000 0113 0000000 000 300</v>
      </c>
      <c r="E175" s="45" t="n">
        <v>277123816.65</v>
      </c>
      <c r="F175" s="46"/>
      <c r="G175" s="47" t="n">
        <v>272204630.65</v>
      </c>
      <c r="H175" s="47"/>
      <c r="I175" s="47" t="n">
        <v>95832172</v>
      </c>
      <c r="J175" s="47"/>
      <c r="K175" s="47" t="n">
        <v>2303418</v>
      </c>
      <c r="L175" s="47" t="n">
        <v>103127880.65</v>
      </c>
      <c r="M175" s="47" t="n">
        <v>70941160</v>
      </c>
      <c r="N175" s="47" t="n">
        <v>4919186</v>
      </c>
      <c r="O175" s="47" t="n">
        <v>1189205.11</v>
      </c>
      <c r="P175" s="47"/>
      <c r="Q175" s="47" t="n">
        <v>1040751.57</v>
      </c>
      <c r="R175" s="47"/>
      <c r="S175" s="47" t="n">
        <v>71137.21</v>
      </c>
      <c r="T175" s="47"/>
      <c r="U175" s="47" t="n">
        <v>490</v>
      </c>
      <c r="V175" s="47" t="n">
        <v>423190.99</v>
      </c>
      <c r="W175" s="47" t="n">
        <v>545933.37</v>
      </c>
      <c r="X175" s="47" t="n">
        <v>148453.54</v>
      </c>
    </row>
    <row r="176" customFormat="false" ht="11.25" hidden="false" customHeight="false" outlineLevel="0" collapsed="false">
      <c r="A176" s="41" t="s">
        <v>920</v>
      </c>
      <c r="B176" s="42" t="n">
        <v>200</v>
      </c>
      <c r="C176" s="43" t="s">
        <v>1080</v>
      </c>
      <c r="D176" s="44" t="str">
        <f aca="false">IF(OR(LEFT(C176,5)="000 9",LEFT(C176,5)="000 7"),"X",C176)</f>
        <v>000 0113 0000000 000 310</v>
      </c>
      <c r="E176" s="45" t="n">
        <v>173316043.65</v>
      </c>
      <c r="F176" s="46"/>
      <c r="G176" s="47" t="n">
        <v>170824636.65</v>
      </c>
      <c r="H176" s="47"/>
      <c r="I176" s="47" t="n">
        <v>39478705</v>
      </c>
      <c r="J176" s="47"/>
      <c r="K176" s="47" t="n">
        <v>143000</v>
      </c>
      <c r="L176" s="47" t="n">
        <v>72507531.65</v>
      </c>
      <c r="M176" s="47" t="n">
        <v>58695400</v>
      </c>
      <c r="N176" s="47" t="n">
        <v>2491407</v>
      </c>
      <c r="O176" s="47" t="n">
        <v>159820</v>
      </c>
      <c r="P176" s="47"/>
      <c r="Q176" s="47" t="n">
        <v>104740</v>
      </c>
      <c r="R176" s="47"/>
      <c r="S176" s="47" t="n">
        <v>18000</v>
      </c>
      <c r="T176" s="47"/>
      <c r="U176" s="47"/>
      <c r="V176" s="47" t="n">
        <v>18790</v>
      </c>
      <c r="W176" s="47" t="n">
        <v>67950</v>
      </c>
      <c r="X176" s="47" t="n">
        <v>55080</v>
      </c>
    </row>
    <row r="177" customFormat="false" ht="22.5" hidden="false" customHeight="false" outlineLevel="0" collapsed="false">
      <c r="A177" s="41" t="s">
        <v>924</v>
      </c>
      <c r="B177" s="42" t="n">
        <v>200</v>
      </c>
      <c r="C177" s="43" t="s">
        <v>1081</v>
      </c>
      <c r="D177" s="44" t="str">
        <f aca="false">IF(OR(LEFT(C177,5)="000 9",LEFT(C177,5)="000 7"),"X",C177)</f>
        <v>000 0113 0000000 000 330</v>
      </c>
      <c r="E177" s="45" t="n">
        <v>30000000</v>
      </c>
      <c r="F177" s="46"/>
      <c r="G177" s="47" t="n">
        <v>30000000</v>
      </c>
      <c r="H177" s="47"/>
      <c r="I177" s="47" t="n">
        <v>30000000</v>
      </c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</row>
    <row r="178" customFormat="false" ht="22.5" hidden="false" customHeight="false" outlineLevel="0" collapsed="false">
      <c r="A178" s="41" t="s">
        <v>926</v>
      </c>
      <c r="B178" s="42" t="n">
        <v>200</v>
      </c>
      <c r="C178" s="43" t="s">
        <v>1082</v>
      </c>
      <c r="D178" s="44" t="str">
        <f aca="false">IF(OR(LEFT(C178,5)="000 9",LEFT(C178,5)="000 7"),"X",C178)</f>
        <v>000 0113 0000000 000 340</v>
      </c>
      <c r="E178" s="45" t="n">
        <v>73807773</v>
      </c>
      <c r="F178" s="46"/>
      <c r="G178" s="47" t="n">
        <v>71379994</v>
      </c>
      <c r="H178" s="47"/>
      <c r="I178" s="47" t="n">
        <v>26353467</v>
      </c>
      <c r="J178" s="47"/>
      <c r="K178" s="47" t="n">
        <v>2160418</v>
      </c>
      <c r="L178" s="47" t="n">
        <v>30620349</v>
      </c>
      <c r="M178" s="47" t="n">
        <v>12245760</v>
      </c>
      <c r="N178" s="47" t="n">
        <v>2427779</v>
      </c>
      <c r="O178" s="47" t="n">
        <v>1029385.11</v>
      </c>
      <c r="P178" s="47"/>
      <c r="Q178" s="47" t="n">
        <v>936011.57</v>
      </c>
      <c r="R178" s="47"/>
      <c r="S178" s="47" t="n">
        <v>53137.21</v>
      </c>
      <c r="T178" s="47"/>
      <c r="U178" s="47" t="n">
        <v>490</v>
      </c>
      <c r="V178" s="47" t="n">
        <v>404400.99</v>
      </c>
      <c r="W178" s="47" t="n">
        <v>477983.37</v>
      </c>
      <c r="X178" s="47" t="n">
        <v>93373.54</v>
      </c>
    </row>
    <row r="179" customFormat="false" ht="11.25" hidden="false" customHeight="false" outlineLevel="0" collapsed="false">
      <c r="A179" s="41" t="s">
        <v>928</v>
      </c>
      <c r="B179" s="42" t="n">
        <v>200</v>
      </c>
      <c r="C179" s="43" t="s">
        <v>1083</v>
      </c>
      <c r="D179" s="44" t="str">
        <f aca="false">IF(OR(LEFT(C179,5)="000 9",LEFT(C179,5)="000 7"),"X",C179)</f>
        <v>000 0113 0000000 000 500</v>
      </c>
      <c r="E179" s="45" t="n">
        <v>326687500</v>
      </c>
      <c r="F179" s="46"/>
      <c r="G179" s="47" t="n">
        <v>326687500</v>
      </c>
      <c r="H179" s="47"/>
      <c r="I179" s="47" t="n">
        <v>324000000</v>
      </c>
      <c r="J179" s="47"/>
      <c r="K179" s="47" t="n">
        <v>2687500</v>
      </c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</row>
    <row r="180" customFormat="false" ht="22.5" hidden="false" customHeight="false" outlineLevel="0" collapsed="false">
      <c r="A180" s="41" t="s">
        <v>930</v>
      </c>
      <c r="B180" s="42" t="n">
        <v>200</v>
      </c>
      <c r="C180" s="43" t="s">
        <v>1084</v>
      </c>
      <c r="D180" s="44" t="str">
        <f aca="false">IF(OR(LEFT(C180,5)="000 9",LEFT(C180,5)="000 7"),"X",C180)</f>
        <v>000 0113 0000000 000 530</v>
      </c>
      <c r="E180" s="45" t="n">
        <v>326687500</v>
      </c>
      <c r="F180" s="46"/>
      <c r="G180" s="47" t="n">
        <v>326687500</v>
      </c>
      <c r="H180" s="47"/>
      <c r="I180" s="47" t="n">
        <v>324000000</v>
      </c>
      <c r="J180" s="47"/>
      <c r="K180" s="47" t="n">
        <v>2687500</v>
      </c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</row>
    <row r="181" customFormat="false" ht="11.25" hidden="false" customHeight="false" outlineLevel="0" collapsed="false">
      <c r="A181" s="41" t="s">
        <v>1085</v>
      </c>
      <c r="B181" s="42" t="n">
        <v>200</v>
      </c>
      <c r="C181" s="43" t="s">
        <v>1086</v>
      </c>
      <c r="D181" s="44" t="str">
        <f aca="false">IF(OR(LEFT(C181,5)="000 9",LEFT(C181,5)="000 7"),"X",C181)</f>
        <v>000 0200 0000000 000 000</v>
      </c>
      <c r="E181" s="45" t="n">
        <v>56978000</v>
      </c>
      <c r="F181" s="46"/>
      <c r="G181" s="47" t="n">
        <v>56978000</v>
      </c>
      <c r="H181" s="47" t="n">
        <v>56978000</v>
      </c>
      <c r="I181" s="47" t="n">
        <v>56978000</v>
      </c>
      <c r="J181" s="47"/>
      <c r="K181" s="47"/>
      <c r="L181" s="47"/>
      <c r="M181" s="47" t="n">
        <v>56978000</v>
      </c>
      <c r="N181" s="47"/>
      <c r="O181" s="47" t="n">
        <v>57499.93</v>
      </c>
      <c r="P181" s="47"/>
      <c r="Q181" s="47" t="n">
        <v>57499.93</v>
      </c>
      <c r="R181" s="47"/>
      <c r="S181" s="47"/>
      <c r="T181" s="47"/>
      <c r="U181" s="47"/>
      <c r="V181" s="47"/>
      <c r="W181" s="47" t="n">
        <v>57499.93</v>
      </c>
      <c r="X181" s="47"/>
    </row>
    <row r="182" customFormat="false" ht="11.25" hidden="false" customHeight="false" outlineLevel="0" collapsed="false">
      <c r="A182" s="41" t="s">
        <v>876</v>
      </c>
      <c r="B182" s="42" t="n">
        <v>200</v>
      </c>
      <c r="C182" s="43" t="s">
        <v>1087</v>
      </c>
      <c r="D182" s="44" t="str">
        <f aca="false">IF(OR(LEFT(C182,5)="000 9",LEFT(C182,5)="000 7"),"X",C182)</f>
        <v>000 0200 0000000 000 200</v>
      </c>
      <c r="E182" s="45" t="n">
        <v>54637809.44</v>
      </c>
      <c r="F182" s="46"/>
      <c r="G182" s="47" t="n">
        <v>54637809.44</v>
      </c>
      <c r="H182" s="47" t="n">
        <v>56978000</v>
      </c>
      <c r="I182" s="47" t="n">
        <v>56978000</v>
      </c>
      <c r="J182" s="47"/>
      <c r="K182" s="47"/>
      <c r="L182" s="47"/>
      <c r="M182" s="47" t="n">
        <v>54637809.44</v>
      </c>
      <c r="N182" s="47"/>
      <c r="O182" s="47" t="n">
        <v>57499.93</v>
      </c>
      <c r="P182" s="47"/>
      <c r="Q182" s="47" t="n">
        <v>57499.93</v>
      </c>
      <c r="R182" s="47"/>
      <c r="S182" s="47"/>
      <c r="T182" s="47"/>
      <c r="U182" s="47"/>
      <c r="V182" s="47"/>
      <c r="W182" s="47" t="n">
        <v>57499.93</v>
      </c>
      <c r="X182" s="47"/>
    </row>
    <row r="183" customFormat="false" ht="22.5" hidden="false" customHeight="false" outlineLevel="0" collapsed="false">
      <c r="A183" s="41" t="s">
        <v>878</v>
      </c>
      <c r="B183" s="42" t="n">
        <v>200</v>
      </c>
      <c r="C183" s="43" t="s">
        <v>1088</v>
      </c>
      <c r="D183" s="44" t="str">
        <f aca="false">IF(OR(LEFT(C183,5)="000 9",LEFT(C183,5)="000 7"),"X",C183)</f>
        <v>000 0200 0000000 000 210</v>
      </c>
      <c r="E183" s="45" t="n">
        <v>52318534.6</v>
      </c>
      <c r="F183" s="46"/>
      <c r="G183" s="47" t="n">
        <v>52318534.6</v>
      </c>
      <c r="H183" s="47"/>
      <c r="I183" s="47"/>
      <c r="J183" s="47"/>
      <c r="K183" s="47"/>
      <c r="L183" s="47"/>
      <c r="M183" s="47" t="n">
        <v>52318534.6</v>
      </c>
      <c r="N183" s="47"/>
      <c r="O183" s="47" t="n">
        <v>57499.93</v>
      </c>
      <c r="P183" s="47"/>
      <c r="Q183" s="47" t="n">
        <v>57499.93</v>
      </c>
      <c r="R183" s="47"/>
      <c r="S183" s="47"/>
      <c r="T183" s="47"/>
      <c r="U183" s="47"/>
      <c r="V183" s="47"/>
      <c r="W183" s="47" t="n">
        <v>57499.93</v>
      </c>
      <c r="X183" s="47"/>
    </row>
    <row r="184" customFormat="false" ht="11.25" hidden="false" customHeight="false" outlineLevel="0" collapsed="false">
      <c r="A184" s="41" t="s">
        <v>880</v>
      </c>
      <c r="B184" s="42" t="n">
        <v>200</v>
      </c>
      <c r="C184" s="43" t="s">
        <v>1089</v>
      </c>
      <c r="D184" s="44" t="str">
        <f aca="false">IF(OR(LEFT(C184,5)="000 9",LEFT(C184,5)="000 7"),"X",C184)</f>
        <v>000 0200 0000000 000 211</v>
      </c>
      <c r="E184" s="45" t="n">
        <v>40423934.04</v>
      </c>
      <c r="F184" s="46"/>
      <c r="G184" s="47" t="n">
        <v>40423934.04</v>
      </c>
      <c r="H184" s="47"/>
      <c r="I184" s="47"/>
      <c r="J184" s="47"/>
      <c r="K184" s="47"/>
      <c r="L184" s="47"/>
      <c r="M184" s="47" t="n">
        <v>40423934.04</v>
      </c>
      <c r="N184" s="47"/>
      <c r="O184" s="47" t="n">
        <v>55836.17</v>
      </c>
      <c r="P184" s="47"/>
      <c r="Q184" s="47" t="n">
        <v>55836.17</v>
      </c>
      <c r="R184" s="47"/>
      <c r="S184" s="47"/>
      <c r="T184" s="47"/>
      <c r="U184" s="47"/>
      <c r="V184" s="47"/>
      <c r="W184" s="47" t="n">
        <v>55836.17</v>
      </c>
      <c r="X184" s="47"/>
    </row>
    <row r="185" customFormat="false" ht="11.25" hidden="false" customHeight="false" outlineLevel="0" collapsed="false">
      <c r="A185" s="41" t="s">
        <v>882</v>
      </c>
      <c r="B185" s="42" t="n">
        <v>200</v>
      </c>
      <c r="C185" s="43" t="s">
        <v>1090</v>
      </c>
      <c r="D185" s="44" t="str">
        <f aca="false">IF(OR(LEFT(C185,5)="000 9",LEFT(C185,5)="000 7"),"X",C185)</f>
        <v>000 0200 0000000 000 212</v>
      </c>
      <c r="E185" s="45" t="n">
        <v>56268</v>
      </c>
      <c r="F185" s="46"/>
      <c r="G185" s="47" t="n">
        <v>56268</v>
      </c>
      <c r="H185" s="47"/>
      <c r="I185" s="47"/>
      <c r="J185" s="47"/>
      <c r="K185" s="47"/>
      <c r="L185" s="47"/>
      <c r="M185" s="47" t="n">
        <v>56268</v>
      </c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</row>
    <row r="186" customFormat="false" ht="11.25" hidden="false" customHeight="false" outlineLevel="0" collapsed="false">
      <c r="A186" s="41" t="s">
        <v>884</v>
      </c>
      <c r="B186" s="42" t="n">
        <v>200</v>
      </c>
      <c r="C186" s="43" t="s">
        <v>1091</v>
      </c>
      <c r="D186" s="44" t="str">
        <f aca="false">IF(OR(LEFT(C186,5)="000 9",LEFT(C186,5)="000 7"),"X",C186)</f>
        <v>000 0200 0000000 000 213</v>
      </c>
      <c r="E186" s="45" t="n">
        <v>11838332.56</v>
      </c>
      <c r="F186" s="46"/>
      <c r="G186" s="47" t="n">
        <v>11838332.56</v>
      </c>
      <c r="H186" s="47"/>
      <c r="I186" s="47"/>
      <c r="J186" s="47"/>
      <c r="K186" s="47"/>
      <c r="L186" s="47"/>
      <c r="M186" s="47" t="n">
        <v>11838332.56</v>
      </c>
      <c r="N186" s="47"/>
      <c r="O186" s="47" t="n">
        <v>1663.76</v>
      </c>
      <c r="P186" s="47"/>
      <c r="Q186" s="47" t="n">
        <v>1663.76</v>
      </c>
      <c r="R186" s="47"/>
      <c r="S186" s="47"/>
      <c r="T186" s="47"/>
      <c r="U186" s="47"/>
      <c r="V186" s="47"/>
      <c r="W186" s="47" t="n">
        <v>1663.76</v>
      </c>
      <c r="X186" s="47"/>
    </row>
    <row r="187" customFormat="false" ht="11.25" hidden="false" customHeight="false" outlineLevel="0" collapsed="false">
      <c r="A187" s="41" t="s">
        <v>886</v>
      </c>
      <c r="B187" s="42" t="n">
        <v>200</v>
      </c>
      <c r="C187" s="43" t="s">
        <v>1092</v>
      </c>
      <c r="D187" s="44" t="str">
        <f aca="false">IF(OR(LEFT(C187,5)="000 9",LEFT(C187,5)="000 7"),"X",C187)</f>
        <v>000 0200 0000000 000 220</v>
      </c>
      <c r="E187" s="45" t="n">
        <v>2291074.84</v>
      </c>
      <c r="F187" s="46"/>
      <c r="G187" s="47" t="n">
        <v>2291074.84</v>
      </c>
      <c r="H187" s="47"/>
      <c r="I187" s="47"/>
      <c r="J187" s="47"/>
      <c r="K187" s="47"/>
      <c r="L187" s="47"/>
      <c r="M187" s="47" t="n">
        <v>2291074.84</v>
      </c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</row>
    <row r="188" customFormat="false" ht="11.25" hidden="false" customHeight="false" outlineLevel="0" collapsed="false">
      <c r="A188" s="41" t="s">
        <v>888</v>
      </c>
      <c r="B188" s="42" t="n">
        <v>200</v>
      </c>
      <c r="C188" s="43" t="s">
        <v>1093</v>
      </c>
      <c r="D188" s="44" t="str">
        <f aca="false">IF(OR(LEFT(C188,5)="000 9",LEFT(C188,5)="000 7"),"X",C188)</f>
        <v>000 0200 0000000 000 221</v>
      </c>
      <c r="E188" s="45" t="n">
        <v>668203.84</v>
      </c>
      <c r="F188" s="46"/>
      <c r="G188" s="47" t="n">
        <v>668203.84</v>
      </c>
      <c r="H188" s="47"/>
      <c r="I188" s="47"/>
      <c r="J188" s="47"/>
      <c r="K188" s="47"/>
      <c r="L188" s="47"/>
      <c r="M188" s="47" t="n">
        <v>668203.84</v>
      </c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</row>
    <row r="189" customFormat="false" ht="11.25" hidden="false" customHeight="false" outlineLevel="0" collapsed="false">
      <c r="A189" s="41" t="s">
        <v>890</v>
      </c>
      <c r="B189" s="42" t="n">
        <v>200</v>
      </c>
      <c r="C189" s="43" t="s">
        <v>1094</v>
      </c>
      <c r="D189" s="44" t="str">
        <f aca="false">IF(OR(LEFT(C189,5)="000 9",LEFT(C189,5)="000 7"),"X",C189)</f>
        <v>000 0200 0000000 000 222</v>
      </c>
      <c r="E189" s="45" t="n">
        <v>459688</v>
      </c>
      <c r="F189" s="46"/>
      <c r="G189" s="47" t="n">
        <v>459688</v>
      </c>
      <c r="H189" s="47"/>
      <c r="I189" s="47"/>
      <c r="J189" s="47"/>
      <c r="K189" s="47"/>
      <c r="L189" s="47"/>
      <c r="M189" s="47" t="n">
        <v>459688</v>
      </c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</row>
    <row r="190" customFormat="false" ht="11.25" hidden="false" customHeight="false" outlineLevel="0" collapsed="false">
      <c r="A190" s="41" t="s">
        <v>892</v>
      </c>
      <c r="B190" s="42" t="n">
        <v>200</v>
      </c>
      <c r="C190" s="43" t="s">
        <v>1095</v>
      </c>
      <c r="D190" s="44" t="str">
        <f aca="false">IF(OR(LEFT(C190,5)="000 9",LEFT(C190,5)="000 7"),"X",C190)</f>
        <v>000 0200 0000000 000 223</v>
      </c>
      <c r="E190" s="45" t="n">
        <v>574856.78</v>
      </c>
      <c r="F190" s="46"/>
      <c r="G190" s="47" t="n">
        <v>574856.78</v>
      </c>
      <c r="H190" s="47"/>
      <c r="I190" s="47"/>
      <c r="J190" s="47"/>
      <c r="K190" s="47"/>
      <c r="L190" s="47"/>
      <c r="M190" s="47" t="n">
        <v>574856.78</v>
      </c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</row>
    <row r="191" customFormat="false" ht="11.25" hidden="false" customHeight="false" outlineLevel="0" collapsed="false">
      <c r="A191" s="41" t="s">
        <v>894</v>
      </c>
      <c r="B191" s="42" t="n">
        <v>200</v>
      </c>
      <c r="C191" s="43" t="s">
        <v>1096</v>
      </c>
      <c r="D191" s="44" t="str">
        <f aca="false">IF(OR(LEFT(C191,5)="000 9",LEFT(C191,5)="000 7"),"X",C191)</f>
        <v>000 0200 0000000 000 224</v>
      </c>
      <c r="E191" s="45" t="n">
        <v>17010</v>
      </c>
      <c r="F191" s="46"/>
      <c r="G191" s="47" t="n">
        <v>17010</v>
      </c>
      <c r="H191" s="47"/>
      <c r="I191" s="47"/>
      <c r="J191" s="47"/>
      <c r="K191" s="47"/>
      <c r="L191" s="47"/>
      <c r="M191" s="47" t="n">
        <v>17010</v>
      </c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</row>
    <row r="192" customFormat="false" ht="11.25" hidden="false" customHeight="false" outlineLevel="0" collapsed="false">
      <c r="A192" s="41" t="s">
        <v>896</v>
      </c>
      <c r="B192" s="42" t="n">
        <v>200</v>
      </c>
      <c r="C192" s="43" t="s">
        <v>1097</v>
      </c>
      <c r="D192" s="44" t="str">
        <f aca="false">IF(OR(LEFT(C192,5)="000 9",LEFT(C192,5)="000 7"),"X",C192)</f>
        <v>000 0200 0000000 000 225</v>
      </c>
      <c r="E192" s="45" t="n">
        <v>147169.09</v>
      </c>
      <c r="F192" s="46"/>
      <c r="G192" s="47" t="n">
        <v>147169.09</v>
      </c>
      <c r="H192" s="47"/>
      <c r="I192" s="47"/>
      <c r="J192" s="47"/>
      <c r="K192" s="47"/>
      <c r="L192" s="47"/>
      <c r="M192" s="47" t="n">
        <v>147169.09</v>
      </c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</row>
    <row r="193" customFormat="false" ht="11.25" hidden="false" customHeight="false" outlineLevel="0" collapsed="false">
      <c r="A193" s="41" t="s">
        <v>898</v>
      </c>
      <c r="B193" s="42" t="n">
        <v>200</v>
      </c>
      <c r="C193" s="43" t="s">
        <v>1098</v>
      </c>
      <c r="D193" s="44" t="str">
        <f aca="false">IF(OR(LEFT(C193,5)="000 9",LEFT(C193,5)="000 7"),"X",C193)</f>
        <v>000 0200 0000000 000 226</v>
      </c>
      <c r="E193" s="45" t="n">
        <v>424147.13</v>
      </c>
      <c r="F193" s="46"/>
      <c r="G193" s="47" t="n">
        <v>424147.13</v>
      </c>
      <c r="H193" s="47"/>
      <c r="I193" s="47"/>
      <c r="J193" s="47"/>
      <c r="K193" s="47"/>
      <c r="L193" s="47"/>
      <c r="M193" s="47" t="n">
        <v>424147.13</v>
      </c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</row>
    <row r="194" customFormat="false" ht="11.25" hidden="false" customHeight="false" outlineLevel="0" collapsed="false">
      <c r="A194" s="41" t="s">
        <v>906</v>
      </c>
      <c r="B194" s="42" t="n">
        <v>200</v>
      </c>
      <c r="C194" s="43" t="s">
        <v>1099</v>
      </c>
      <c r="D194" s="44" t="str">
        <f aca="false">IF(OR(LEFT(C194,5)="000 9",LEFT(C194,5)="000 7"),"X",C194)</f>
        <v>000 0200 0000000 000 250</v>
      </c>
      <c r="E194" s="45"/>
      <c r="F194" s="46"/>
      <c r="G194" s="47"/>
      <c r="H194" s="47" t="n">
        <v>56978000</v>
      </c>
      <c r="I194" s="47" t="n">
        <v>56978000</v>
      </c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</row>
    <row r="195" customFormat="false" ht="22.5" hidden="false" customHeight="false" outlineLevel="0" collapsed="false">
      <c r="A195" s="41" t="s">
        <v>908</v>
      </c>
      <c r="B195" s="42" t="n">
        <v>200</v>
      </c>
      <c r="C195" s="43" t="s">
        <v>1100</v>
      </c>
      <c r="D195" s="44" t="str">
        <f aca="false">IF(OR(LEFT(C195,5)="000 9",LEFT(C195,5)="000 7"),"X",C195)</f>
        <v>000 0200 0000000 000 251</v>
      </c>
      <c r="E195" s="45"/>
      <c r="F195" s="46"/>
      <c r="G195" s="47"/>
      <c r="H195" s="47" t="n">
        <v>56978000</v>
      </c>
      <c r="I195" s="47" t="n">
        <v>56978000</v>
      </c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</row>
    <row r="196" customFormat="false" ht="11.25" hidden="false" customHeight="false" outlineLevel="0" collapsed="false">
      <c r="A196" s="41" t="s">
        <v>916</v>
      </c>
      <c r="B196" s="42" t="n">
        <v>200</v>
      </c>
      <c r="C196" s="43" t="s">
        <v>1101</v>
      </c>
      <c r="D196" s="44" t="str">
        <f aca="false">IF(OR(LEFT(C196,5)="000 9",LEFT(C196,5)="000 7"),"X",C196)</f>
        <v>000 0200 0000000 000 290</v>
      </c>
      <c r="E196" s="45" t="n">
        <v>28200</v>
      </c>
      <c r="F196" s="46"/>
      <c r="G196" s="47" t="n">
        <v>28200</v>
      </c>
      <c r="H196" s="47"/>
      <c r="I196" s="47"/>
      <c r="J196" s="47"/>
      <c r="K196" s="47"/>
      <c r="L196" s="47"/>
      <c r="M196" s="47" t="n">
        <v>28200</v>
      </c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</row>
    <row r="197" customFormat="false" ht="11.25" hidden="false" customHeight="false" outlineLevel="0" collapsed="false">
      <c r="A197" s="41" t="s">
        <v>918</v>
      </c>
      <c r="B197" s="42" t="n">
        <v>200</v>
      </c>
      <c r="C197" s="43" t="s">
        <v>1102</v>
      </c>
      <c r="D197" s="44" t="str">
        <f aca="false">IF(OR(LEFT(C197,5)="000 9",LEFT(C197,5)="000 7"),"X",C197)</f>
        <v>000 0200 0000000 000 300</v>
      </c>
      <c r="E197" s="45" t="n">
        <v>2340190.56</v>
      </c>
      <c r="F197" s="46"/>
      <c r="G197" s="47" t="n">
        <v>2340190.56</v>
      </c>
      <c r="H197" s="47"/>
      <c r="I197" s="47"/>
      <c r="J197" s="47"/>
      <c r="K197" s="47"/>
      <c r="L197" s="47"/>
      <c r="M197" s="47" t="n">
        <v>2340190.56</v>
      </c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</row>
    <row r="198" customFormat="false" ht="11.25" hidden="false" customHeight="false" outlineLevel="0" collapsed="false">
      <c r="A198" s="41" t="s">
        <v>920</v>
      </c>
      <c r="B198" s="42" t="n">
        <v>200</v>
      </c>
      <c r="C198" s="43" t="s">
        <v>1103</v>
      </c>
      <c r="D198" s="44" t="str">
        <f aca="false">IF(OR(LEFT(C198,5)="000 9",LEFT(C198,5)="000 7"),"X",C198)</f>
        <v>000 0200 0000000 000 310</v>
      </c>
      <c r="E198" s="45" t="n">
        <v>779616</v>
      </c>
      <c r="F198" s="46"/>
      <c r="G198" s="47" t="n">
        <v>779616</v>
      </c>
      <c r="H198" s="47"/>
      <c r="I198" s="47"/>
      <c r="J198" s="47"/>
      <c r="K198" s="47"/>
      <c r="L198" s="47"/>
      <c r="M198" s="47" t="n">
        <v>779616</v>
      </c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</row>
    <row r="199" customFormat="false" ht="22.5" hidden="false" customHeight="false" outlineLevel="0" collapsed="false">
      <c r="A199" s="41" t="s">
        <v>926</v>
      </c>
      <c r="B199" s="42" t="n">
        <v>200</v>
      </c>
      <c r="C199" s="43" t="s">
        <v>1104</v>
      </c>
      <c r="D199" s="44" t="str">
        <f aca="false">IF(OR(LEFT(C199,5)="000 9",LEFT(C199,5)="000 7"),"X",C199)</f>
        <v>000 0200 0000000 000 340</v>
      </c>
      <c r="E199" s="45" t="n">
        <v>1560574.56</v>
      </c>
      <c r="F199" s="46"/>
      <c r="G199" s="47" t="n">
        <v>1560574.56</v>
      </c>
      <c r="H199" s="47"/>
      <c r="I199" s="47"/>
      <c r="J199" s="47"/>
      <c r="K199" s="47"/>
      <c r="L199" s="47"/>
      <c r="M199" s="47" t="n">
        <v>1560574.56</v>
      </c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</row>
    <row r="200" customFormat="false" ht="22.5" hidden="false" customHeight="false" outlineLevel="0" collapsed="false">
      <c r="A200" s="41" t="s">
        <v>1105</v>
      </c>
      <c r="B200" s="42" t="n">
        <v>200</v>
      </c>
      <c r="C200" s="43" t="s">
        <v>1106</v>
      </c>
      <c r="D200" s="44" t="str">
        <f aca="false">IF(OR(LEFT(C200,5)="000 9",LEFT(C200,5)="000 7"),"X",C200)</f>
        <v>000 0203 0000000 000 000</v>
      </c>
      <c r="E200" s="45" t="n">
        <v>56978000</v>
      </c>
      <c r="F200" s="46"/>
      <c r="G200" s="47" t="n">
        <v>56978000</v>
      </c>
      <c r="H200" s="47" t="n">
        <v>56978000</v>
      </c>
      <c r="I200" s="47" t="n">
        <v>56978000</v>
      </c>
      <c r="J200" s="47"/>
      <c r="K200" s="47"/>
      <c r="L200" s="47"/>
      <c r="M200" s="47" t="n">
        <v>56978000</v>
      </c>
      <c r="N200" s="47"/>
      <c r="O200" s="47" t="n">
        <v>57499.93</v>
      </c>
      <c r="P200" s="47"/>
      <c r="Q200" s="47" t="n">
        <v>57499.93</v>
      </c>
      <c r="R200" s="47"/>
      <c r="S200" s="47"/>
      <c r="T200" s="47"/>
      <c r="U200" s="47"/>
      <c r="V200" s="47"/>
      <c r="W200" s="47" t="n">
        <v>57499.93</v>
      </c>
      <c r="X200" s="47"/>
    </row>
    <row r="201" customFormat="false" ht="11.25" hidden="false" customHeight="false" outlineLevel="0" collapsed="false">
      <c r="A201" s="41" t="s">
        <v>876</v>
      </c>
      <c r="B201" s="42" t="n">
        <v>200</v>
      </c>
      <c r="C201" s="43" t="s">
        <v>1107</v>
      </c>
      <c r="D201" s="44" t="str">
        <f aca="false">IF(OR(LEFT(C201,5)="000 9",LEFT(C201,5)="000 7"),"X",C201)</f>
        <v>000 0203 0000000 000 200</v>
      </c>
      <c r="E201" s="45" t="n">
        <v>54637809.44</v>
      </c>
      <c r="F201" s="46"/>
      <c r="G201" s="47" t="n">
        <v>54637809.44</v>
      </c>
      <c r="H201" s="47" t="n">
        <v>56978000</v>
      </c>
      <c r="I201" s="47" t="n">
        <v>56978000</v>
      </c>
      <c r="J201" s="47"/>
      <c r="K201" s="47"/>
      <c r="L201" s="47"/>
      <c r="M201" s="47" t="n">
        <v>54637809.44</v>
      </c>
      <c r="N201" s="47"/>
      <c r="O201" s="47" t="n">
        <v>57499.93</v>
      </c>
      <c r="P201" s="47"/>
      <c r="Q201" s="47" t="n">
        <v>57499.93</v>
      </c>
      <c r="R201" s="47"/>
      <c r="S201" s="47"/>
      <c r="T201" s="47"/>
      <c r="U201" s="47"/>
      <c r="V201" s="47"/>
      <c r="W201" s="47" t="n">
        <v>57499.93</v>
      </c>
      <c r="X201" s="47"/>
    </row>
    <row r="202" customFormat="false" ht="22.5" hidden="false" customHeight="false" outlineLevel="0" collapsed="false">
      <c r="A202" s="41" t="s">
        <v>878</v>
      </c>
      <c r="B202" s="42" t="n">
        <v>200</v>
      </c>
      <c r="C202" s="43" t="s">
        <v>1108</v>
      </c>
      <c r="D202" s="44" t="str">
        <f aca="false">IF(OR(LEFT(C202,5)="000 9",LEFT(C202,5)="000 7"),"X",C202)</f>
        <v>000 0203 0000000 000 210</v>
      </c>
      <c r="E202" s="45" t="n">
        <v>52318534.6</v>
      </c>
      <c r="F202" s="46"/>
      <c r="G202" s="47" t="n">
        <v>52318534.6</v>
      </c>
      <c r="H202" s="47"/>
      <c r="I202" s="47"/>
      <c r="J202" s="47"/>
      <c r="K202" s="47"/>
      <c r="L202" s="47"/>
      <c r="M202" s="47" t="n">
        <v>52318534.6</v>
      </c>
      <c r="N202" s="47"/>
      <c r="O202" s="47" t="n">
        <v>57499.93</v>
      </c>
      <c r="P202" s="47"/>
      <c r="Q202" s="47" t="n">
        <v>57499.93</v>
      </c>
      <c r="R202" s="47"/>
      <c r="S202" s="47"/>
      <c r="T202" s="47"/>
      <c r="U202" s="47"/>
      <c r="V202" s="47"/>
      <c r="W202" s="47" t="n">
        <v>57499.93</v>
      </c>
      <c r="X202" s="47"/>
    </row>
    <row r="203" customFormat="false" ht="11.25" hidden="false" customHeight="false" outlineLevel="0" collapsed="false">
      <c r="A203" s="41" t="s">
        <v>880</v>
      </c>
      <c r="B203" s="42" t="n">
        <v>200</v>
      </c>
      <c r="C203" s="43" t="s">
        <v>1109</v>
      </c>
      <c r="D203" s="44" t="str">
        <f aca="false">IF(OR(LEFT(C203,5)="000 9",LEFT(C203,5)="000 7"),"X",C203)</f>
        <v>000 0203 0000000 000 211</v>
      </c>
      <c r="E203" s="45" t="n">
        <v>40423934.04</v>
      </c>
      <c r="F203" s="46"/>
      <c r="G203" s="47" t="n">
        <v>40423934.04</v>
      </c>
      <c r="H203" s="47"/>
      <c r="I203" s="47"/>
      <c r="J203" s="47"/>
      <c r="K203" s="47"/>
      <c r="L203" s="47"/>
      <c r="M203" s="47" t="n">
        <v>40423934.04</v>
      </c>
      <c r="N203" s="47"/>
      <c r="O203" s="47" t="n">
        <v>55836.17</v>
      </c>
      <c r="P203" s="47"/>
      <c r="Q203" s="47" t="n">
        <v>55836.17</v>
      </c>
      <c r="R203" s="47"/>
      <c r="S203" s="47"/>
      <c r="T203" s="47"/>
      <c r="U203" s="47"/>
      <c r="V203" s="47"/>
      <c r="W203" s="47" t="n">
        <v>55836.17</v>
      </c>
      <c r="X203" s="47"/>
    </row>
    <row r="204" customFormat="false" ht="11.25" hidden="false" customHeight="false" outlineLevel="0" collapsed="false">
      <c r="A204" s="41" t="s">
        <v>882</v>
      </c>
      <c r="B204" s="42" t="n">
        <v>200</v>
      </c>
      <c r="C204" s="43" t="s">
        <v>1110</v>
      </c>
      <c r="D204" s="44" t="str">
        <f aca="false">IF(OR(LEFT(C204,5)="000 9",LEFT(C204,5)="000 7"),"X",C204)</f>
        <v>000 0203 0000000 000 212</v>
      </c>
      <c r="E204" s="45" t="n">
        <v>56268</v>
      </c>
      <c r="F204" s="46"/>
      <c r="G204" s="47" t="n">
        <v>56268</v>
      </c>
      <c r="H204" s="47"/>
      <c r="I204" s="47"/>
      <c r="J204" s="47"/>
      <c r="K204" s="47"/>
      <c r="L204" s="47"/>
      <c r="M204" s="47" t="n">
        <v>56268</v>
      </c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</row>
    <row r="205" customFormat="false" ht="11.25" hidden="false" customHeight="false" outlineLevel="0" collapsed="false">
      <c r="A205" s="41" t="s">
        <v>884</v>
      </c>
      <c r="B205" s="42" t="n">
        <v>200</v>
      </c>
      <c r="C205" s="43" t="s">
        <v>1111</v>
      </c>
      <c r="D205" s="44" t="str">
        <f aca="false">IF(OR(LEFT(C205,5)="000 9",LEFT(C205,5)="000 7"),"X",C205)</f>
        <v>000 0203 0000000 000 213</v>
      </c>
      <c r="E205" s="45" t="n">
        <v>11838332.56</v>
      </c>
      <c r="F205" s="46"/>
      <c r="G205" s="47" t="n">
        <v>11838332.56</v>
      </c>
      <c r="H205" s="47"/>
      <c r="I205" s="47"/>
      <c r="J205" s="47"/>
      <c r="K205" s="47"/>
      <c r="L205" s="47"/>
      <c r="M205" s="47" t="n">
        <v>11838332.56</v>
      </c>
      <c r="N205" s="47"/>
      <c r="O205" s="47" t="n">
        <v>1663.76</v>
      </c>
      <c r="P205" s="47"/>
      <c r="Q205" s="47" t="n">
        <v>1663.76</v>
      </c>
      <c r="R205" s="47"/>
      <c r="S205" s="47"/>
      <c r="T205" s="47"/>
      <c r="U205" s="47"/>
      <c r="V205" s="47"/>
      <c r="W205" s="47" t="n">
        <v>1663.76</v>
      </c>
      <c r="X205" s="47"/>
    </row>
    <row r="206" customFormat="false" ht="11.25" hidden="false" customHeight="false" outlineLevel="0" collapsed="false">
      <c r="A206" s="41" t="s">
        <v>886</v>
      </c>
      <c r="B206" s="42" t="n">
        <v>200</v>
      </c>
      <c r="C206" s="43" t="s">
        <v>1112</v>
      </c>
      <c r="D206" s="44" t="str">
        <f aca="false">IF(OR(LEFT(C206,5)="000 9",LEFT(C206,5)="000 7"),"X",C206)</f>
        <v>000 0203 0000000 000 220</v>
      </c>
      <c r="E206" s="45" t="n">
        <v>2291074.84</v>
      </c>
      <c r="F206" s="46"/>
      <c r="G206" s="47" t="n">
        <v>2291074.84</v>
      </c>
      <c r="H206" s="47"/>
      <c r="I206" s="47"/>
      <c r="J206" s="47"/>
      <c r="K206" s="47"/>
      <c r="L206" s="47"/>
      <c r="M206" s="47" t="n">
        <v>2291074.84</v>
      </c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</row>
    <row r="207" customFormat="false" ht="11.25" hidden="false" customHeight="false" outlineLevel="0" collapsed="false">
      <c r="A207" s="41" t="s">
        <v>888</v>
      </c>
      <c r="B207" s="42" t="n">
        <v>200</v>
      </c>
      <c r="C207" s="43" t="s">
        <v>1113</v>
      </c>
      <c r="D207" s="44" t="str">
        <f aca="false">IF(OR(LEFT(C207,5)="000 9",LEFT(C207,5)="000 7"),"X",C207)</f>
        <v>000 0203 0000000 000 221</v>
      </c>
      <c r="E207" s="45" t="n">
        <v>668203.84</v>
      </c>
      <c r="F207" s="46"/>
      <c r="G207" s="47" t="n">
        <v>668203.84</v>
      </c>
      <c r="H207" s="47"/>
      <c r="I207" s="47"/>
      <c r="J207" s="47"/>
      <c r="K207" s="47"/>
      <c r="L207" s="47"/>
      <c r="M207" s="47" t="n">
        <v>668203.84</v>
      </c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</row>
    <row r="208" customFormat="false" ht="11.25" hidden="false" customHeight="false" outlineLevel="0" collapsed="false">
      <c r="A208" s="41" t="s">
        <v>890</v>
      </c>
      <c r="B208" s="42" t="n">
        <v>200</v>
      </c>
      <c r="C208" s="43" t="s">
        <v>1114</v>
      </c>
      <c r="D208" s="44" t="str">
        <f aca="false">IF(OR(LEFT(C208,5)="000 9",LEFT(C208,5)="000 7"),"X",C208)</f>
        <v>000 0203 0000000 000 222</v>
      </c>
      <c r="E208" s="45" t="n">
        <v>459688</v>
      </c>
      <c r="F208" s="46"/>
      <c r="G208" s="47" t="n">
        <v>459688</v>
      </c>
      <c r="H208" s="47"/>
      <c r="I208" s="47"/>
      <c r="J208" s="47"/>
      <c r="K208" s="47"/>
      <c r="L208" s="47"/>
      <c r="M208" s="47" t="n">
        <v>459688</v>
      </c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</row>
    <row r="209" customFormat="false" ht="11.25" hidden="false" customHeight="false" outlineLevel="0" collapsed="false">
      <c r="A209" s="41" t="s">
        <v>892</v>
      </c>
      <c r="B209" s="42" t="n">
        <v>200</v>
      </c>
      <c r="C209" s="43" t="s">
        <v>1115</v>
      </c>
      <c r="D209" s="44" t="str">
        <f aca="false">IF(OR(LEFT(C209,5)="000 9",LEFT(C209,5)="000 7"),"X",C209)</f>
        <v>000 0203 0000000 000 223</v>
      </c>
      <c r="E209" s="45" t="n">
        <v>574856.78</v>
      </c>
      <c r="F209" s="46"/>
      <c r="G209" s="47" t="n">
        <v>574856.78</v>
      </c>
      <c r="H209" s="47"/>
      <c r="I209" s="47"/>
      <c r="J209" s="47"/>
      <c r="K209" s="47"/>
      <c r="L209" s="47"/>
      <c r="M209" s="47" t="n">
        <v>574856.78</v>
      </c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</row>
    <row r="210" customFormat="false" ht="11.25" hidden="false" customHeight="false" outlineLevel="0" collapsed="false">
      <c r="A210" s="41" t="s">
        <v>894</v>
      </c>
      <c r="B210" s="42" t="n">
        <v>200</v>
      </c>
      <c r="C210" s="43" t="s">
        <v>1116</v>
      </c>
      <c r="D210" s="44" t="str">
        <f aca="false">IF(OR(LEFT(C210,5)="000 9",LEFT(C210,5)="000 7"),"X",C210)</f>
        <v>000 0203 0000000 000 224</v>
      </c>
      <c r="E210" s="45" t="n">
        <v>17010</v>
      </c>
      <c r="F210" s="46"/>
      <c r="G210" s="47" t="n">
        <v>17010</v>
      </c>
      <c r="H210" s="47"/>
      <c r="I210" s="47"/>
      <c r="J210" s="47"/>
      <c r="K210" s="47"/>
      <c r="L210" s="47"/>
      <c r="M210" s="47" t="n">
        <v>17010</v>
      </c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</row>
    <row r="211" customFormat="false" ht="11.25" hidden="false" customHeight="false" outlineLevel="0" collapsed="false">
      <c r="A211" s="41" t="s">
        <v>896</v>
      </c>
      <c r="B211" s="42" t="n">
        <v>200</v>
      </c>
      <c r="C211" s="43" t="s">
        <v>1117</v>
      </c>
      <c r="D211" s="44" t="str">
        <f aca="false">IF(OR(LEFT(C211,5)="000 9",LEFT(C211,5)="000 7"),"X",C211)</f>
        <v>000 0203 0000000 000 225</v>
      </c>
      <c r="E211" s="45" t="n">
        <v>147169.09</v>
      </c>
      <c r="F211" s="46"/>
      <c r="G211" s="47" t="n">
        <v>147169.09</v>
      </c>
      <c r="H211" s="47"/>
      <c r="I211" s="47"/>
      <c r="J211" s="47"/>
      <c r="K211" s="47"/>
      <c r="L211" s="47"/>
      <c r="M211" s="47" t="n">
        <v>147169.09</v>
      </c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</row>
    <row r="212" customFormat="false" ht="11.25" hidden="false" customHeight="false" outlineLevel="0" collapsed="false">
      <c r="A212" s="41" t="s">
        <v>898</v>
      </c>
      <c r="B212" s="42" t="n">
        <v>200</v>
      </c>
      <c r="C212" s="43" t="s">
        <v>1118</v>
      </c>
      <c r="D212" s="44" t="str">
        <f aca="false">IF(OR(LEFT(C212,5)="000 9",LEFT(C212,5)="000 7"),"X",C212)</f>
        <v>000 0203 0000000 000 226</v>
      </c>
      <c r="E212" s="45" t="n">
        <v>424147.13</v>
      </c>
      <c r="F212" s="46"/>
      <c r="G212" s="47" t="n">
        <v>424147.13</v>
      </c>
      <c r="H212" s="47"/>
      <c r="I212" s="47"/>
      <c r="J212" s="47"/>
      <c r="K212" s="47"/>
      <c r="L212" s="47"/>
      <c r="M212" s="47" t="n">
        <v>424147.13</v>
      </c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</row>
    <row r="213" customFormat="false" ht="11.25" hidden="false" customHeight="false" outlineLevel="0" collapsed="false">
      <c r="A213" s="41" t="s">
        <v>906</v>
      </c>
      <c r="B213" s="42" t="n">
        <v>200</v>
      </c>
      <c r="C213" s="43" t="s">
        <v>1119</v>
      </c>
      <c r="D213" s="44" t="str">
        <f aca="false">IF(OR(LEFT(C213,5)="000 9",LEFT(C213,5)="000 7"),"X",C213)</f>
        <v>000 0203 0000000 000 250</v>
      </c>
      <c r="E213" s="45"/>
      <c r="F213" s="46"/>
      <c r="G213" s="47"/>
      <c r="H213" s="47" t="n">
        <v>56978000</v>
      </c>
      <c r="I213" s="47" t="n">
        <v>56978000</v>
      </c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</row>
    <row r="214" customFormat="false" ht="22.5" hidden="false" customHeight="false" outlineLevel="0" collapsed="false">
      <c r="A214" s="41" t="s">
        <v>908</v>
      </c>
      <c r="B214" s="42" t="n">
        <v>200</v>
      </c>
      <c r="C214" s="43" t="s">
        <v>1120</v>
      </c>
      <c r="D214" s="44" t="str">
        <f aca="false">IF(OR(LEFT(C214,5)="000 9",LEFT(C214,5)="000 7"),"X",C214)</f>
        <v>000 0203 0000000 000 251</v>
      </c>
      <c r="E214" s="45"/>
      <c r="F214" s="46"/>
      <c r="G214" s="47"/>
      <c r="H214" s="47" t="n">
        <v>56978000</v>
      </c>
      <c r="I214" s="47" t="n">
        <v>56978000</v>
      </c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</row>
    <row r="215" customFormat="false" ht="11.25" hidden="false" customHeight="false" outlineLevel="0" collapsed="false">
      <c r="A215" s="41" t="s">
        <v>916</v>
      </c>
      <c r="B215" s="42" t="n">
        <v>200</v>
      </c>
      <c r="C215" s="43" t="s">
        <v>1121</v>
      </c>
      <c r="D215" s="44" t="str">
        <f aca="false">IF(OR(LEFT(C215,5)="000 9",LEFT(C215,5)="000 7"),"X",C215)</f>
        <v>000 0203 0000000 000 290</v>
      </c>
      <c r="E215" s="45" t="n">
        <v>28200</v>
      </c>
      <c r="F215" s="46"/>
      <c r="G215" s="47" t="n">
        <v>28200</v>
      </c>
      <c r="H215" s="47"/>
      <c r="I215" s="47"/>
      <c r="J215" s="47"/>
      <c r="K215" s="47"/>
      <c r="L215" s="47"/>
      <c r="M215" s="47" t="n">
        <v>28200</v>
      </c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</row>
    <row r="216" customFormat="false" ht="11.25" hidden="false" customHeight="false" outlineLevel="0" collapsed="false">
      <c r="A216" s="41" t="s">
        <v>918</v>
      </c>
      <c r="B216" s="42" t="n">
        <v>200</v>
      </c>
      <c r="C216" s="43" t="s">
        <v>1122</v>
      </c>
      <c r="D216" s="44" t="str">
        <f aca="false">IF(OR(LEFT(C216,5)="000 9",LEFT(C216,5)="000 7"),"X",C216)</f>
        <v>000 0203 0000000 000 300</v>
      </c>
      <c r="E216" s="45" t="n">
        <v>2340190.56</v>
      </c>
      <c r="F216" s="46"/>
      <c r="G216" s="47" t="n">
        <v>2340190.56</v>
      </c>
      <c r="H216" s="47"/>
      <c r="I216" s="47"/>
      <c r="J216" s="47"/>
      <c r="K216" s="47"/>
      <c r="L216" s="47"/>
      <c r="M216" s="47" t="n">
        <v>2340190.56</v>
      </c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</row>
    <row r="217" customFormat="false" ht="11.25" hidden="false" customHeight="false" outlineLevel="0" collapsed="false">
      <c r="A217" s="41" t="s">
        <v>920</v>
      </c>
      <c r="B217" s="42" t="n">
        <v>200</v>
      </c>
      <c r="C217" s="43" t="s">
        <v>1123</v>
      </c>
      <c r="D217" s="44" t="str">
        <f aca="false">IF(OR(LEFT(C217,5)="000 9",LEFT(C217,5)="000 7"),"X",C217)</f>
        <v>000 0203 0000000 000 310</v>
      </c>
      <c r="E217" s="45" t="n">
        <v>779616</v>
      </c>
      <c r="F217" s="46"/>
      <c r="G217" s="47" t="n">
        <v>779616</v>
      </c>
      <c r="H217" s="47"/>
      <c r="I217" s="47"/>
      <c r="J217" s="47"/>
      <c r="K217" s="47"/>
      <c r="L217" s="47"/>
      <c r="M217" s="47" t="n">
        <v>779616</v>
      </c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</row>
    <row r="218" customFormat="false" ht="22.5" hidden="false" customHeight="false" outlineLevel="0" collapsed="false">
      <c r="A218" s="41" t="s">
        <v>926</v>
      </c>
      <c r="B218" s="42" t="n">
        <v>200</v>
      </c>
      <c r="C218" s="43" t="s">
        <v>1124</v>
      </c>
      <c r="D218" s="44" t="str">
        <f aca="false">IF(OR(LEFT(C218,5)="000 9",LEFT(C218,5)="000 7"),"X",C218)</f>
        <v>000 0203 0000000 000 340</v>
      </c>
      <c r="E218" s="45" t="n">
        <v>1560574.56</v>
      </c>
      <c r="F218" s="46"/>
      <c r="G218" s="47" t="n">
        <v>1560574.56</v>
      </c>
      <c r="H218" s="47"/>
      <c r="I218" s="47"/>
      <c r="J218" s="47"/>
      <c r="K218" s="47"/>
      <c r="L218" s="47"/>
      <c r="M218" s="47" t="n">
        <v>1560574.56</v>
      </c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</row>
    <row r="219" customFormat="false" ht="22.5" hidden="false" customHeight="false" outlineLevel="0" collapsed="false">
      <c r="A219" s="41" t="s">
        <v>1125</v>
      </c>
      <c r="B219" s="42" t="n">
        <v>200</v>
      </c>
      <c r="C219" s="43" t="s">
        <v>1126</v>
      </c>
      <c r="D219" s="44" t="str">
        <f aca="false">IF(OR(LEFT(C219,5)="000 9",LEFT(C219,5)="000 7"),"X",C219)</f>
        <v>000 0300 0000000 000 000</v>
      </c>
      <c r="E219" s="45" t="n">
        <v>1405514264.53</v>
      </c>
      <c r="F219" s="46"/>
      <c r="G219" s="47" t="n">
        <v>1405514264.53</v>
      </c>
      <c r="H219" s="47" t="n">
        <v>105871980.56</v>
      </c>
      <c r="I219" s="47" t="n">
        <v>1206248510</v>
      </c>
      <c r="J219" s="47"/>
      <c r="K219" s="47" t="n">
        <v>12575346</v>
      </c>
      <c r="L219" s="47" t="n">
        <v>117872133</v>
      </c>
      <c r="M219" s="47" t="n">
        <v>174690256.09</v>
      </c>
      <c r="N219" s="47"/>
      <c r="O219" s="47" t="n">
        <v>15811904.26</v>
      </c>
      <c r="P219" s="47"/>
      <c r="Q219" s="47" t="n">
        <v>15811904.26</v>
      </c>
      <c r="R219" s="47" t="n">
        <v>16827019</v>
      </c>
      <c r="S219" s="47" t="n">
        <v>28885164.23</v>
      </c>
      <c r="T219" s="47"/>
      <c r="U219" s="47" t="n">
        <v>48000</v>
      </c>
      <c r="V219" s="47" t="n">
        <v>1271743.88</v>
      </c>
      <c r="W219" s="47" t="n">
        <v>2434015.15</v>
      </c>
      <c r="X219" s="47"/>
    </row>
    <row r="220" customFormat="false" ht="11.25" hidden="false" customHeight="false" outlineLevel="0" collapsed="false">
      <c r="A220" s="41" t="s">
        <v>876</v>
      </c>
      <c r="B220" s="42" t="n">
        <v>200</v>
      </c>
      <c r="C220" s="43" t="s">
        <v>1127</v>
      </c>
      <c r="D220" s="44" t="str">
        <f aca="false">IF(OR(LEFT(C220,5)="000 9",LEFT(C220,5)="000 7"),"X",C220)</f>
        <v>000 0300 0000000 000 200</v>
      </c>
      <c r="E220" s="45" t="n">
        <v>989518170.38</v>
      </c>
      <c r="F220" s="46"/>
      <c r="G220" s="47" t="n">
        <v>989518170.38</v>
      </c>
      <c r="H220" s="47" t="n">
        <v>105871980.56</v>
      </c>
      <c r="I220" s="47" t="n">
        <v>844530500</v>
      </c>
      <c r="J220" s="47"/>
      <c r="K220" s="47" t="n">
        <v>9705911</v>
      </c>
      <c r="L220" s="47" t="n">
        <v>109498465</v>
      </c>
      <c r="M220" s="47" t="n">
        <v>131655274.94</v>
      </c>
      <c r="N220" s="47"/>
      <c r="O220" s="47" t="n">
        <v>15420012.26</v>
      </c>
      <c r="P220" s="47"/>
      <c r="Q220" s="47" t="n">
        <v>15420012.26</v>
      </c>
      <c r="R220" s="47" t="n">
        <v>16827019</v>
      </c>
      <c r="S220" s="47" t="n">
        <v>28635192.23</v>
      </c>
      <c r="T220" s="47"/>
      <c r="U220" s="47" t="n">
        <v>48000</v>
      </c>
      <c r="V220" s="47" t="n">
        <v>1271743.88</v>
      </c>
      <c r="W220" s="47" t="n">
        <v>2292095.15</v>
      </c>
      <c r="X220" s="47"/>
    </row>
    <row r="221" customFormat="false" ht="22.5" hidden="false" customHeight="false" outlineLevel="0" collapsed="false">
      <c r="A221" s="41" t="s">
        <v>878</v>
      </c>
      <c r="B221" s="42" t="n">
        <v>200</v>
      </c>
      <c r="C221" s="43" t="s">
        <v>1128</v>
      </c>
      <c r="D221" s="44" t="str">
        <f aca="false">IF(OR(LEFT(C221,5)="000 9",LEFT(C221,5)="000 7"),"X",C221)</f>
        <v>000 0300 0000000 000 210</v>
      </c>
      <c r="E221" s="45" t="n">
        <v>687938661.55</v>
      </c>
      <c r="F221" s="46"/>
      <c r="G221" s="47" t="n">
        <v>687938661.55</v>
      </c>
      <c r="H221" s="47"/>
      <c r="I221" s="47" t="n">
        <v>601062000</v>
      </c>
      <c r="J221" s="47"/>
      <c r="K221" s="47" t="n">
        <v>3790385</v>
      </c>
      <c r="L221" s="47" t="n">
        <v>58283136.55</v>
      </c>
      <c r="M221" s="47" t="n">
        <v>24803140</v>
      </c>
      <c r="N221" s="47"/>
      <c r="O221" s="47" t="n">
        <v>13217307.91</v>
      </c>
      <c r="P221" s="47"/>
      <c r="Q221" s="47" t="n">
        <v>13217307.91</v>
      </c>
      <c r="R221" s="47"/>
      <c r="S221" s="47" t="n">
        <v>11632344.98</v>
      </c>
      <c r="T221" s="47"/>
      <c r="U221" s="47" t="n">
        <v>48000</v>
      </c>
      <c r="V221" s="47" t="n">
        <v>1112590.68</v>
      </c>
      <c r="W221" s="47" t="n">
        <v>424372.25</v>
      </c>
      <c r="X221" s="47"/>
    </row>
    <row r="222" customFormat="false" ht="11.25" hidden="false" customHeight="false" outlineLevel="0" collapsed="false">
      <c r="A222" s="41" t="s">
        <v>880</v>
      </c>
      <c r="B222" s="42" t="n">
        <v>200</v>
      </c>
      <c r="C222" s="43" t="s">
        <v>1129</v>
      </c>
      <c r="D222" s="44" t="str">
        <f aca="false">IF(OR(LEFT(C222,5)="000 9",LEFT(C222,5)="000 7"),"X",C222)</f>
        <v>000 0300 0000000 000 211</v>
      </c>
      <c r="E222" s="45" t="n">
        <v>528601115.95</v>
      </c>
      <c r="F222" s="46"/>
      <c r="G222" s="47" t="n">
        <v>528601115.95</v>
      </c>
      <c r="H222" s="47"/>
      <c r="I222" s="47" t="n">
        <v>461674200</v>
      </c>
      <c r="J222" s="47"/>
      <c r="K222" s="47" t="n">
        <v>2910400</v>
      </c>
      <c r="L222" s="47" t="n">
        <v>44966798.95</v>
      </c>
      <c r="M222" s="47" t="n">
        <v>19049717</v>
      </c>
      <c r="N222" s="47"/>
      <c r="O222" s="47" t="n">
        <v>13000103.6</v>
      </c>
      <c r="P222" s="47"/>
      <c r="Q222" s="47" t="n">
        <v>13000103.6</v>
      </c>
      <c r="R222" s="47"/>
      <c r="S222" s="47" t="n">
        <v>11494479.81</v>
      </c>
      <c r="T222" s="47"/>
      <c r="U222" s="47" t="n">
        <v>48000</v>
      </c>
      <c r="V222" s="47" t="n">
        <v>1046028.36</v>
      </c>
      <c r="W222" s="47" t="n">
        <v>411595.43</v>
      </c>
      <c r="X222" s="47"/>
    </row>
    <row r="223" customFormat="false" ht="11.25" hidden="false" customHeight="false" outlineLevel="0" collapsed="false">
      <c r="A223" s="41" t="s">
        <v>882</v>
      </c>
      <c r="B223" s="42" t="n">
        <v>200</v>
      </c>
      <c r="C223" s="43" t="s">
        <v>1130</v>
      </c>
      <c r="D223" s="44" t="str">
        <f aca="false">IF(OR(LEFT(C223,5)="000 9",LEFT(C223,5)="000 7"),"X",C223)</f>
        <v>000 0300 0000000 000 212</v>
      </c>
      <c r="E223" s="45" t="n">
        <v>386900</v>
      </c>
      <c r="F223" s="46"/>
      <c r="G223" s="47" t="n">
        <v>386900</v>
      </c>
      <c r="H223" s="47"/>
      <c r="I223" s="47" t="n">
        <v>375900</v>
      </c>
      <c r="J223" s="47"/>
      <c r="K223" s="47"/>
      <c r="L223" s="47" t="n">
        <v>4000</v>
      </c>
      <c r="M223" s="47" t="n">
        <v>7000</v>
      </c>
      <c r="N223" s="47"/>
      <c r="O223" s="47" t="n">
        <v>18900</v>
      </c>
      <c r="P223" s="47"/>
      <c r="Q223" s="47" t="n">
        <v>18900</v>
      </c>
      <c r="R223" s="47"/>
      <c r="S223" s="47" t="n">
        <v>11900</v>
      </c>
      <c r="T223" s="47"/>
      <c r="U223" s="47"/>
      <c r="V223" s="47"/>
      <c r="W223" s="47" t="n">
        <v>7000</v>
      </c>
      <c r="X223" s="47"/>
    </row>
    <row r="224" customFormat="false" ht="11.25" hidden="false" customHeight="false" outlineLevel="0" collapsed="false">
      <c r="A224" s="41" t="s">
        <v>884</v>
      </c>
      <c r="B224" s="42" t="n">
        <v>200</v>
      </c>
      <c r="C224" s="43" t="s">
        <v>1131</v>
      </c>
      <c r="D224" s="44" t="str">
        <f aca="false">IF(OR(LEFT(C224,5)="000 9",LEFT(C224,5)="000 7"),"X",C224)</f>
        <v>000 0300 0000000 000 213</v>
      </c>
      <c r="E224" s="45" t="n">
        <v>158950645.6</v>
      </c>
      <c r="F224" s="46"/>
      <c r="G224" s="47" t="n">
        <v>158950645.6</v>
      </c>
      <c r="H224" s="47"/>
      <c r="I224" s="47" t="n">
        <v>139011900</v>
      </c>
      <c r="J224" s="47"/>
      <c r="K224" s="47" t="n">
        <v>879985</v>
      </c>
      <c r="L224" s="47" t="n">
        <v>13312337.6</v>
      </c>
      <c r="M224" s="47" t="n">
        <v>5746423</v>
      </c>
      <c r="N224" s="47"/>
      <c r="O224" s="47" t="n">
        <v>198304.31</v>
      </c>
      <c r="P224" s="47"/>
      <c r="Q224" s="47" t="n">
        <v>198304.31</v>
      </c>
      <c r="R224" s="47"/>
      <c r="S224" s="47" t="n">
        <v>125965.17</v>
      </c>
      <c r="T224" s="47"/>
      <c r="U224" s="47"/>
      <c r="V224" s="47" t="n">
        <v>66562.32</v>
      </c>
      <c r="W224" s="47" t="n">
        <v>5776.82</v>
      </c>
      <c r="X224" s="47"/>
    </row>
    <row r="225" customFormat="false" ht="11.25" hidden="false" customHeight="false" outlineLevel="0" collapsed="false">
      <c r="A225" s="41" t="s">
        <v>886</v>
      </c>
      <c r="B225" s="42" t="n">
        <v>200</v>
      </c>
      <c r="C225" s="43" t="s">
        <v>1132</v>
      </c>
      <c r="D225" s="44" t="str">
        <f aca="false">IF(OR(LEFT(C225,5)="000 9",LEFT(C225,5)="000 7"),"X",C225)</f>
        <v>000 0300 0000000 000 220</v>
      </c>
      <c r="E225" s="45" t="n">
        <v>284848518.02</v>
      </c>
      <c r="F225" s="46"/>
      <c r="G225" s="47" t="n">
        <v>284848518.02</v>
      </c>
      <c r="H225" s="47"/>
      <c r="I225" s="47" t="n">
        <v>145382200</v>
      </c>
      <c r="J225" s="47"/>
      <c r="K225" s="47" t="n">
        <v>5792408</v>
      </c>
      <c r="L225" s="47" t="n">
        <v>48390288.45</v>
      </c>
      <c r="M225" s="47" t="n">
        <v>85283621.57</v>
      </c>
      <c r="N225" s="47"/>
      <c r="O225" s="47" t="n">
        <v>970736.35</v>
      </c>
      <c r="P225" s="47"/>
      <c r="Q225" s="47" t="n">
        <v>970736.35</v>
      </c>
      <c r="R225" s="47"/>
      <c r="S225" s="47" t="n">
        <v>577244.25</v>
      </c>
      <c r="T225" s="47"/>
      <c r="U225" s="47"/>
      <c r="V225" s="47" t="n">
        <v>156813.2</v>
      </c>
      <c r="W225" s="47" t="n">
        <v>236678.9</v>
      </c>
      <c r="X225" s="47"/>
    </row>
    <row r="226" customFormat="false" ht="11.25" hidden="false" customHeight="false" outlineLevel="0" collapsed="false">
      <c r="A226" s="41" t="s">
        <v>888</v>
      </c>
      <c r="B226" s="42" t="n">
        <v>200</v>
      </c>
      <c r="C226" s="43" t="s">
        <v>1133</v>
      </c>
      <c r="D226" s="44" t="str">
        <f aca="false">IF(OR(LEFT(C226,5)="000 9",LEFT(C226,5)="000 7"),"X",C226)</f>
        <v>000 0300 0000000 000 221</v>
      </c>
      <c r="E226" s="45" t="n">
        <v>7535506.32</v>
      </c>
      <c r="F226" s="46"/>
      <c r="G226" s="47" t="n">
        <v>7535506.32</v>
      </c>
      <c r="H226" s="47"/>
      <c r="I226" s="47" t="n">
        <v>5033740</v>
      </c>
      <c r="J226" s="47"/>
      <c r="K226" s="47" t="n">
        <v>445268</v>
      </c>
      <c r="L226" s="47" t="n">
        <v>921560.8</v>
      </c>
      <c r="M226" s="47" t="n">
        <v>1134937.52</v>
      </c>
      <c r="N226" s="47"/>
      <c r="O226" s="47" t="n">
        <v>14293.07</v>
      </c>
      <c r="P226" s="47"/>
      <c r="Q226" s="47" t="n">
        <v>14293.07</v>
      </c>
      <c r="R226" s="47"/>
      <c r="S226" s="47"/>
      <c r="T226" s="47"/>
      <c r="U226" s="47"/>
      <c r="V226" s="47" t="n">
        <v>6293.07</v>
      </c>
      <c r="W226" s="47" t="n">
        <v>8000</v>
      </c>
      <c r="X226" s="47"/>
    </row>
    <row r="227" customFormat="false" ht="11.25" hidden="false" customHeight="false" outlineLevel="0" collapsed="false">
      <c r="A227" s="41" t="s">
        <v>890</v>
      </c>
      <c r="B227" s="42" t="n">
        <v>200</v>
      </c>
      <c r="C227" s="43" t="s">
        <v>1134</v>
      </c>
      <c r="D227" s="44" t="str">
        <f aca="false">IF(OR(LEFT(C227,5)="000 9",LEFT(C227,5)="000 7"),"X",C227)</f>
        <v>000 0300 0000000 000 222</v>
      </c>
      <c r="E227" s="45" t="n">
        <v>595050</v>
      </c>
      <c r="F227" s="46"/>
      <c r="G227" s="47" t="n">
        <v>595050</v>
      </c>
      <c r="H227" s="47"/>
      <c r="I227" s="47" t="n">
        <v>248900</v>
      </c>
      <c r="J227" s="47"/>
      <c r="K227" s="47" t="n">
        <v>6000</v>
      </c>
      <c r="L227" s="47" t="n">
        <v>187150</v>
      </c>
      <c r="M227" s="47" t="n">
        <v>153000</v>
      </c>
      <c r="N227" s="47"/>
      <c r="O227" s="47" t="n">
        <v>7000</v>
      </c>
      <c r="P227" s="47"/>
      <c r="Q227" s="47" t="n">
        <v>7000</v>
      </c>
      <c r="R227" s="47"/>
      <c r="S227" s="47"/>
      <c r="T227" s="47"/>
      <c r="U227" s="47"/>
      <c r="V227" s="47" t="n">
        <v>1000</v>
      </c>
      <c r="W227" s="47" t="n">
        <v>6000</v>
      </c>
      <c r="X227" s="47"/>
    </row>
    <row r="228" customFormat="false" ht="11.25" hidden="false" customHeight="false" outlineLevel="0" collapsed="false">
      <c r="A228" s="41" t="s">
        <v>892</v>
      </c>
      <c r="B228" s="42" t="n">
        <v>200</v>
      </c>
      <c r="C228" s="43" t="s">
        <v>1135</v>
      </c>
      <c r="D228" s="44" t="str">
        <f aca="false">IF(OR(LEFT(C228,5)="000 9",LEFT(C228,5)="000 7"),"X",C228)</f>
        <v>000 0300 0000000 000 223</v>
      </c>
      <c r="E228" s="45" t="n">
        <v>31567750.13</v>
      </c>
      <c r="F228" s="46"/>
      <c r="G228" s="47" t="n">
        <v>31567750.13</v>
      </c>
      <c r="H228" s="47"/>
      <c r="I228" s="47" t="n">
        <v>29021770</v>
      </c>
      <c r="J228" s="47"/>
      <c r="K228" s="47"/>
      <c r="L228" s="47" t="n">
        <v>1978953.72</v>
      </c>
      <c r="M228" s="47" t="n">
        <v>567026.41</v>
      </c>
      <c r="N228" s="47"/>
      <c r="O228" s="47" t="n">
        <v>40430.71</v>
      </c>
      <c r="P228" s="47"/>
      <c r="Q228" s="47" t="n">
        <v>40430.71</v>
      </c>
      <c r="R228" s="47"/>
      <c r="S228" s="47"/>
      <c r="T228" s="47"/>
      <c r="U228" s="47"/>
      <c r="V228" s="47" t="n">
        <v>40430.71</v>
      </c>
      <c r="W228" s="47"/>
      <c r="X228" s="47"/>
    </row>
    <row r="229" customFormat="false" ht="11.25" hidden="false" customHeight="false" outlineLevel="0" collapsed="false">
      <c r="A229" s="41" t="s">
        <v>894</v>
      </c>
      <c r="B229" s="42" t="n">
        <v>200</v>
      </c>
      <c r="C229" s="43" t="s">
        <v>1136</v>
      </c>
      <c r="D229" s="44" t="str">
        <f aca="false">IF(OR(LEFT(C229,5)="000 9",LEFT(C229,5)="000 7"),"X",C229)</f>
        <v>000 0300 0000000 000 224</v>
      </c>
      <c r="E229" s="45" t="n">
        <v>1170430</v>
      </c>
      <c r="F229" s="46"/>
      <c r="G229" s="47" t="n">
        <v>1170430</v>
      </c>
      <c r="H229" s="47"/>
      <c r="I229" s="47" t="n">
        <v>1070430</v>
      </c>
      <c r="J229" s="47"/>
      <c r="K229" s="47"/>
      <c r="L229" s="47" t="n">
        <v>100000</v>
      </c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</row>
    <row r="230" customFormat="false" ht="11.25" hidden="false" customHeight="false" outlineLevel="0" collapsed="false">
      <c r="A230" s="41" t="s">
        <v>896</v>
      </c>
      <c r="B230" s="42" t="n">
        <v>200</v>
      </c>
      <c r="C230" s="43" t="s">
        <v>1137</v>
      </c>
      <c r="D230" s="44" t="str">
        <f aca="false">IF(OR(LEFT(C230,5)="000 9",LEFT(C230,5)="000 7"),"X",C230)</f>
        <v>000 0300 0000000 000 225</v>
      </c>
      <c r="E230" s="45" t="n">
        <v>89039008.47</v>
      </c>
      <c r="F230" s="46"/>
      <c r="G230" s="47" t="n">
        <v>89039008.47</v>
      </c>
      <c r="H230" s="47"/>
      <c r="I230" s="47" t="n">
        <v>64427400</v>
      </c>
      <c r="J230" s="47"/>
      <c r="K230" s="47" t="n">
        <v>862000</v>
      </c>
      <c r="L230" s="47" t="n">
        <v>3511209.97</v>
      </c>
      <c r="M230" s="47" t="n">
        <v>20238398.5</v>
      </c>
      <c r="N230" s="47"/>
      <c r="O230" s="47" t="n">
        <v>72386.5</v>
      </c>
      <c r="P230" s="47"/>
      <c r="Q230" s="47" t="n">
        <v>72386.5</v>
      </c>
      <c r="R230" s="47"/>
      <c r="S230" s="47"/>
      <c r="T230" s="47"/>
      <c r="U230" s="47"/>
      <c r="V230" s="47" t="n">
        <v>3950</v>
      </c>
      <c r="W230" s="47" t="n">
        <v>68436.5</v>
      </c>
      <c r="X230" s="47"/>
    </row>
    <row r="231" customFormat="false" ht="11.25" hidden="false" customHeight="false" outlineLevel="0" collapsed="false">
      <c r="A231" s="41" t="s">
        <v>898</v>
      </c>
      <c r="B231" s="42" t="n">
        <v>200</v>
      </c>
      <c r="C231" s="43" t="s">
        <v>1138</v>
      </c>
      <c r="D231" s="44" t="str">
        <f aca="false">IF(OR(LEFT(C231,5)="000 9",LEFT(C231,5)="000 7"),"X",C231)</f>
        <v>000 0300 0000000 000 226</v>
      </c>
      <c r="E231" s="45" t="n">
        <v>154940773.1</v>
      </c>
      <c r="F231" s="46"/>
      <c r="G231" s="47" t="n">
        <v>154940773.1</v>
      </c>
      <c r="H231" s="47"/>
      <c r="I231" s="47" t="n">
        <v>45579960</v>
      </c>
      <c r="J231" s="47"/>
      <c r="K231" s="47" t="n">
        <v>4479140</v>
      </c>
      <c r="L231" s="47" t="n">
        <v>41691413.96</v>
      </c>
      <c r="M231" s="47" t="n">
        <v>63190259.14</v>
      </c>
      <c r="N231" s="47"/>
      <c r="O231" s="47" t="n">
        <v>836626.07</v>
      </c>
      <c r="P231" s="47"/>
      <c r="Q231" s="47" t="n">
        <v>836626.07</v>
      </c>
      <c r="R231" s="47"/>
      <c r="S231" s="47" t="n">
        <v>577244.25</v>
      </c>
      <c r="T231" s="47"/>
      <c r="U231" s="47"/>
      <c r="V231" s="47" t="n">
        <v>105139.42</v>
      </c>
      <c r="W231" s="47" t="n">
        <v>154242.4</v>
      </c>
      <c r="X231" s="47"/>
    </row>
    <row r="232" customFormat="false" ht="11.25" hidden="false" customHeight="false" outlineLevel="0" collapsed="false">
      <c r="A232" s="41" t="s">
        <v>900</v>
      </c>
      <c r="B232" s="42" t="n">
        <v>200</v>
      </c>
      <c r="C232" s="43" t="s">
        <v>1139</v>
      </c>
      <c r="D232" s="44" t="str">
        <f aca="false">IF(OR(LEFT(C232,5)="000 9",LEFT(C232,5)="000 7"),"X",C232)</f>
        <v>000 0300 0000000 000 240</v>
      </c>
      <c r="E232" s="45" t="n">
        <v>7305840</v>
      </c>
      <c r="F232" s="46"/>
      <c r="G232" s="47" t="n">
        <v>7305840</v>
      </c>
      <c r="H232" s="47"/>
      <c r="I232" s="47"/>
      <c r="J232" s="47"/>
      <c r="K232" s="47"/>
      <c r="L232" s="47" t="n">
        <v>194740</v>
      </c>
      <c r="M232" s="47" t="n">
        <v>7111100</v>
      </c>
      <c r="N232" s="47"/>
      <c r="O232" s="47" t="n">
        <v>1219000</v>
      </c>
      <c r="P232" s="47"/>
      <c r="Q232" s="47" t="n">
        <v>1219000</v>
      </c>
      <c r="R232" s="47"/>
      <c r="S232" s="47"/>
      <c r="T232" s="47"/>
      <c r="U232" s="47"/>
      <c r="V232" s="47"/>
      <c r="W232" s="47" t="n">
        <v>1219000</v>
      </c>
      <c r="X232" s="47"/>
    </row>
    <row r="233" customFormat="false" ht="33.75" hidden="false" customHeight="false" outlineLevel="0" collapsed="false">
      <c r="A233" s="41" t="s">
        <v>902</v>
      </c>
      <c r="B233" s="42" t="n">
        <v>200</v>
      </c>
      <c r="C233" s="43" t="s">
        <v>1140</v>
      </c>
      <c r="D233" s="44" t="str">
        <f aca="false">IF(OR(LEFT(C233,5)="000 9",LEFT(C233,5)="000 7"),"X",C233)</f>
        <v>000 0300 0000000 000 241</v>
      </c>
      <c r="E233" s="45" t="n">
        <v>7305840</v>
      </c>
      <c r="F233" s="46"/>
      <c r="G233" s="47" t="n">
        <v>7305840</v>
      </c>
      <c r="H233" s="47"/>
      <c r="I233" s="47"/>
      <c r="J233" s="47"/>
      <c r="K233" s="47"/>
      <c r="L233" s="47" t="n">
        <v>194740</v>
      </c>
      <c r="M233" s="47" t="n">
        <v>7111100</v>
      </c>
      <c r="N233" s="47"/>
      <c r="O233" s="47" t="n">
        <v>1219000</v>
      </c>
      <c r="P233" s="47"/>
      <c r="Q233" s="47" t="n">
        <v>1219000</v>
      </c>
      <c r="R233" s="47"/>
      <c r="S233" s="47"/>
      <c r="T233" s="47"/>
      <c r="U233" s="47"/>
      <c r="V233" s="47"/>
      <c r="W233" s="47" t="n">
        <v>1219000</v>
      </c>
      <c r="X233" s="47"/>
    </row>
    <row r="234" customFormat="false" ht="11.25" hidden="false" customHeight="false" outlineLevel="0" collapsed="false">
      <c r="A234" s="41" t="s">
        <v>906</v>
      </c>
      <c r="B234" s="42" t="n">
        <v>200</v>
      </c>
      <c r="C234" s="43" t="s">
        <v>1141</v>
      </c>
      <c r="D234" s="44" t="str">
        <f aca="false">IF(OR(LEFT(C234,5)="000 9",LEFT(C234,5)="000 7"),"X",C234)</f>
        <v>000 0300 0000000 000 250</v>
      </c>
      <c r="E234" s="45" t="n">
        <v>700000</v>
      </c>
      <c r="F234" s="46"/>
      <c r="G234" s="47" t="n">
        <v>700000</v>
      </c>
      <c r="H234" s="47" t="n">
        <v>105871980.56</v>
      </c>
      <c r="I234" s="47" t="n">
        <v>95814700</v>
      </c>
      <c r="J234" s="47"/>
      <c r="K234" s="47"/>
      <c r="L234" s="47" t="n">
        <v>1104700</v>
      </c>
      <c r="M234" s="47" t="n">
        <v>9652580.56</v>
      </c>
      <c r="N234" s="47"/>
      <c r="O234" s="47"/>
      <c r="P234" s="47"/>
      <c r="Q234" s="47"/>
      <c r="R234" s="47" t="n">
        <v>16827019</v>
      </c>
      <c r="S234" s="47" t="n">
        <v>16416975</v>
      </c>
      <c r="T234" s="47"/>
      <c r="U234" s="47"/>
      <c r="V234" s="47"/>
      <c r="W234" s="47" t="n">
        <v>410044</v>
      </c>
      <c r="X234" s="47"/>
    </row>
    <row r="235" customFormat="false" ht="22.5" hidden="false" customHeight="false" outlineLevel="0" collapsed="false">
      <c r="A235" s="41" t="s">
        <v>908</v>
      </c>
      <c r="B235" s="42" t="n">
        <v>200</v>
      </c>
      <c r="C235" s="43" t="s">
        <v>1142</v>
      </c>
      <c r="D235" s="44" t="str">
        <f aca="false">IF(OR(LEFT(C235,5)="000 9",LEFT(C235,5)="000 7"),"X",C235)</f>
        <v>000 0300 0000000 000 251</v>
      </c>
      <c r="E235" s="45" t="n">
        <v>700000</v>
      </c>
      <c r="F235" s="46"/>
      <c r="G235" s="47" t="n">
        <v>700000</v>
      </c>
      <c r="H235" s="47" t="n">
        <v>105871980.56</v>
      </c>
      <c r="I235" s="47" t="n">
        <v>95814700</v>
      </c>
      <c r="J235" s="47"/>
      <c r="K235" s="47"/>
      <c r="L235" s="47" t="n">
        <v>1104700</v>
      </c>
      <c r="M235" s="47" t="n">
        <v>9652580.56</v>
      </c>
      <c r="N235" s="47"/>
      <c r="O235" s="47"/>
      <c r="P235" s="47"/>
      <c r="Q235" s="47"/>
      <c r="R235" s="47" t="n">
        <v>16827019</v>
      </c>
      <c r="S235" s="47" t="n">
        <v>16416975</v>
      </c>
      <c r="T235" s="47"/>
      <c r="U235" s="47"/>
      <c r="V235" s="47"/>
      <c r="W235" s="47" t="n">
        <v>410044</v>
      </c>
      <c r="X235" s="47"/>
    </row>
    <row r="236" customFormat="false" ht="11.25" hidden="false" customHeight="false" outlineLevel="0" collapsed="false">
      <c r="A236" s="41" t="s">
        <v>910</v>
      </c>
      <c r="B236" s="42" t="n">
        <v>200</v>
      </c>
      <c r="C236" s="43" t="s">
        <v>1143</v>
      </c>
      <c r="D236" s="44" t="str">
        <f aca="false">IF(OR(LEFT(C236,5)="000 9",LEFT(C236,5)="000 7"),"X",C236)</f>
        <v>000 0300 0000000 000 260</v>
      </c>
      <c r="E236" s="45" t="n">
        <v>109630</v>
      </c>
      <c r="F236" s="46"/>
      <c r="G236" s="47" t="n">
        <v>109630</v>
      </c>
      <c r="H236" s="47"/>
      <c r="I236" s="47"/>
      <c r="J236" s="47"/>
      <c r="K236" s="47"/>
      <c r="L236" s="47" t="n">
        <v>109630</v>
      </c>
      <c r="M236" s="47"/>
      <c r="N236" s="47"/>
      <c r="O236" s="47" t="n">
        <v>2340</v>
      </c>
      <c r="P236" s="47"/>
      <c r="Q236" s="47" t="n">
        <v>2340</v>
      </c>
      <c r="R236" s="47"/>
      <c r="S236" s="47"/>
      <c r="T236" s="47"/>
      <c r="U236" s="47"/>
      <c r="V236" s="47" t="n">
        <v>2340</v>
      </c>
      <c r="W236" s="47"/>
      <c r="X236" s="47"/>
    </row>
    <row r="237" customFormat="false" ht="11.25" hidden="false" customHeight="false" outlineLevel="0" collapsed="false">
      <c r="A237" s="41" t="s">
        <v>912</v>
      </c>
      <c r="B237" s="42" t="n">
        <v>200</v>
      </c>
      <c r="C237" s="43" t="s">
        <v>1144</v>
      </c>
      <c r="D237" s="44" t="str">
        <f aca="false">IF(OR(LEFT(C237,5)="000 9",LEFT(C237,5)="000 7"),"X",C237)</f>
        <v>000 0300 0000000 000 262</v>
      </c>
      <c r="E237" s="45" t="n">
        <v>109630</v>
      </c>
      <c r="F237" s="46"/>
      <c r="G237" s="47" t="n">
        <v>109630</v>
      </c>
      <c r="H237" s="47"/>
      <c r="I237" s="47"/>
      <c r="J237" s="47"/>
      <c r="K237" s="47"/>
      <c r="L237" s="47" t="n">
        <v>109630</v>
      </c>
      <c r="M237" s="47"/>
      <c r="N237" s="47"/>
      <c r="O237" s="47" t="n">
        <v>2340</v>
      </c>
      <c r="P237" s="47"/>
      <c r="Q237" s="47" t="n">
        <v>2340</v>
      </c>
      <c r="R237" s="47"/>
      <c r="S237" s="47"/>
      <c r="T237" s="47"/>
      <c r="U237" s="47"/>
      <c r="V237" s="47" t="n">
        <v>2340</v>
      </c>
      <c r="W237" s="47"/>
      <c r="X237" s="47"/>
    </row>
    <row r="238" customFormat="false" ht="11.25" hidden="false" customHeight="false" outlineLevel="0" collapsed="false">
      <c r="A238" s="41" t="s">
        <v>916</v>
      </c>
      <c r="B238" s="42" t="n">
        <v>200</v>
      </c>
      <c r="C238" s="43" t="s">
        <v>1145</v>
      </c>
      <c r="D238" s="44" t="str">
        <f aca="false">IF(OR(LEFT(C238,5)="000 9",LEFT(C238,5)="000 7"),"X",C238)</f>
        <v>000 0300 0000000 000 290</v>
      </c>
      <c r="E238" s="45" t="n">
        <v>8615520.81</v>
      </c>
      <c r="F238" s="46"/>
      <c r="G238" s="47" t="n">
        <v>8615520.81</v>
      </c>
      <c r="H238" s="47"/>
      <c r="I238" s="47" t="n">
        <v>2271600</v>
      </c>
      <c r="J238" s="47"/>
      <c r="K238" s="47" t="n">
        <v>123118</v>
      </c>
      <c r="L238" s="47" t="n">
        <v>1415970</v>
      </c>
      <c r="M238" s="47" t="n">
        <v>4804832.81</v>
      </c>
      <c r="N238" s="47"/>
      <c r="O238" s="47" t="n">
        <v>10628</v>
      </c>
      <c r="P238" s="47"/>
      <c r="Q238" s="47" t="n">
        <v>10628</v>
      </c>
      <c r="R238" s="47"/>
      <c r="S238" s="47" t="n">
        <v>8628</v>
      </c>
      <c r="T238" s="47"/>
      <c r="U238" s="47"/>
      <c r="V238" s="47"/>
      <c r="W238" s="47" t="n">
        <v>2000</v>
      </c>
      <c r="X238" s="47"/>
    </row>
    <row r="239" customFormat="false" ht="11.25" hidden="false" customHeight="false" outlineLevel="0" collapsed="false">
      <c r="A239" s="41" t="s">
        <v>918</v>
      </c>
      <c r="B239" s="42" t="n">
        <v>200</v>
      </c>
      <c r="C239" s="43" t="s">
        <v>1146</v>
      </c>
      <c r="D239" s="44" t="str">
        <f aca="false">IF(OR(LEFT(C239,5)="000 9",LEFT(C239,5)="000 7"),"X",C239)</f>
        <v>000 0300 0000000 000 300</v>
      </c>
      <c r="E239" s="45" t="n">
        <v>415996094.15</v>
      </c>
      <c r="F239" s="46"/>
      <c r="G239" s="47" t="n">
        <v>415996094.15</v>
      </c>
      <c r="H239" s="47"/>
      <c r="I239" s="47" t="n">
        <v>361718010</v>
      </c>
      <c r="J239" s="47"/>
      <c r="K239" s="47" t="n">
        <v>2869435</v>
      </c>
      <c r="L239" s="47" t="n">
        <v>8373668</v>
      </c>
      <c r="M239" s="47" t="n">
        <v>43034981.15</v>
      </c>
      <c r="N239" s="47"/>
      <c r="O239" s="47" t="n">
        <v>391892</v>
      </c>
      <c r="P239" s="47"/>
      <c r="Q239" s="47" t="n">
        <v>391892</v>
      </c>
      <c r="R239" s="47"/>
      <c r="S239" s="47" t="n">
        <v>249972</v>
      </c>
      <c r="T239" s="47"/>
      <c r="U239" s="47"/>
      <c r="V239" s="47"/>
      <c r="W239" s="47" t="n">
        <v>141920</v>
      </c>
      <c r="X239" s="47"/>
    </row>
    <row r="240" customFormat="false" ht="11.25" hidden="false" customHeight="false" outlineLevel="0" collapsed="false">
      <c r="A240" s="41" t="s">
        <v>920</v>
      </c>
      <c r="B240" s="42" t="n">
        <v>200</v>
      </c>
      <c r="C240" s="43" t="s">
        <v>1147</v>
      </c>
      <c r="D240" s="44" t="str">
        <f aca="false">IF(OR(LEFT(C240,5)="000 9",LEFT(C240,5)="000 7"),"X",C240)</f>
        <v>000 0300 0000000 000 310</v>
      </c>
      <c r="E240" s="45" t="n">
        <v>316096047</v>
      </c>
      <c r="F240" s="46"/>
      <c r="G240" s="47" t="n">
        <v>316096047</v>
      </c>
      <c r="H240" s="47"/>
      <c r="I240" s="47" t="n">
        <v>272833200</v>
      </c>
      <c r="J240" s="47"/>
      <c r="K240" s="47" t="n">
        <v>2550000</v>
      </c>
      <c r="L240" s="47" t="n">
        <v>5504870</v>
      </c>
      <c r="M240" s="47" t="n">
        <v>35207977</v>
      </c>
      <c r="N240" s="47"/>
      <c r="O240" s="47" t="n">
        <v>11890</v>
      </c>
      <c r="P240" s="47"/>
      <c r="Q240" s="47" t="n">
        <v>11890</v>
      </c>
      <c r="R240" s="47"/>
      <c r="S240" s="47"/>
      <c r="T240" s="47"/>
      <c r="U240" s="47"/>
      <c r="V240" s="47"/>
      <c r="W240" s="47" t="n">
        <v>11890</v>
      </c>
      <c r="X240" s="47"/>
    </row>
    <row r="241" customFormat="false" ht="22.5" hidden="false" customHeight="false" outlineLevel="0" collapsed="false">
      <c r="A241" s="41" t="s">
        <v>926</v>
      </c>
      <c r="B241" s="42" t="n">
        <v>200</v>
      </c>
      <c r="C241" s="43" t="s">
        <v>1148</v>
      </c>
      <c r="D241" s="44" t="str">
        <f aca="false">IF(OR(LEFT(C241,5)="000 9",LEFT(C241,5)="000 7"),"X",C241)</f>
        <v>000 0300 0000000 000 340</v>
      </c>
      <c r="E241" s="45" t="n">
        <v>99900047.15</v>
      </c>
      <c r="F241" s="46"/>
      <c r="G241" s="47" t="n">
        <v>99900047.15</v>
      </c>
      <c r="H241" s="47"/>
      <c r="I241" s="47" t="n">
        <v>88884810</v>
      </c>
      <c r="J241" s="47"/>
      <c r="K241" s="47" t="n">
        <v>319435</v>
      </c>
      <c r="L241" s="47" t="n">
        <v>2868798</v>
      </c>
      <c r="M241" s="47" t="n">
        <v>7827004.15</v>
      </c>
      <c r="N241" s="47"/>
      <c r="O241" s="47" t="n">
        <v>380002</v>
      </c>
      <c r="P241" s="47"/>
      <c r="Q241" s="47" t="n">
        <v>380002</v>
      </c>
      <c r="R241" s="47"/>
      <c r="S241" s="47" t="n">
        <v>249972</v>
      </c>
      <c r="T241" s="47"/>
      <c r="U241" s="47"/>
      <c r="V241" s="47"/>
      <c r="W241" s="47" t="n">
        <v>130030</v>
      </c>
      <c r="X241" s="47"/>
    </row>
    <row r="242" customFormat="false" ht="11.25" hidden="false" customHeight="false" outlineLevel="0" collapsed="false">
      <c r="A242" s="41" t="s">
        <v>1149</v>
      </c>
      <c r="B242" s="42" t="n">
        <v>200</v>
      </c>
      <c r="C242" s="43" t="s">
        <v>1150</v>
      </c>
      <c r="D242" s="44" t="str">
        <f aca="false">IF(OR(LEFT(C242,5)="000 9",LEFT(C242,5)="000 7"),"X",C242)</f>
        <v>000 0302 0000000 000 000</v>
      </c>
      <c r="E242" s="45" t="n">
        <v>4601658</v>
      </c>
      <c r="F242" s="46"/>
      <c r="G242" s="47" t="n">
        <v>4601658</v>
      </c>
      <c r="H242" s="47"/>
      <c r="I242" s="47"/>
      <c r="J242" s="47"/>
      <c r="K242" s="47" t="n">
        <v>3577658</v>
      </c>
      <c r="L242" s="47" t="n">
        <v>1000000</v>
      </c>
      <c r="M242" s="47" t="n">
        <v>24000</v>
      </c>
      <c r="N242" s="47"/>
      <c r="O242" s="47" t="n">
        <v>94644.08</v>
      </c>
      <c r="P242" s="47"/>
      <c r="Q242" s="47" t="n">
        <v>94644.08</v>
      </c>
      <c r="R242" s="47"/>
      <c r="S242" s="47"/>
      <c r="T242" s="47"/>
      <c r="U242" s="47"/>
      <c r="V242" s="47" t="n">
        <v>94644.08</v>
      </c>
      <c r="W242" s="47"/>
      <c r="X242" s="47"/>
    </row>
    <row r="243" customFormat="false" ht="11.25" hidden="false" customHeight="false" outlineLevel="0" collapsed="false">
      <c r="A243" s="41" t="s">
        <v>876</v>
      </c>
      <c r="B243" s="42" t="n">
        <v>200</v>
      </c>
      <c r="C243" s="43" t="s">
        <v>1151</v>
      </c>
      <c r="D243" s="44" t="str">
        <f aca="false">IF(OR(LEFT(C243,5)="000 9",LEFT(C243,5)="000 7"),"X",C243)</f>
        <v>000 0302 0000000 000 200</v>
      </c>
      <c r="E243" s="45" t="n">
        <v>4294158</v>
      </c>
      <c r="F243" s="46"/>
      <c r="G243" s="47" t="n">
        <v>4294158</v>
      </c>
      <c r="H243" s="47"/>
      <c r="I243" s="47"/>
      <c r="J243" s="47"/>
      <c r="K243" s="47" t="n">
        <v>3270158</v>
      </c>
      <c r="L243" s="47" t="n">
        <v>1000000</v>
      </c>
      <c r="M243" s="47" t="n">
        <v>24000</v>
      </c>
      <c r="N243" s="47"/>
      <c r="O243" s="47" t="n">
        <v>94644.08</v>
      </c>
      <c r="P243" s="47"/>
      <c r="Q243" s="47" t="n">
        <v>94644.08</v>
      </c>
      <c r="R243" s="47"/>
      <c r="S243" s="47"/>
      <c r="T243" s="47"/>
      <c r="U243" s="47"/>
      <c r="V243" s="47" t="n">
        <v>94644.08</v>
      </c>
      <c r="W243" s="47"/>
      <c r="X243" s="47"/>
    </row>
    <row r="244" customFormat="false" ht="22.5" hidden="false" customHeight="false" outlineLevel="0" collapsed="false">
      <c r="A244" s="41" t="s">
        <v>878</v>
      </c>
      <c r="B244" s="42" t="n">
        <v>200</v>
      </c>
      <c r="C244" s="43" t="s">
        <v>1152</v>
      </c>
      <c r="D244" s="44" t="str">
        <f aca="false">IF(OR(LEFT(C244,5)="000 9",LEFT(C244,5)="000 7"),"X",C244)</f>
        <v>000 0302 0000000 000 210</v>
      </c>
      <c r="E244" s="45" t="n">
        <v>1681358</v>
      </c>
      <c r="F244" s="46"/>
      <c r="G244" s="47" t="n">
        <v>1681358</v>
      </c>
      <c r="H244" s="47"/>
      <c r="I244" s="47"/>
      <c r="J244" s="47"/>
      <c r="K244" s="47" t="n">
        <v>1681358</v>
      </c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</row>
    <row r="245" customFormat="false" ht="11.25" hidden="false" customHeight="false" outlineLevel="0" collapsed="false">
      <c r="A245" s="41" t="s">
        <v>880</v>
      </c>
      <c r="B245" s="42" t="n">
        <v>200</v>
      </c>
      <c r="C245" s="43" t="s">
        <v>1153</v>
      </c>
      <c r="D245" s="44" t="str">
        <f aca="false">IF(OR(LEFT(C245,5)="000 9",LEFT(C245,5)="000 7"),"X",C245)</f>
        <v>000 0302 0000000 000 211</v>
      </c>
      <c r="E245" s="45" t="n">
        <v>1290573</v>
      </c>
      <c r="F245" s="46"/>
      <c r="G245" s="47" t="n">
        <v>1290573</v>
      </c>
      <c r="H245" s="47"/>
      <c r="I245" s="47"/>
      <c r="J245" s="47"/>
      <c r="K245" s="47" t="n">
        <v>1290573</v>
      </c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</row>
    <row r="246" customFormat="false" ht="11.25" hidden="false" customHeight="false" outlineLevel="0" collapsed="false">
      <c r="A246" s="41" t="s">
        <v>884</v>
      </c>
      <c r="B246" s="42" t="n">
        <v>200</v>
      </c>
      <c r="C246" s="43" t="s">
        <v>1154</v>
      </c>
      <c r="D246" s="44" t="str">
        <f aca="false">IF(OR(LEFT(C246,5)="000 9",LEFT(C246,5)="000 7"),"X",C246)</f>
        <v>000 0302 0000000 000 213</v>
      </c>
      <c r="E246" s="45" t="n">
        <v>390785</v>
      </c>
      <c r="F246" s="46"/>
      <c r="G246" s="47" t="n">
        <v>390785</v>
      </c>
      <c r="H246" s="47"/>
      <c r="I246" s="47"/>
      <c r="J246" s="47"/>
      <c r="K246" s="47" t="n">
        <v>390785</v>
      </c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</row>
    <row r="247" customFormat="false" ht="11.25" hidden="false" customHeight="false" outlineLevel="0" collapsed="false">
      <c r="A247" s="41" t="s">
        <v>886</v>
      </c>
      <c r="B247" s="42" t="n">
        <v>200</v>
      </c>
      <c r="C247" s="43" t="s">
        <v>1155</v>
      </c>
      <c r="D247" s="44" t="str">
        <f aca="false">IF(OR(LEFT(C247,5)="000 9",LEFT(C247,5)="000 7"),"X",C247)</f>
        <v>000 0302 0000000 000 220</v>
      </c>
      <c r="E247" s="45" t="n">
        <v>2542800</v>
      </c>
      <c r="F247" s="46"/>
      <c r="G247" s="47" t="n">
        <v>2542800</v>
      </c>
      <c r="H247" s="47"/>
      <c r="I247" s="47"/>
      <c r="J247" s="47"/>
      <c r="K247" s="47" t="n">
        <v>1538800</v>
      </c>
      <c r="L247" s="47" t="n">
        <v>1000000</v>
      </c>
      <c r="M247" s="47" t="n">
        <v>4000</v>
      </c>
      <c r="N247" s="47"/>
      <c r="O247" s="47" t="n">
        <v>94644.08</v>
      </c>
      <c r="P247" s="47"/>
      <c r="Q247" s="47" t="n">
        <v>94644.08</v>
      </c>
      <c r="R247" s="47"/>
      <c r="S247" s="47"/>
      <c r="T247" s="47"/>
      <c r="U247" s="47"/>
      <c r="V247" s="47" t="n">
        <v>94644.08</v>
      </c>
      <c r="W247" s="47"/>
      <c r="X247" s="47"/>
    </row>
    <row r="248" customFormat="false" ht="11.25" hidden="false" customHeight="false" outlineLevel="0" collapsed="false">
      <c r="A248" s="41" t="s">
        <v>888</v>
      </c>
      <c r="B248" s="42" t="n">
        <v>200</v>
      </c>
      <c r="C248" s="43" t="s">
        <v>1156</v>
      </c>
      <c r="D248" s="44" t="str">
        <f aca="false">IF(OR(LEFT(C248,5)="000 9",LEFT(C248,5)="000 7"),"X",C248)</f>
        <v>000 0302 0000000 000 221</v>
      </c>
      <c r="E248" s="45" t="n">
        <v>430000</v>
      </c>
      <c r="F248" s="46"/>
      <c r="G248" s="47" t="n">
        <v>430000</v>
      </c>
      <c r="H248" s="47"/>
      <c r="I248" s="47"/>
      <c r="J248" s="47"/>
      <c r="K248" s="47" t="n">
        <v>430000</v>
      </c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11.25" hidden="false" customHeight="false" outlineLevel="0" collapsed="false">
      <c r="A249" s="41" t="s">
        <v>896</v>
      </c>
      <c r="B249" s="42" t="n">
        <v>200</v>
      </c>
      <c r="C249" s="43" t="s">
        <v>1157</v>
      </c>
      <c r="D249" s="44" t="str">
        <f aca="false">IF(OR(LEFT(C249,5)="000 9",LEFT(C249,5)="000 7"),"X",C249)</f>
        <v>000 0302 0000000 000 225</v>
      </c>
      <c r="E249" s="45" t="n">
        <v>860000</v>
      </c>
      <c r="F249" s="46"/>
      <c r="G249" s="47" t="n">
        <v>860000</v>
      </c>
      <c r="H249" s="47"/>
      <c r="I249" s="47"/>
      <c r="J249" s="47"/>
      <c r="K249" s="47" t="n">
        <v>860000</v>
      </c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11.25" hidden="false" customHeight="false" outlineLevel="0" collapsed="false">
      <c r="A250" s="41" t="s">
        <v>898</v>
      </c>
      <c r="B250" s="42" t="n">
        <v>200</v>
      </c>
      <c r="C250" s="43" t="s">
        <v>1158</v>
      </c>
      <c r="D250" s="44" t="str">
        <f aca="false">IF(OR(LEFT(C250,5)="000 9",LEFT(C250,5)="000 7"),"X",C250)</f>
        <v>000 0302 0000000 000 226</v>
      </c>
      <c r="E250" s="45" t="n">
        <v>1252800</v>
      </c>
      <c r="F250" s="46"/>
      <c r="G250" s="47" t="n">
        <v>1252800</v>
      </c>
      <c r="H250" s="47"/>
      <c r="I250" s="47"/>
      <c r="J250" s="47"/>
      <c r="K250" s="47" t="n">
        <v>248800</v>
      </c>
      <c r="L250" s="47" t="n">
        <v>1000000</v>
      </c>
      <c r="M250" s="47" t="n">
        <v>4000</v>
      </c>
      <c r="N250" s="47"/>
      <c r="O250" s="47" t="n">
        <v>94644.08</v>
      </c>
      <c r="P250" s="47"/>
      <c r="Q250" s="47" t="n">
        <v>94644.08</v>
      </c>
      <c r="R250" s="47"/>
      <c r="S250" s="47"/>
      <c r="T250" s="47"/>
      <c r="U250" s="47"/>
      <c r="V250" s="47" t="n">
        <v>94644.08</v>
      </c>
      <c r="W250" s="47"/>
      <c r="X250" s="47"/>
    </row>
    <row r="251" customFormat="false" ht="11.25" hidden="false" customHeight="false" outlineLevel="0" collapsed="false">
      <c r="A251" s="41" t="s">
        <v>916</v>
      </c>
      <c r="B251" s="42" t="n">
        <v>200</v>
      </c>
      <c r="C251" s="43" t="s">
        <v>1159</v>
      </c>
      <c r="D251" s="44" t="str">
        <f aca="false">IF(OR(LEFT(C251,5)="000 9",LEFT(C251,5)="000 7"),"X",C251)</f>
        <v>000 0302 0000000 000 290</v>
      </c>
      <c r="E251" s="45" t="n">
        <v>70000</v>
      </c>
      <c r="F251" s="46"/>
      <c r="G251" s="47" t="n">
        <v>70000</v>
      </c>
      <c r="H251" s="47"/>
      <c r="I251" s="47"/>
      <c r="J251" s="47"/>
      <c r="K251" s="47" t="n">
        <v>50000</v>
      </c>
      <c r="L251" s="47"/>
      <c r="M251" s="47" t="n">
        <v>20000</v>
      </c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11.25" hidden="false" customHeight="false" outlineLevel="0" collapsed="false">
      <c r="A252" s="41" t="s">
        <v>918</v>
      </c>
      <c r="B252" s="42" t="n">
        <v>200</v>
      </c>
      <c r="C252" s="43" t="s">
        <v>1160</v>
      </c>
      <c r="D252" s="44" t="str">
        <f aca="false">IF(OR(LEFT(C252,5)="000 9",LEFT(C252,5)="000 7"),"X",C252)</f>
        <v>000 0302 0000000 000 300</v>
      </c>
      <c r="E252" s="45" t="n">
        <v>307500</v>
      </c>
      <c r="F252" s="46"/>
      <c r="G252" s="47" t="n">
        <v>307500</v>
      </c>
      <c r="H252" s="47"/>
      <c r="I252" s="47"/>
      <c r="J252" s="47"/>
      <c r="K252" s="47" t="n">
        <v>307500</v>
      </c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11.25" hidden="false" customHeight="false" outlineLevel="0" collapsed="false">
      <c r="A253" s="41" t="s">
        <v>920</v>
      </c>
      <c r="B253" s="42" t="n">
        <v>200</v>
      </c>
      <c r="C253" s="43" t="s">
        <v>1161</v>
      </c>
      <c r="D253" s="44" t="str">
        <f aca="false">IF(OR(LEFT(C253,5)="000 9",LEFT(C253,5)="000 7"),"X",C253)</f>
        <v>000 0302 0000000 000 310</v>
      </c>
      <c r="E253" s="45" t="n">
        <v>200000</v>
      </c>
      <c r="F253" s="46"/>
      <c r="G253" s="47" t="n">
        <v>200000</v>
      </c>
      <c r="H253" s="47"/>
      <c r="I253" s="47"/>
      <c r="J253" s="47"/>
      <c r="K253" s="47" t="n">
        <v>200000</v>
      </c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22.5" hidden="false" customHeight="false" outlineLevel="0" collapsed="false">
      <c r="A254" s="41" t="s">
        <v>926</v>
      </c>
      <c r="B254" s="42" t="n">
        <v>200</v>
      </c>
      <c r="C254" s="43" t="s">
        <v>1162</v>
      </c>
      <c r="D254" s="44" t="str">
        <f aca="false">IF(OR(LEFT(C254,5)="000 9",LEFT(C254,5)="000 7"),"X",C254)</f>
        <v>000 0302 0000000 000 340</v>
      </c>
      <c r="E254" s="45" t="n">
        <v>107500</v>
      </c>
      <c r="F254" s="46"/>
      <c r="G254" s="47" t="n">
        <v>107500</v>
      </c>
      <c r="H254" s="47"/>
      <c r="I254" s="47"/>
      <c r="J254" s="47"/>
      <c r="K254" s="47" t="n">
        <v>107500</v>
      </c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11.25" hidden="false" customHeight="false" outlineLevel="0" collapsed="false">
      <c r="A255" s="41" t="s">
        <v>1163</v>
      </c>
      <c r="B255" s="42" t="n">
        <v>200</v>
      </c>
      <c r="C255" s="43" t="s">
        <v>1164</v>
      </c>
      <c r="D255" s="44" t="str">
        <f aca="false">IF(OR(LEFT(C255,5)="000 9",LEFT(C255,5)="000 7"),"X",C255)</f>
        <v>000 0304 0000000 000 000</v>
      </c>
      <c r="E255" s="45" t="n">
        <v>67114675</v>
      </c>
      <c r="F255" s="46"/>
      <c r="G255" s="47" t="n">
        <v>67114675</v>
      </c>
      <c r="H255" s="47" t="n">
        <v>67114700</v>
      </c>
      <c r="I255" s="47" t="n">
        <v>67114700</v>
      </c>
      <c r="J255" s="47"/>
      <c r="K255" s="47" t="n">
        <v>2154527</v>
      </c>
      <c r="L255" s="47" t="n">
        <v>64960148</v>
      </c>
      <c r="M255" s="47"/>
      <c r="N255" s="47"/>
      <c r="O255" s="47" t="n">
        <v>994639.13</v>
      </c>
      <c r="P255" s="47"/>
      <c r="Q255" s="47" t="n">
        <v>994639.13</v>
      </c>
      <c r="R255" s="47" t="n">
        <v>16416975</v>
      </c>
      <c r="S255" s="47" t="n">
        <v>16416975</v>
      </c>
      <c r="T255" s="47"/>
      <c r="U255" s="47" t="n">
        <v>48000</v>
      </c>
      <c r="V255" s="47" t="n">
        <v>946639.13</v>
      </c>
      <c r="W255" s="47"/>
      <c r="X255" s="47"/>
    </row>
    <row r="256" customFormat="false" ht="11.25" hidden="false" customHeight="false" outlineLevel="0" collapsed="false">
      <c r="A256" s="41" t="s">
        <v>876</v>
      </c>
      <c r="B256" s="42" t="n">
        <v>200</v>
      </c>
      <c r="C256" s="43" t="s">
        <v>1165</v>
      </c>
      <c r="D256" s="44" t="str">
        <f aca="false">IF(OR(LEFT(C256,5)="000 9",LEFT(C256,5)="000 7"),"X",C256)</f>
        <v>000 0304 0000000 000 200</v>
      </c>
      <c r="E256" s="45" t="n">
        <v>65409502</v>
      </c>
      <c r="F256" s="46"/>
      <c r="G256" s="47" t="n">
        <v>65409502</v>
      </c>
      <c r="H256" s="47" t="n">
        <v>67114700</v>
      </c>
      <c r="I256" s="47" t="n">
        <v>67114700</v>
      </c>
      <c r="J256" s="47"/>
      <c r="K256" s="47" t="n">
        <v>2144527</v>
      </c>
      <c r="L256" s="47" t="n">
        <v>63264975</v>
      </c>
      <c r="M256" s="47"/>
      <c r="N256" s="47"/>
      <c r="O256" s="47" t="n">
        <v>994639.13</v>
      </c>
      <c r="P256" s="47"/>
      <c r="Q256" s="47" t="n">
        <v>994639.13</v>
      </c>
      <c r="R256" s="47" t="n">
        <v>16416975</v>
      </c>
      <c r="S256" s="47" t="n">
        <v>16416975</v>
      </c>
      <c r="T256" s="47"/>
      <c r="U256" s="47" t="n">
        <v>48000</v>
      </c>
      <c r="V256" s="47" t="n">
        <v>946639.13</v>
      </c>
      <c r="W256" s="47"/>
      <c r="X256" s="47"/>
    </row>
    <row r="257" customFormat="false" ht="22.5" hidden="false" customHeight="false" outlineLevel="0" collapsed="false">
      <c r="A257" s="41" t="s">
        <v>878</v>
      </c>
      <c r="B257" s="42" t="n">
        <v>200</v>
      </c>
      <c r="C257" s="43" t="s">
        <v>1166</v>
      </c>
      <c r="D257" s="44" t="str">
        <f aca="false">IF(OR(LEFT(C257,5)="000 9",LEFT(C257,5)="000 7"),"X",C257)</f>
        <v>000 0304 0000000 000 210</v>
      </c>
      <c r="E257" s="45" t="n">
        <v>56729823.55</v>
      </c>
      <c r="F257" s="46"/>
      <c r="G257" s="47" t="n">
        <v>56729823.55</v>
      </c>
      <c r="H257" s="47"/>
      <c r="I257" s="47"/>
      <c r="J257" s="47"/>
      <c r="K257" s="47" t="n">
        <v>2109027</v>
      </c>
      <c r="L257" s="47" t="n">
        <v>54620796.55</v>
      </c>
      <c r="M257" s="47"/>
      <c r="N257" s="47"/>
      <c r="O257" s="47" t="n">
        <v>935755.97</v>
      </c>
      <c r="P257" s="47"/>
      <c r="Q257" s="47" t="n">
        <v>935755.97</v>
      </c>
      <c r="R257" s="47"/>
      <c r="S257" s="47"/>
      <c r="T257" s="47"/>
      <c r="U257" s="47" t="n">
        <v>48000</v>
      </c>
      <c r="V257" s="47" t="n">
        <v>887755.97</v>
      </c>
      <c r="W257" s="47"/>
      <c r="X257" s="47"/>
    </row>
    <row r="258" customFormat="false" ht="11.25" hidden="false" customHeight="false" outlineLevel="0" collapsed="false">
      <c r="A258" s="41" t="s">
        <v>880</v>
      </c>
      <c r="B258" s="42" t="n">
        <v>200</v>
      </c>
      <c r="C258" s="43" t="s">
        <v>1167</v>
      </c>
      <c r="D258" s="44" t="str">
        <f aca="false">IF(OR(LEFT(C258,5)="000 9",LEFT(C258,5)="000 7"),"X",C258)</f>
        <v>000 0304 0000000 000 211</v>
      </c>
      <c r="E258" s="45" t="n">
        <v>43575433.95</v>
      </c>
      <c r="F258" s="46"/>
      <c r="G258" s="47" t="n">
        <v>43575433.95</v>
      </c>
      <c r="H258" s="47"/>
      <c r="I258" s="47"/>
      <c r="J258" s="47"/>
      <c r="K258" s="47" t="n">
        <v>1619827</v>
      </c>
      <c r="L258" s="47" t="n">
        <v>41955606.95</v>
      </c>
      <c r="M258" s="47"/>
      <c r="N258" s="47"/>
      <c r="O258" s="47" t="n">
        <v>923437.65</v>
      </c>
      <c r="P258" s="47"/>
      <c r="Q258" s="47" t="n">
        <v>923437.65</v>
      </c>
      <c r="R258" s="47"/>
      <c r="S258" s="47"/>
      <c r="T258" s="47"/>
      <c r="U258" s="47" t="n">
        <v>48000</v>
      </c>
      <c r="V258" s="47" t="n">
        <v>875437.65</v>
      </c>
      <c r="W258" s="47"/>
      <c r="X258" s="47"/>
    </row>
    <row r="259" customFormat="false" ht="11.25" hidden="false" customHeight="false" outlineLevel="0" collapsed="false">
      <c r="A259" s="41" t="s">
        <v>882</v>
      </c>
      <c r="B259" s="42" t="n">
        <v>200</v>
      </c>
      <c r="C259" s="43" t="s">
        <v>1168</v>
      </c>
      <c r="D259" s="44" t="str">
        <f aca="false">IF(OR(LEFT(C259,5)="000 9",LEFT(C259,5)="000 7"),"X",C259)</f>
        <v>000 0304 0000000 000 212</v>
      </c>
      <c r="E259" s="45" t="n">
        <v>4000</v>
      </c>
      <c r="F259" s="46"/>
      <c r="G259" s="47" t="n">
        <v>4000</v>
      </c>
      <c r="H259" s="47"/>
      <c r="I259" s="47"/>
      <c r="J259" s="47"/>
      <c r="K259" s="47"/>
      <c r="L259" s="47" t="n">
        <v>4000</v>
      </c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11.25" hidden="false" customHeight="false" outlineLevel="0" collapsed="false">
      <c r="A260" s="41" t="s">
        <v>884</v>
      </c>
      <c r="B260" s="42" t="n">
        <v>200</v>
      </c>
      <c r="C260" s="43" t="s">
        <v>1169</v>
      </c>
      <c r="D260" s="44" t="str">
        <f aca="false">IF(OR(LEFT(C260,5)="000 9",LEFT(C260,5)="000 7"),"X",C260)</f>
        <v>000 0304 0000000 000 213</v>
      </c>
      <c r="E260" s="45" t="n">
        <v>13150389.6</v>
      </c>
      <c r="F260" s="46"/>
      <c r="G260" s="47" t="n">
        <v>13150389.6</v>
      </c>
      <c r="H260" s="47"/>
      <c r="I260" s="47"/>
      <c r="J260" s="47"/>
      <c r="K260" s="47" t="n">
        <v>489200</v>
      </c>
      <c r="L260" s="47" t="n">
        <v>12661189.6</v>
      </c>
      <c r="M260" s="47"/>
      <c r="N260" s="47"/>
      <c r="O260" s="47" t="n">
        <v>12318.32</v>
      </c>
      <c r="P260" s="47"/>
      <c r="Q260" s="47" t="n">
        <v>12318.32</v>
      </c>
      <c r="R260" s="47"/>
      <c r="S260" s="47"/>
      <c r="T260" s="47"/>
      <c r="U260" s="47"/>
      <c r="V260" s="47" t="n">
        <v>12318.32</v>
      </c>
      <c r="W260" s="47"/>
      <c r="X260" s="47"/>
    </row>
    <row r="261" customFormat="false" ht="11.25" hidden="false" customHeight="false" outlineLevel="0" collapsed="false">
      <c r="A261" s="41" t="s">
        <v>886</v>
      </c>
      <c r="B261" s="42" t="n">
        <v>200</v>
      </c>
      <c r="C261" s="43" t="s">
        <v>1170</v>
      </c>
      <c r="D261" s="44" t="str">
        <f aca="false">IF(OR(LEFT(C261,5)="000 9",LEFT(C261,5)="000 7"),"X",C261)</f>
        <v>000 0304 0000000 000 220</v>
      </c>
      <c r="E261" s="45" t="n">
        <v>8586078.45</v>
      </c>
      <c r="F261" s="46"/>
      <c r="G261" s="47" t="n">
        <v>8586078.45</v>
      </c>
      <c r="H261" s="47"/>
      <c r="I261" s="47"/>
      <c r="J261" s="47"/>
      <c r="K261" s="47" t="n">
        <v>35500</v>
      </c>
      <c r="L261" s="47" t="n">
        <v>8550578.45</v>
      </c>
      <c r="M261" s="47"/>
      <c r="N261" s="47"/>
      <c r="O261" s="47" t="n">
        <v>58883.16</v>
      </c>
      <c r="P261" s="47"/>
      <c r="Q261" s="47" t="n">
        <v>58883.16</v>
      </c>
      <c r="R261" s="47"/>
      <c r="S261" s="47"/>
      <c r="T261" s="47"/>
      <c r="U261" s="47"/>
      <c r="V261" s="47" t="n">
        <v>58883.16</v>
      </c>
      <c r="W261" s="47"/>
      <c r="X261" s="47"/>
    </row>
    <row r="262" customFormat="false" ht="11.25" hidden="false" customHeight="false" outlineLevel="0" collapsed="false">
      <c r="A262" s="41" t="s">
        <v>888</v>
      </c>
      <c r="B262" s="42" t="n">
        <v>200</v>
      </c>
      <c r="C262" s="43" t="s">
        <v>1171</v>
      </c>
      <c r="D262" s="44" t="str">
        <f aca="false">IF(OR(LEFT(C262,5)="000 9",LEFT(C262,5)="000 7"),"X",C262)</f>
        <v>000 0304 0000000 000 221</v>
      </c>
      <c r="E262" s="45" t="n">
        <v>835460.8</v>
      </c>
      <c r="F262" s="46"/>
      <c r="G262" s="47" t="n">
        <v>835460.8</v>
      </c>
      <c r="H262" s="47"/>
      <c r="I262" s="47"/>
      <c r="J262" s="47"/>
      <c r="K262" s="47" t="n">
        <v>10000</v>
      </c>
      <c r="L262" s="47" t="n">
        <v>825460.8</v>
      </c>
      <c r="M262" s="47"/>
      <c r="N262" s="47"/>
      <c r="O262" s="47" t="n">
        <v>4007.11</v>
      </c>
      <c r="P262" s="47"/>
      <c r="Q262" s="47" t="n">
        <v>4007.11</v>
      </c>
      <c r="R262" s="47"/>
      <c r="S262" s="47"/>
      <c r="T262" s="47"/>
      <c r="U262" s="47"/>
      <c r="V262" s="47" t="n">
        <v>4007.11</v>
      </c>
      <c r="W262" s="47"/>
      <c r="X262" s="47"/>
    </row>
    <row r="263" customFormat="false" ht="11.25" hidden="false" customHeight="false" outlineLevel="0" collapsed="false">
      <c r="A263" s="41" t="s">
        <v>890</v>
      </c>
      <c r="B263" s="42" t="n">
        <v>200</v>
      </c>
      <c r="C263" s="43" t="s">
        <v>1172</v>
      </c>
      <c r="D263" s="44" t="str">
        <f aca="false">IF(OR(LEFT(C263,5)="000 9",LEFT(C263,5)="000 7"),"X",C263)</f>
        <v>000 0304 0000000 000 222</v>
      </c>
      <c r="E263" s="45" t="n">
        <v>90500</v>
      </c>
      <c r="F263" s="46"/>
      <c r="G263" s="47" t="n">
        <v>90500</v>
      </c>
      <c r="H263" s="47"/>
      <c r="I263" s="47"/>
      <c r="J263" s="47"/>
      <c r="K263" s="47" t="n">
        <v>6000</v>
      </c>
      <c r="L263" s="47" t="n">
        <v>84500</v>
      </c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11.25" hidden="false" customHeight="false" outlineLevel="0" collapsed="false">
      <c r="A264" s="41" t="s">
        <v>892</v>
      </c>
      <c r="B264" s="42" t="n">
        <v>200</v>
      </c>
      <c r="C264" s="43" t="s">
        <v>1173</v>
      </c>
      <c r="D264" s="44" t="str">
        <f aca="false">IF(OR(LEFT(C264,5)="000 9",LEFT(C264,5)="000 7"),"X",C264)</f>
        <v>000 0304 0000000 000 223</v>
      </c>
      <c r="E264" s="45" t="n">
        <v>1940653.72</v>
      </c>
      <c r="F264" s="46"/>
      <c r="G264" s="47" t="n">
        <v>1940653.72</v>
      </c>
      <c r="H264" s="47"/>
      <c r="I264" s="47"/>
      <c r="J264" s="47"/>
      <c r="K264" s="47"/>
      <c r="L264" s="47" t="n">
        <v>1940653.72</v>
      </c>
      <c r="M264" s="47"/>
      <c r="N264" s="47"/>
      <c r="O264" s="47" t="n">
        <v>40430.71</v>
      </c>
      <c r="P264" s="47"/>
      <c r="Q264" s="47" t="n">
        <v>40430.71</v>
      </c>
      <c r="R264" s="47"/>
      <c r="S264" s="47"/>
      <c r="T264" s="47"/>
      <c r="U264" s="47"/>
      <c r="V264" s="47" t="n">
        <v>40430.71</v>
      </c>
      <c r="W264" s="47"/>
      <c r="X264" s="47"/>
    </row>
    <row r="265" customFormat="false" ht="11.25" hidden="false" customHeight="false" outlineLevel="0" collapsed="false">
      <c r="A265" s="41" t="s">
        <v>894</v>
      </c>
      <c r="B265" s="42" t="n">
        <v>200</v>
      </c>
      <c r="C265" s="43" t="s">
        <v>1174</v>
      </c>
      <c r="D265" s="44" t="str">
        <f aca="false">IF(OR(LEFT(C265,5)="000 9",LEFT(C265,5)="000 7"),"X",C265)</f>
        <v>000 0304 0000000 000 224</v>
      </c>
      <c r="E265" s="45" t="n">
        <v>100000</v>
      </c>
      <c r="F265" s="46"/>
      <c r="G265" s="47" t="n">
        <v>100000</v>
      </c>
      <c r="H265" s="47"/>
      <c r="I265" s="47"/>
      <c r="J265" s="47"/>
      <c r="K265" s="47"/>
      <c r="L265" s="47" t="n">
        <v>100000</v>
      </c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11.25" hidden="false" customHeight="false" outlineLevel="0" collapsed="false">
      <c r="A266" s="41" t="s">
        <v>896</v>
      </c>
      <c r="B266" s="42" t="n">
        <v>200</v>
      </c>
      <c r="C266" s="43" t="s">
        <v>1175</v>
      </c>
      <c r="D266" s="44" t="str">
        <f aca="false">IF(OR(LEFT(C266,5)="000 9",LEFT(C266,5)="000 7"),"X",C266)</f>
        <v>000 0304 0000000 000 225</v>
      </c>
      <c r="E266" s="45" t="n">
        <v>2752909.97</v>
      </c>
      <c r="F266" s="46"/>
      <c r="G266" s="47" t="n">
        <v>2752909.97</v>
      </c>
      <c r="H266" s="47"/>
      <c r="I266" s="47"/>
      <c r="J266" s="47"/>
      <c r="K266" s="47" t="n">
        <v>2000</v>
      </c>
      <c r="L266" s="47" t="n">
        <v>2750909.97</v>
      </c>
      <c r="M266" s="47"/>
      <c r="N266" s="47"/>
      <c r="O266" s="47" t="n">
        <v>3950</v>
      </c>
      <c r="P266" s="47"/>
      <c r="Q266" s="47" t="n">
        <v>3950</v>
      </c>
      <c r="R266" s="47"/>
      <c r="S266" s="47"/>
      <c r="T266" s="47"/>
      <c r="U266" s="47"/>
      <c r="V266" s="47" t="n">
        <v>3950</v>
      </c>
      <c r="W266" s="47"/>
      <c r="X266" s="47"/>
    </row>
    <row r="267" customFormat="false" ht="11.25" hidden="false" customHeight="false" outlineLevel="0" collapsed="false">
      <c r="A267" s="41" t="s">
        <v>898</v>
      </c>
      <c r="B267" s="42" t="n">
        <v>200</v>
      </c>
      <c r="C267" s="43" t="s">
        <v>1176</v>
      </c>
      <c r="D267" s="44" t="str">
        <f aca="false">IF(OR(LEFT(C267,5)="000 9",LEFT(C267,5)="000 7"),"X",C267)</f>
        <v>000 0304 0000000 000 226</v>
      </c>
      <c r="E267" s="45" t="n">
        <v>2866553.96</v>
      </c>
      <c r="F267" s="46"/>
      <c r="G267" s="47" t="n">
        <v>2866553.96</v>
      </c>
      <c r="H267" s="47"/>
      <c r="I267" s="47"/>
      <c r="J267" s="47"/>
      <c r="K267" s="47" t="n">
        <v>17500</v>
      </c>
      <c r="L267" s="47" t="n">
        <v>2849053.96</v>
      </c>
      <c r="M267" s="47"/>
      <c r="N267" s="47"/>
      <c r="O267" s="47" t="n">
        <v>10495.34</v>
      </c>
      <c r="P267" s="47"/>
      <c r="Q267" s="47" t="n">
        <v>10495.34</v>
      </c>
      <c r="R267" s="47"/>
      <c r="S267" s="47"/>
      <c r="T267" s="47"/>
      <c r="U267" s="47"/>
      <c r="V267" s="47" t="n">
        <v>10495.34</v>
      </c>
      <c r="W267" s="47"/>
      <c r="X267" s="47"/>
    </row>
    <row r="268" customFormat="false" ht="11.25" hidden="false" customHeight="false" outlineLevel="0" collapsed="false">
      <c r="A268" s="41" t="s">
        <v>906</v>
      </c>
      <c r="B268" s="42" t="n">
        <v>200</v>
      </c>
      <c r="C268" s="43" t="s">
        <v>1177</v>
      </c>
      <c r="D268" s="44" t="str">
        <f aca="false">IF(OR(LEFT(C268,5)="000 9",LEFT(C268,5)="000 7"),"X",C268)</f>
        <v>000 0304 0000000 000 250</v>
      </c>
      <c r="E268" s="45"/>
      <c r="F268" s="46"/>
      <c r="G268" s="47"/>
      <c r="H268" s="47" t="n">
        <v>67114700</v>
      </c>
      <c r="I268" s="47" t="n">
        <v>67114700</v>
      </c>
      <c r="J268" s="47"/>
      <c r="K268" s="47"/>
      <c r="L268" s="47"/>
      <c r="M268" s="47"/>
      <c r="N268" s="47"/>
      <c r="O268" s="47"/>
      <c r="P268" s="47"/>
      <c r="Q268" s="47"/>
      <c r="R268" s="47" t="n">
        <v>16416975</v>
      </c>
      <c r="S268" s="47" t="n">
        <v>16416975</v>
      </c>
      <c r="T268" s="47"/>
      <c r="U268" s="47"/>
      <c r="V268" s="47"/>
      <c r="W268" s="47"/>
      <c r="X268" s="47"/>
    </row>
    <row r="269" customFormat="false" ht="22.5" hidden="false" customHeight="false" outlineLevel="0" collapsed="false">
      <c r="A269" s="41" t="s">
        <v>908</v>
      </c>
      <c r="B269" s="42" t="n">
        <v>200</v>
      </c>
      <c r="C269" s="43" t="s">
        <v>1178</v>
      </c>
      <c r="D269" s="44" t="str">
        <f aca="false">IF(OR(LEFT(C269,5)="000 9",LEFT(C269,5)="000 7"),"X",C269)</f>
        <v>000 0304 0000000 000 251</v>
      </c>
      <c r="E269" s="45"/>
      <c r="F269" s="46"/>
      <c r="G269" s="47"/>
      <c r="H269" s="47" t="n">
        <v>67114700</v>
      </c>
      <c r="I269" s="47" t="n">
        <v>67114700</v>
      </c>
      <c r="J269" s="47"/>
      <c r="K269" s="47"/>
      <c r="L269" s="47"/>
      <c r="M269" s="47"/>
      <c r="N269" s="47"/>
      <c r="O269" s="47"/>
      <c r="P269" s="47"/>
      <c r="Q269" s="47"/>
      <c r="R269" s="47" t="n">
        <v>16416975</v>
      </c>
      <c r="S269" s="47" t="n">
        <v>16416975</v>
      </c>
      <c r="T269" s="47"/>
      <c r="U269" s="47"/>
      <c r="V269" s="47"/>
      <c r="W269" s="47"/>
      <c r="X269" s="47"/>
    </row>
    <row r="270" customFormat="false" ht="11.25" hidden="false" customHeight="false" outlineLevel="0" collapsed="false">
      <c r="A270" s="41" t="s">
        <v>910</v>
      </c>
      <c r="B270" s="42" t="n">
        <v>200</v>
      </c>
      <c r="C270" s="43" t="s">
        <v>1179</v>
      </c>
      <c r="D270" s="44" t="str">
        <f aca="false">IF(OR(LEFT(C270,5)="000 9",LEFT(C270,5)="000 7"),"X",C270)</f>
        <v>000 0304 0000000 000 260</v>
      </c>
      <c r="E270" s="45" t="n">
        <v>59630</v>
      </c>
      <c r="F270" s="46"/>
      <c r="G270" s="47" t="n">
        <v>59630</v>
      </c>
      <c r="H270" s="47"/>
      <c r="I270" s="47"/>
      <c r="J270" s="47"/>
      <c r="K270" s="47"/>
      <c r="L270" s="47" t="n">
        <v>59630</v>
      </c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11.25" hidden="false" customHeight="false" outlineLevel="0" collapsed="false">
      <c r="A271" s="41" t="s">
        <v>912</v>
      </c>
      <c r="B271" s="42" t="n">
        <v>200</v>
      </c>
      <c r="C271" s="43" t="s">
        <v>1180</v>
      </c>
      <c r="D271" s="44" t="str">
        <f aca="false">IF(OR(LEFT(C271,5)="000 9",LEFT(C271,5)="000 7"),"X",C271)</f>
        <v>000 0304 0000000 000 262</v>
      </c>
      <c r="E271" s="45" t="n">
        <v>59630</v>
      </c>
      <c r="F271" s="46"/>
      <c r="G271" s="47" t="n">
        <v>59630</v>
      </c>
      <c r="H271" s="47"/>
      <c r="I271" s="47"/>
      <c r="J271" s="47"/>
      <c r="K271" s="47"/>
      <c r="L271" s="47" t="n">
        <v>59630</v>
      </c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11.25" hidden="false" customHeight="false" outlineLevel="0" collapsed="false">
      <c r="A272" s="41" t="s">
        <v>916</v>
      </c>
      <c r="B272" s="42" t="n">
        <v>200</v>
      </c>
      <c r="C272" s="43" t="s">
        <v>1181</v>
      </c>
      <c r="D272" s="44" t="str">
        <f aca="false">IF(OR(LEFT(C272,5)="000 9",LEFT(C272,5)="000 7"),"X",C272)</f>
        <v>000 0304 0000000 000 290</v>
      </c>
      <c r="E272" s="45" t="n">
        <v>33970</v>
      </c>
      <c r="F272" s="46"/>
      <c r="G272" s="47" t="n">
        <v>33970</v>
      </c>
      <c r="H272" s="47"/>
      <c r="I272" s="47"/>
      <c r="J272" s="47"/>
      <c r="K272" s="47"/>
      <c r="L272" s="47" t="n">
        <v>33970</v>
      </c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11.25" hidden="false" customHeight="false" outlineLevel="0" collapsed="false">
      <c r="A273" s="41" t="s">
        <v>918</v>
      </c>
      <c r="B273" s="42" t="n">
        <v>200</v>
      </c>
      <c r="C273" s="43" t="s">
        <v>1182</v>
      </c>
      <c r="D273" s="44" t="str">
        <f aca="false">IF(OR(LEFT(C273,5)="000 9",LEFT(C273,5)="000 7"),"X",C273)</f>
        <v>000 0304 0000000 000 300</v>
      </c>
      <c r="E273" s="45" t="n">
        <v>1705173</v>
      </c>
      <c r="F273" s="46"/>
      <c r="G273" s="47" t="n">
        <v>1705173</v>
      </c>
      <c r="H273" s="47"/>
      <c r="I273" s="47"/>
      <c r="J273" s="47"/>
      <c r="K273" s="47" t="n">
        <v>10000</v>
      </c>
      <c r="L273" s="47" t="n">
        <v>1695173</v>
      </c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11.25" hidden="false" customHeight="false" outlineLevel="0" collapsed="false">
      <c r="A274" s="41" t="s">
        <v>920</v>
      </c>
      <c r="B274" s="42" t="n">
        <v>200</v>
      </c>
      <c r="C274" s="43" t="s">
        <v>1183</v>
      </c>
      <c r="D274" s="44" t="str">
        <f aca="false">IF(OR(LEFT(C274,5)="000 9",LEFT(C274,5)="000 7"),"X",C274)</f>
        <v>000 0304 0000000 000 310</v>
      </c>
      <c r="E274" s="45" t="n">
        <v>774000</v>
      </c>
      <c r="F274" s="46"/>
      <c r="G274" s="47" t="n">
        <v>774000</v>
      </c>
      <c r="H274" s="47"/>
      <c r="I274" s="47"/>
      <c r="J274" s="47"/>
      <c r="K274" s="47"/>
      <c r="L274" s="47" t="n">
        <v>774000</v>
      </c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22.5" hidden="false" customHeight="false" outlineLevel="0" collapsed="false">
      <c r="A275" s="41" t="s">
        <v>926</v>
      </c>
      <c r="B275" s="42" t="n">
        <v>200</v>
      </c>
      <c r="C275" s="43" t="s">
        <v>1184</v>
      </c>
      <c r="D275" s="44" t="str">
        <f aca="false">IF(OR(LEFT(C275,5)="000 9",LEFT(C275,5)="000 7"),"X",C275)</f>
        <v>000 0304 0000000 000 340</v>
      </c>
      <c r="E275" s="45" t="n">
        <v>931173</v>
      </c>
      <c r="F275" s="46"/>
      <c r="G275" s="47" t="n">
        <v>931173</v>
      </c>
      <c r="H275" s="47"/>
      <c r="I275" s="47"/>
      <c r="J275" s="47"/>
      <c r="K275" s="47" t="n">
        <v>10000</v>
      </c>
      <c r="L275" s="47" t="n">
        <v>921173</v>
      </c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45" hidden="false" customHeight="false" outlineLevel="0" collapsed="false">
      <c r="A276" s="41" t="s">
        <v>1185</v>
      </c>
      <c r="B276" s="42" t="n">
        <v>200</v>
      </c>
      <c r="C276" s="43" t="s">
        <v>1186</v>
      </c>
      <c r="D276" s="44" t="str">
        <f aca="false">IF(OR(LEFT(C276,5)="000 9",LEFT(C276,5)="000 7"),"X",C276)</f>
        <v>000 0309 0000000 000 000</v>
      </c>
      <c r="E276" s="45" t="n">
        <v>425843366.94</v>
      </c>
      <c r="F276" s="46"/>
      <c r="G276" s="47" t="n">
        <v>425843366.94</v>
      </c>
      <c r="H276" s="47" t="n">
        <v>5568280.56</v>
      </c>
      <c r="I276" s="47" t="n">
        <v>285154000</v>
      </c>
      <c r="J276" s="47"/>
      <c r="K276" s="47" t="n">
        <v>5143161</v>
      </c>
      <c r="L276" s="47" t="n">
        <v>31589280</v>
      </c>
      <c r="M276" s="47" t="n">
        <v>109525206.5</v>
      </c>
      <c r="N276" s="47"/>
      <c r="O276" s="47" t="n">
        <v>4149523.14</v>
      </c>
      <c r="P276" s="47"/>
      <c r="Q276" s="47" t="n">
        <v>4149523.14</v>
      </c>
      <c r="R276" s="47" t="n">
        <v>236312</v>
      </c>
      <c r="S276" s="47" t="n">
        <v>3136431.32</v>
      </c>
      <c r="T276" s="47"/>
      <c r="U276" s="47"/>
      <c r="V276" s="47" t="n">
        <v>228120.67</v>
      </c>
      <c r="W276" s="47" t="n">
        <v>1021283.15</v>
      </c>
      <c r="X276" s="47"/>
    </row>
    <row r="277" customFormat="false" ht="11.25" hidden="false" customHeight="false" outlineLevel="0" collapsed="false">
      <c r="A277" s="41" t="s">
        <v>876</v>
      </c>
      <c r="B277" s="42" t="n">
        <v>200</v>
      </c>
      <c r="C277" s="43" t="s">
        <v>1187</v>
      </c>
      <c r="D277" s="44" t="str">
        <f aca="false">IF(OR(LEFT(C277,5)="000 9",LEFT(C277,5)="000 7"),"X",C277)</f>
        <v>000 0309 0000000 000 200</v>
      </c>
      <c r="E277" s="45" t="n">
        <v>266612845.88</v>
      </c>
      <c r="F277" s="46"/>
      <c r="G277" s="47" t="n">
        <v>266612845.88</v>
      </c>
      <c r="H277" s="47" t="n">
        <v>5568280.56</v>
      </c>
      <c r="I277" s="47" t="n">
        <v>148851000</v>
      </c>
      <c r="J277" s="47"/>
      <c r="K277" s="47" t="n">
        <v>4191226</v>
      </c>
      <c r="L277" s="47" t="n">
        <v>27840490</v>
      </c>
      <c r="M277" s="47" t="n">
        <v>91298410.44</v>
      </c>
      <c r="N277" s="47"/>
      <c r="O277" s="47" t="n">
        <v>3757631.14</v>
      </c>
      <c r="P277" s="47"/>
      <c r="Q277" s="47" t="n">
        <v>3757631.14</v>
      </c>
      <c r="R277" s="47" t="n">
        <v>236312</v>
      </c>
      <c r="S277" s="47" t="n">
        <v>2886459.32</v>
      </c>
      <c r="T277" s="47"/>
      <c r="U277" s="47"/>
      <c r="V277" s="47" t="n">
        <v>228120.67</v>
      </c>
      <c r="W277" s="47" t="n">
        <v>879363.15</v>
      </c>
      <c r="X277" s="47"/>
    </row>
    <row r="278" customFormat="false" ht="22.5" hidden="false" customHeight="false" outlineLevel="0" collapsed="false">
      <c r="A278" s="41" t="s">
        <v>878</v>
      </c>
      <c r="B278" s="42" t="n">
        <v>200</v>
      </c>
      <c r="C278" s="43" t="s">
        <v>1188</v>
      </c>
      <c r="D278" s="44" t="str">
        <f aca="false">IF(OR(LEFT(C278,5)="000 9",LEFT(C278,5)="000 7"),"X",C278)</f>
        <v>000 0309 0000000 000 210</v>
      </c>
      <c r="E278" s="45" t="n">
        <v>140562680</v>
      </c>
      <c r="F278" s="46"/>
      <c r="G278" s="47" t="n">
        <v>140562680</v>
      </c>
      <c r="H278" s="47"/>
      <c r="I278" s="47" t="n">
        <v>112097200</v>
      </c>
      <c r="J278" s="47"/>
      <c r="K278" s="47"/>
      <c r="L278" s="47" t="n">
        <v>3662340</v>
      </c>
      <c r="M278" s="47" t="n">
        <v>24803140</v>
      </c>
      <c r="N278" s="47"/>
      <c r="O278" s="47" t="n">
        <v>3324438.28</v>
      </c>
      <c r="P278" s="47"/>
      <c r="Q278" s="47" t="n">
        <v>3324438.28</v>
      </c>
      <c r="R278" s="47"/>
      <c r="S278" s="47" t="n">
        <v>2675231.32</v>
      </c>
      <c r="T278" s="47"/>
      <c r="U278" s="47"/>
      <c r="V278" s="47" t="n">
        <v>224834.71</v>
      </c>
      <c r="W278" s="47" t="n">
        <v>424372.25</v>
      </c>
      <c r="X278" s="47"/>
    </row>
    <row r="279" customFormat="false" ht="11.25" hidden="false" customHeight="false" outlineLevel="0" collapsed="false">
      <c r="A279" s="41" t="s">
        <v>880</v>
      </c>
      <c r="B279" s="42" t="n">
        <v>200</v>
      </c>
      <c r="C279" s="43" t="s">
        <v>1189</v>
      </c>
      <c r="D279" s="44" t="str">
        <f aca="false">IF(OR(LEFT(C279,5)="000 9",LEFT(C279,5)="000 7"),"X",C279)</f>
        <v>000 0309 0000000 000 211</v>
      </c>
      <c r="E279" s="45" t="n">
        <v>108102509</v>
      </c>
      <c r="F279" s="46"/>
      <c r="G279" s="47" t="n">
        <v>108102509</v>
      </c>
      <c r="H279" s="47"/>
      <c r="I279" s="47" t="n">
        <v>86041600</v>
      </c>
      <c r="J279" s="47"/>
      <c r="K279" s="47"/>
      <c r="L279" s="47" t="n">
        <v>3011192</v>
      </c>
      <c r="M279" s="47" t="n">
        <v>19049717</v>
      </c>
      <c r="N279" s="47"/>
      <c r="O279" s="47" t="n">
        <v>3188949.24</v>
      </c>
      <c r="P279" s="47"/>
      <c r="Q279" s="47" t="n">
        <v>3188949.24</v>
      </c>
      <c r="R279" s="47"/>
      <c r="S279" s="47" t="n">
        <v>2606763.1</v>
      </c>
      <c r="T279" s="47"/>
      <c r="U279" s="47"/>
      <c r="V279" s="47" t="n">
        <v>170590.71</v>
      </c>
      <c r="W279" s="47" t="n">
        <v>411595.43</v>
      </c>
      <c r="X279" s="47"/>
    </row>
    <row r="280" customFormat="false" ht="11.25" hidden="false" customHeight="false" outlineLevel="0" collapsed="false">
      <c r="A280" s="41" t="s">
        <v>882</v>
      </c>
      <c r="B280" s="42" t="n">
        <v>200</v>
      </c>
      <c r="C280" s="43" t="s">
        <v>1190</v>
      </c>
      <c r="D280" s="44" t="str">
        <f aca="false">IF(OR(LEFT(C280,5)="000 9",LEFT(C280,5)="000 7"),"X",C280)</f>
        <v>000 0309 0000000 000 212</v>
      </c>
      <c r="E280" s="45" t="n">
        <v>78000</v>
      </c>
      <c r="F280" s="46"/>
      <c r="G280" s="47" t="n">
        <v>78000</v>
      </c>
      <c r="H280" s="47"/>
      <c r="I280" s="47" t="n">
        <v>71000</v>
      </c>
      <c r="J280" s="47"/>
      <c r="K280" s="47"/>
      <c r="L280" s="47"/>
      <c r="M280" s="47" t="n">
        <v>7000</v>
      </c>
      <c r="N280" s="47"/>
      <c r="O280" s="47" t="n">
        <v>7000</v>
      </c>
      <c r="P280" s="47"/>
      <c r="Q280" s="47" t="n">
        <v>7000</v>
      </c>
      <c r="R280" s="47"/>
      <c r="S280" s="47"/>
      <c r="T280" s="47"/>
      <c r="U280" s="47"/>
      <c r="V280" s="47"/>
      <c r="W280" s="47" t="n">
        <v>7000</v>
      </c>
      <c r="X280" s="47"/>
    </row>
    <row r="281" customFormat="false" ht="11.25" hidden="false" customHeight="false" outlineLevel="0" collapsed="false">
      <c r="A281" s="41" t="s">
        <v>884</v>
      </c>
      <c r="B281" s="42" t="n">
        <v>200</v>
      </c>
      <c r="C281" s="43" t="s">
        <v>1191</v>
      </c>
      <c r="D281" s="44" t="str">
        <f aca="false">IF(OR(LEFT(C281,5)="000 9",LEFT(C281,5)="000 7"),"X",C281)</f>
        <v>000 0309 0000000 000 213</v>
      </c>
      <c r="E281" s="45" t="n">
        <v>32382171</v>
      </c>
      <c r="F281" s="46"/>
      <c r="G281" s="47" t="n">
        <v>32382171</v>
      </c>
      <c r="H281" s="47"/>
      <c r="I281" s="47" t="n">
        <v>25984600</v>
      </c>
      <c r="J281" s="47"/>
      <c r="K281" s="47"/>
      <c r="L281" s="47" t="n">
        <v>651148</v>
      </c>
      <c r="M281" s="47" t="n">
        <v>5746423</v>
      </c>
      <c r="N281" s="47"/>
      <c r="O281" s="47" t="n">
        <v>128489.04</v>
      </c>
      <c r="P281" s="47"/>
      <c r="Q281" s="47" t="n">
        <v>128489.04</v>
      </c>
      <c r="R281" s="47"/>
      <c r="S281" s="47" t="n">
        <v>68468.22</v>
      </c>
      <c r="T281" s="47"/>
      <c r="U281" s="47"/>
      <c r="V281" s="47" t="n">
        <v>54244</v>
      </c>
      <c r="W281" s="47" t="n">
        <v>5776.82</v>
      </c>
      <c r="X281" s="47"/>
    </row>
    <row r="282" customFormat="false" ht="11.25" hidden="false" customHeight="false" outlineLevel="0" collapsed="false">
      <c r="A282" s="41" t="s">
        <v>886</v>
      </c>
      <c r="B282" s="42" t="n">
        <v>200</v>
      </c>
      <c r="C282" s="43" t="s">
        <v>1192</v>
      </c>
      <c r="D282" s="44" t="str">
        <f aca="false">IF(OR(LEFT(C282,5)="000 9",LEFT(C282,5)="000 7"),"X",C282)</f>
        <v>000 0309 0000000 000 220</v>
      </c>
      <c r="E282" s="45" t="n">
        <v>121716715.07</v>
      </c>
      <c r="F282" s="46"/>
      <c r="G282" s="47" t="n">
        <v>121716715.07</v>
      </c>
      <c r="H282" s="47"/>
      <c r="I282" s="47" t="n">
        <v>36626300</v>
      </c>
      <c r="J282" s="47"/>
      <c r="K282" s="47" t="n">
        <v>4188108</v>
      </c>
      <c r="L282" s="47" t="n">
        <v>21995450</v>
      </c>
      <c r="M282" s="47" t="n">
        <v>58906857.07</v>
      </c>
      <c r="N282" s="47"/>
      <c r="O282" s="47" t="n">
        <v>424964.86</v>
      </c>
      <c r="P282" s="47"/>
      <c r="Q282" s="47" t="n">
        <v>424964.86</v>
      </c>
      <c r="R282" s="47"/>
      <c r="S282" s="47" t="n">
        <v>205000</v>
      </c>
      <c r="T282" s="47"/>
      <c r="U282" s="47"/>
      <c r="V282" s="47" t="n">
        <v>3285.96</v>
      </c>
      <c r="W282" s="47" t="n">
        <v>216678.9</v>
      </c>
      <c r="X282" s="47"/>
    </row>
    <row r="283" customFormat="false" ht="11.25" hidden="false" customHeight="false" outlineLevel="0" collapsed="false">
      <c r="A283" s="41" t="s">
        <v>888</v>
      </c>
      <c r="B283" s="42" t="n">
        <v>200</v>
      </c>
      <c r="C283" s="43" t="s">
        <v>1193</v>
      </c>
      <c r="D283" s="44" t="str">
        <f aca="false">IF(OR(LEFT(C283,5)="000 9",LEFT(C283,5)="000 7"),"X",C283)</f>
        <v>000 0309 0000000 000 221</v>
      </c>
      <c r="E283" s="45" t="n">
        <v>1904305.52</v>
      </c>
      <c r="F283" s="46"/>
      <c r="G283" s="47" t="n">
        <v>1904305.52</v>
      </c>
      <c r="H283" s="47"/>
      <c r="I283" s="47" t="n">
        <v>668000</v>
      </c>
      <c r="J283" s="47"/>
      <c r="K283" s="47" t="n">
        <v>5268</v>
      </c>
      <c r="L283" s="47" t="n">
        <v>96100</v>
      </c>
      <c r="M283" s="47" t="n">
        <v>1134937.52</v>
      </c>
      <c r="N283" s="47"/>
      <c r="O283" s="47" t="n">
        <v>10285.96</v>
      </c>
      <c r="P283" s="47"/>
      <c r="Q283" s="47" t="n">
        <v>10285.96</v>
      </c>
      <c r="R283" s="47"/>
      <c r="S283" s="47"/>
      <c r="T283" s="47"/>
      <c r="U283" s="47"/>
      <c r="V283" s="47" t="n">
        <v>2285.96</v>
      </c>
      <c r="W283" s="47" t="n">
        <v>8000</v>
      </c>
      <c r="X283" s="47"/>
    </row>
    <row r="284" customFormat="false" ht="11.25" hidden="false" customHeight="false" outlineLevel="0" collapsed="false">
      <c r="A284" s="41" t="s">
        <v>890</v>
      </c>
      <c r="B284" s="42" t="n">
        <v>200</v>
      </c>
      <c r="C284" s="43" t="s">
        <v>1194</v>
      </c>
      <c r="D284" s="44" t="str">
        <f aca="false">IF(OR(LEFT(C284,5)="000 9",LEFT(C284,5)="000 7"),"X",C284)</f>
        <v>000 0309 0000000 000 222</v>
      </c>
      <c r="E284" s="45" t="n">
        <v>395550</v>
      </c>
      <c r="F284" s="46"/>
      <c r="G284" s="47" t="n">
        <v>395550</v>
      </c>
      <c r="H284" s="47"/>
      <c r="I284" s="47" t="n">
        <v>139900</v>
      </c>
      <c r="J284" s="47"/>
      <c r="K284" s="47"/>
      <c r="L284" s="47" t="n">
        <v>102650</v>
      </c>
      <c r="M284" s="47" t="n">
        <v>153000</v>
      </c>
      <c r="N284" s="47"/>
      <c r="O284" s="47" t="n">
        <v>7000</v>
      </c>
      <c r="P284" s="47"/>
      <c r="Q284" s="47" t="n">
        <v>7000</v>
      </c>
      <c r="R284" s="47"/>
      <c r="S284" s="47"/>
      <c r="T284" s="47"/>
      <c r="U284" s="47"/>
      <c r="V284" s="47" t="n">
        <v>1000</v>
      </c>
      <c r="W284" s="47" t="n">
        <v>6000</v>
      </c>
      <c r="X284" s="47"/>
    </row>
    <row r="285" customFormat="false" ht="11.25" hidden="false" customHeight="false" outlineLevel="0" collapsed="false">
      <c r="A285" s="41" t="s">
        <v>892</v>
      </c>
      <c r="B285" s="42" t="n">
        <v>200</v>
      </c>
      <c r="C285" s="43" t="s">
        <v>1195</v>
      </c>
      <c r="D285" s="44" t="str">
        <f aca="false">IF(OR(LEFT(C285,5)="000 9",LEFT(C285,5)="000 7"),"X",C285)</f>
        <v>000 0309 0000000 000 223</v>
      </c>
      <c r="E285" s="45" t="n">
        <v>4457789.91</v>
      </c>
      <c r="F285" s="46"/>
      <c r="G285" s="47" t="n">
        <v>4457789.91</v>
      </c>
      <c r="H285" s="47"/>
      <c r="I285" s="47" t="n">
        <v>3903900</v>
      </c>
      <c r="J285" s="47"/>
      <c r="K285" s="47"/>
      <c r="L285" s="47" t="n">
        <v>38300</v>
      </c>
      <c r="M285" s="47" t="n">
        <v>515589.91</v>
      </c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</row>
    <row r="286" customFormat="false" ht="11.25" hidden="false" customHeight="false" outlineLevel="0" collapsed="false">
      <c r="A286" s="41" t="s">
        <v>894</v>
      </c>
      <c r="B286" s="42" t="n">
        <v>200</v>
      </c>
      <c r="C286" s="43" t="s">
        <v>1196</v>
      </c>
      <c r="D286" s="44" t="str">
        <f aca="false">IF(OR(LEFT(C286,5)="000 9",LEFT(C286,5)="000 7"),"X",C286)</f>
        <v>000 0309 0000000 000 224</v>
      </c>
      <c r="E286" s="45" t="n">
        <v>360000</v>
      </c>
      <c r="F286" s="46"/>
      <c r="G286" s="47" t="n">
        <v>360000</v>
      </c>
      <c r="H286" s="47"/>
      <c r="I286" s="47" t="n">
        <v>360000</v>
      </c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</row>
    <row r="287" customFormat="false" ht="11.25" hidden="false" customHeight="false" outlineLevel="0" collapsed="false">
      <c r="A287" s="41" t="s">
        <v>896</v>
      </c>
      <c r="B287" s="42" t="n">
        <v>200</v>
      </c>
      <c r="C287" s="43" t="s">
        <v>1197</v>
      </c>
      <c r="D287" s="44" t="str">
        <f aca="false">IF(OR(LEFT(C287,5)="000 9",LEFT(C287,5)="000 7"),"X",C287)</f>
        <v>000 0309 0000000 000 225</v>
      </c>
      <c r="E287" s="45" t="n">
        <v>33678718.5</v>
      </c>
      <c r="F287" s="46"/>
      <c r="G287" s="47" t="n">
        <v>33678718.5</v>
      </c>
      <c r="H287" s="47"/>
      <c r="I287" s="47" t="n">
        <v>23495800</v>
      </c>
      <c r="J287" s="47"/>
      <c r="K287" s="47"/>
      <c r="L287" s="47" t="n">
        <v>40300</v>
      </c>
      <c r="M287" s="47" t="n">
        <v>10142618.5</v>
      </c>
      <c r="N287" s="47"/>
      <c r="O287" s="47" t="n">
        <v>68436.5</v>
      </c>
      <c r="P287" s="47"/>
      <c r="Q287" s="47" t="n">
        <v>68436.5</v>
      </c>
      <c r="R287" s="47"/>
      <c r="S287" s="47"/>
      <c r="T287" s="47"/>
      <c r="U287" s="47"/>
      <c r="V287" s="47"/>
      <c r="W287" s="47" t="n">
        <v>68436.5</v>
      </c>
      <c r="X287" s="47"/>
    </row>
    <row r="288" customFormat="false" ht="11.25" hidden="false" customHeight="false" outlineLevel="0" collapsed="false">
      <c r="A288" s="41" t="s">
        <v>898</v>
      </c>
      <c r="B288" s="42" t="n">
        <v>200</v>
      </c>
      <c r="C288" s="43" t="s">
        <v>1198</v>
      </c>
      <c r="D288" s="44" t="str">
        <f aca="false">IF(OR(LEFT(C288,5)="000 9",LEFT(C288,5)="000 7"),"X",C288)</f>
        <v>000 0309 0000000 000 226</v>
      </c>
      <c r="E288" s="45" t="n">
        <v>80920351.14</v>
      </c>
      <c r="F288" s="46"/>
      <c r="G288" s="47" t="n">
        <v>80920351.14</v>
      </c>
      <c r="H288" s="47"/>
      <c r="I288" s="47" t="n">
        <v>8058700</v>
      </c>
      <c r="J288" s="47"/>
      <c r="K288" s="47" t="n">
        <v>4182840</v>
      </c>
      <c r="L288" s="47" t="n">
        <v>21718100</v>
      </c>
      <c r="M288" s="47" t="n">
        <v>46960711.14</v>
      </c>
      <c r="N288" s="47"/>
      <c r="O288" s="47" t="n">
        <v>339242.4</v>
      </c>
      <c r="P288" s="47"/>
      <c r="Q288" s="47" t="n">
        <v>339242.4</v>
      </c>
      <c r="R288" s="47"/>
      <c r="S288" s="47" t="n">
        <v>205000</v>
      </c>
      <c r="T288" s="47"/>
      <c r="U288" s="47"/>
      <c r="V288" s="47"/>
      <c r="W288" s="47" t="n">
        <v>134242.4</v>
      </c>
      <c r="X288" s="47"/>
    </row>
    <row r="289" customFormat="false" ht="11.25" hidden="false" customHeight="false" outlineLevel="0" collapsed="false">
      <c r="A289" s="41" t="s">
        <v>906</v>
      </c>
      <c r="B289" s="42" t="n">
        <v>200</v>
      </c>
      <c r="C289" s="43" t="s">
        <v>1199</v>
      </c>
      <c r="D289" s="44" t="str">
        <f aca="false">IF(OR(LEFT(C289,5)="000 9",LEFT(C289,5)="000 7"),"X",C289)</f>
        <v>000 0309 0000000 000 250</v>
      </c>
      <c r="E289" s="45"/>
      <c r="F289" s="46"/>
      <c r="G289" s="47"/>
      <c r="H289" s="47" t="n">
        <v>5568280.56</v>
      </c>
      <c r="I289" s="47"/>
      <c r="J289" s="47"/>
      <c r="K289" s="47"/>
      <c r="L289" s="47" t="n">
        <v>800700</v>
      </c>
      <c r="M289" s="47" t="n">
        <v>4767580.56</v>
      </c>
      <c r="N289" s="47"/>
      <c r="O289" s="47"/>
      <c r="P289" s="47"/>
      <c r="Q289" s="47"/>
      <c r="R289" s="47" t="n">
        <v>236312</v>
      </c>
      <c r="S289" s="47"/>
      <c r="T289" s="47"/>
      <c r="U289" s="47"/>
      <c r="V289" s="47"/>
      <c r="W289" s="47" t="n">
        <v>236312</v>
      </c>
      <c r="X289" s="47"/>
    </row>
    <row r="290" customFormat="false" ht="22.5" hidden="false" customHeight="false" outlineLevel="0" collapsed="false">
      <c r="A290" s="41" t="s">
        <v>908</v>
      </c>
      <c r="B290" s="42" t="n">
        <v>200</v>
      </c>
      <c r="C290" s="43" t="s">
        <v>1200</v>
      </c>
      <c r="D290" s="44" t="str">
        <f aca="false">IF(OR(LEFT(C290,5)="000 9",LEFT(C290,5)="000 7"),"X",C290)</f>
        <v>000 0309 0000000 000 251</v>
      </c>
      <c r="E290" s="45"/>
      <c r="F290" s="46"/>
      <c r="G290" s="47"/>
      <c r="H290" s="47" t="n">
        <v>5568280.56</v>
      </c>
      <c r="I290" s="47"/>
      <c r="J290" s="47"/>
      <c r="K290" s="47"/>
      <c r="L290" s="47" t="n">
        <v>800700</v>
      </c>
      <c r="M290" s="47" t="n">
        <v>4767580.56</v>
      </c>
      <c r="N290" s="47"/>
      <c r="O290" s="47"/>
      <c r="P290" s="47"/>
      <c r="Q290" s="47"/>
      <c r="R290" s="47" t="n">
        <v>236312</v>
      </c>
      <c r="S290" s="47"/>
      <c r="T290" s="47"/>
      <c r="U290" s="47"/>
      <c r="V290" s="47"/>
      <c r="W290" s="47" t="n">
        <v>236312</v>
      </c>
      <c r="X290" s="47"/>
    </row>
    <row r="291" customFormat="false" ht="11.25" hidden="false" customHeight="false" outlineLevel="0" collapsed="false">
      <c r="A291" s="41" t="s">
        <v>916</v>
      </c>
      <c r="B291" s="42" t="n">
        <v>200</v>
      </c>
      <c r="C291" s="43" t="s">
        <v>1201</v>
      </c>
      <c r="D291" s="44" t="str">
        <f aca="false">IF(OR(LEFT(C291,5)="000 9",LEFT(C291,5)="000 7"),"X",C291)</f>
        <v>000 0309 0000000 000 290</v>
      </c>
      <c r="E291" s="45" t="n">
        <v>4333450.81</v>
      </c>
      <c r="F291" s="46"/>
      <c r="G291" s="47" t="n">
        <v>4333450.81</v>
      </c>
      <c r="H291" s="47"/>
      <c r="I291" s="47" t="n">
        <v>127500</v>
      </c>
      <c r="J291" s="47"/>
      <c r="K291" s="47" t="n">
        <v>3118</v>
      </c>
      <c r="L291" s="47" t="n">
        <v>1382000</v>
      </c>
      <c r="M291" s="47" t="n">
        <v>2820832.81</v>
      </c>
      <c r="N291" s="47"/>
      <c r="O291" s="47" t="n">
        <v>8228</v>
      </c>
      <c r="P291" s="47"/>
      <c r="Q291" s="47" t="n">
        <v>8228</v>
      </c>
      <c r="R291" s="47"/>
      <c r="S291" s="47" t="n">
        <v>6228</v>
      </c>
      <c r="T291" s="47"/>
      <c r="U291" s="47"/>
      <c r="V291" s="47"/>
      <c r="W291" s="47" t="n">
        <v>2000</v>
      </c>
      <c r="X291" s="47"/>
    </row>
    <row r="292" customFormat="false" ht="11.25" hidden="false" customHeight="false" outlineLevel="0" collapsed="false">
      <c r="A292" s="41" t="s">
        <v>918</v>
      </c>
      <c r="B292" s="42" t="n">
        <v>200</v>
      </c>
      <c r="C292" s="43" t="s">
        <v>1202</v>
      </c>
      <c r="D292" s="44" t="str">
        <f aca="false">IF(OR(LEFT(C292,5)="000 9",LEFT(C292,5)="000 7"),"X",C292)</f>
        <v>000 0309 0000000 000 300</v>
      </c>
      <c r="E292" s="45" t="n">
        <v>159230521.06</v>
      </c>
      <c r="F292" s="46"/>
      <c r="G292" s="47" t="n">
        <v>159230521.06</v>
      </c>
      <c r="H292" s="47"/>
      <c r="I292" s="47" t="n">
        <v>136303000</v>
      </c>
      <c r="J292" s="47"/>
      <c r="K292" s="47" t="n">
        <v>951935</v>
      </c>
      <c r="L292" s="47" t="n">
        <v>3748790</v>
      </c>
      <c r="M292" s="47" t="n">
        <v>18226796.06</v>
      </c>
      <c r="N292" s="47"/>
      <c r="O292" s="47" t="n">
        <v>391892</v>
      </c>
      <c r="P292" s="47"/>
      <c r="Q292" s="47" t="n">
        <v>391892</v>
      </c>
      <c r="R292" s="47"/>
      <c r="S292" s="47" t="n">
        <v>249972</v>
      </c>
      <c r="T292" s="47"/>
      <c r="U292" s="47"/>
      <c r="V292" s="47"/>
      <c r="W292" s="47" t="n">
        <v>141920</v>
      </c>
      <c r="X292" s="47"/>
    </row>
    <row r="293" customFormat="false" ht="11.25" hidden="false" customHeight="false" outlineLevel="0" collapsed="false">
      <c r="A293" s="41" t="s">
        <v>920</v>
      </c>
      <c r="B293" s="42" t="n">
        <v>200</v>
      </c>
      <c r="C293" s="43" t="s">
        <v>1203</v>
      </c>
      <c r="D293" s="44" t="str">
        <f aca="false">IF(OR(LEFT(C293,5)="000 9",LEFT(C293,5)="000 7"),"X",C293)</f>
        <v>000 0309 0000000 000 310</v>
      </c>
      <c r="E293" s="45" t="n">
        <v>112633836.91</v>
      </c>
      <c r="F293" s="46"/>
      <c r="G293" s="47" t="n">
        <v>112633836.91</v>
      </c>
      <c r="H293" s="47"/>
      <c r="I293" s="47" t="n">
        <v>97780200</v>
      </c>
      <c r="J293" s="47"/>
      <c r="K293" s="47" t="n">
        <v>950000</v>
      </c>
      <c r="L293" s="47" t="n">
        <v>1951165</v>
      </c>
      <c r="M293" s="47" t="n">
        <v>11952471.91</v>
      </c>
      <c r="N293" s="47"/>
      <c r="O293" s="47" t="n">
        <v>11890</v>
      </c>
      <c r="P293" s="47"/>
      <c r="Q293" s="47" t="n">
        <v>11890</v>
      </c>
      <c r="R293" s="47"/>
      <c r="S293" s="47"/>
      <c r="T293" s="47"/>
      <c r="U293" s="47"/>
      <c r="V293" s="47"/>
      <c r="W293" s="47" t="n">
        <v>11890</v>
      </c>
      <c r="X293" s="47"/>
    </row>
    <row r="294" customFormat="false" ht="22.5" hidden="false" customHeight="false" outlineLevel="0" collapsed="false">
      <c r="A294" s="41" t="s">
        <v>926</v>
      </c>
      <c r="B294" s="42" t="n">
        <v>200</v>
      </c>
      <c r="C294" s="43" t="s">
        <v>1204</v>
      </c>
      <c r="D294" s="44" t="str">
        <f aca="false">IF(OR(LEFT(C294,5)="000 9",LEFT(C294,5)="000 7"),"X",C294)</f>
        <v>000 0309 0000000 000 340</v>
      </c>
      <c r="E294" s="45" t="n">
        <v>46596684.15</v>
      </c>
      <c r="F294" s="46"/>
      <c r="G294" s="47" t="n">
        <v>46596684.15</v>
      </c>
      <c r="H294" s="47"/>
      <c r="I294" s="47" t="n">
        <v>38522800</v>
      </c>
      <c r="J294" s="47"/>
      <c r="K294" s="47" t="n">
        <v>1935</v>
      </c>
      <c r="L294" s="47" t="n">
        <v>1797625</v>
      </c>
      <c r="M294" s="47" t="n">
        <v>6274324.15</v>
      </c>
      <c r="N294" s="47"/>
      <c r="O294" s="47" t="n">
        <v>380002</v>
      </c>
      <c r="P294" s="47"/>
      <c r="Q294" s="47" t="n">
        <v>380002</v>
      </c>
      <c r="R294" s="47"/>
      <c r="S294" s="47" t="n">
        <v>249972</v>
      </c>
      <c r="T294" s="47"/>
      <c r="U294" s="47"/>
      <c r="V294" s="47"/>
      <c r="W294" s="47" t="n">
        <v>130030</v>
      </c>
      <c r="X294" s="47"/>
    </row>
    <row r="295" customFormat="false" ht="11.25" hidden="false" customHeight="false" outlineLevel="0" collapsed="false">
      <c r="A295" s="41" t="s">
        <v>1205</v>
      </c>
      <c r="B295" s="42" t="n">
        <v>200</v>
      </c>
      <c r="C295" s="43" t="s">
        <v>1206</v>
      </c>
      <c r="D295" s="44" t="str">
        <f aca="false">IF(OR(LEFT(C295,5)="000 9",LEFT(C295,5)="000 7"),"X",C295)</f>
        <v>000 0310 0000000 000 000</v>
      </c>
      <c r="E295" s="45" t="n">
        <v>829784859.59</v>
      </c>
      <c r="F295" s="46"/>
      <c r="G295" s="47" t="n">
        <v>829784859.59</v>
      </c>
      <c r="H295" s="47" t="n">
        <v>2765000</v>
      </c>
      <c r="I295" s="47" t="n">
        <v>786145810</v>
      </c>
      <c r="J295" s="47"/>
      <c r="K295" s="47"/>
      <c r="L295" s="47" t="n">
        <v>3606000</v>
      </c>
      <c r="M295" s="47" t="n">
        <v>42798049.59</v>
      </c>
      <c r="N295" s="47"/>
      <c r="O295" s="47" t="n">
        <v>10570757.91</v>
      </c>
      <c r="P295" s="47"/>
      <c r="Q295" s="47" t="n">
        <v>10570757.91</v>
      </c>
      <c r="R295" s="47" t="n">
        <v>172066</v>
      </c>
      <c r="S295" s="47" t="n">
        <v>9331757.91</v>
      </c>
      <c r="T295" s="47"/>
      <c r="U295" s="47"/>
      <c r="V295" s="47"/>
      <c r="W295" s="47" t="n">
        <v>1411066</v>
      </c>
      <c r="X295" s="47"/>
    </row>
    <row r="296" customFormat="false" ht="11.25" hidden="false" customHeight="false" outlineLevel="0" collapsed="false">
      <c r="A296" s="41" t="s">
        <v>876</v>
      </c>
      <c r="B296" s="42" t="n">
        <v>200</v>
      </c>
      <c r="C296" s="43" t="s">
        <v>1207</v>
      </c>
      <c r="D296" s="44" t="str">
        <f aca="false">IF(OR(LEFT(C296,5)="000 9",LEFT(C296,5)="000 7"),"X",C296)</f>
        <v>000 0310 0000000 000 200</v>
      </c>
      <c r="E296" s="45" t="n">
        <v>610785264.5</v>
      </c>
      <c r="F296" s="46"/>
      <c r="G296" s="47" t="n">
        <v>610785264.5</v>
      </c>
      <c r="H296" s="47" t="n">
        <v>2765000</v>
      </c>
      <c r="I296" s="47" t="n">
        <v>579830800</v>
      </c>
      <c r="J296" s="47"/>
      <c r="K296" s="47"/>
      <c r="L296" s="47" t="n">
        <v>3606000</v>
      </c>
      <c r="M296" s="47" t="n">
        <v>30113464.5</v>
      </c>
      <c r="N296" s="47"/>
      <c r="O296" s="47" t="n">
        <v>10570757.91</v>
      </c>
      <c r="P296" s="47"/>
      <c r="Q296" s="47" t="n">
        <v>10570757.91</v>
      </c>
      <c r="R296" s="47" t="n">
        <v>172066</v>
      </c>
      <c r="S296" s="47" t="n">
        <v>9331757.91</v>
      </c>
      <c r="T296" s="47"/>
      <c r="U296" s="47"/>
      <c r="V296" s="47"/>
      <c r="W296" s="47" t="n">
        <v>1411066</v>
      </c>
      <c r="X296" s="47"/>
    </row>
    <row r="297" customFormat="false" ht="22.5" hidden="false" customHeight="false" outlineLevel="0" collapsed="false">
      <c r="A297" s="41" t="s">
        <v>878</v>
      </c>
      <c r="B297" s="42" t="n">
        <v>200</v>
      </c>
      <c r="C297" s="43" t="s">
        <v>1208</v>
      </c>
      <c r="D297" s="44" t="str">
        <f aca="false">IF(OR(LEFT(C297,5)="000 9",LEFT(C297,5)="000 7"),"X",C297)</f>
        <v>000 0310 0000000 000 210</v>
      </c>
      <c r="E297" s="45" t="n">
        <v>485148250</v>
      </c>
      <c r="F297" s="46"/>
      <c r="G297" s="47" t="n">
        <v>485148250</v>
      </c>
      <c r="H297" s="47"/>
      <c r="I297" s="47" t="n">
        <v>485148250</v>
      </c>
      <c r="J297" s="47"/>
      <c r="K297" s="47"/>
      <c r="L297" s="47"/>
      <c r="M297" s="47"/>
      <c r="N297" s="47"/>
      <c r="O297" s="47" t="n">
        <v>8957113.66</v>
      </c>
      <c r="P297" s="47"/>
      <c r="Q297" s="47" t="n">
        <v>8957113.66</v>
      </c>
      <c r="R297" s="47"/>
      <c r="S297" s="47" t="n">
        <v>8957113.66</v>
      </c>
      <c r="T297" s="47"/>
      <c r="U297" s="47"/>
      <c r="V297" s="47"/>
      <c r="W297" s="47"/>
      <c r="X297" s="47"/>
    </row>
    <row r="298" customFormat="false" ht="11.25" hidden="false" customHeight="false" outlineLevel="0" collapsed="false">
      <c r="A298" s="41" t="s">
        <v>880</v>
      </c>
      <c r="B298" s="42" t="n">
        <v>200</v>
      </c>
      <c r="C298" s="43" t="s">
        <v>1209</v>
      </c>
      <c r="D298" s="44" t="str">
        <f aca="false">IF(OR(LEFT(C298,5)="000 9",LEFT(C298,5)="000 7"),"X",C298)</f>
        <v>000 0310 0000000 000 211</v>
      </c>
      <c r="E298" s="45" t="n">
        <v>372701300</v>
      </c>
      <c r="F298" s="46"/>
      <c r="G298" s="47" t="n">
        <v>372701300</v>
      </c>
      <c r="H298" s="47"/>
      <c r="I298" s="47" t="n">
        <v>372701300</v>
      </c>
      <c r="J298" s="47"/>
      <c r="K298" s="47"/>
      <c r="L298" s="47"/>
      <c r="M298" s="47"/>
      <c r="N298" s="47"/>
      <c r="O298" s="47" t="n">
        <v>8887716.71</v>
      </c>
      <c r="P298" s="47"/>
      <c r="Q298" s="47" t="n">
        <v>8887716.71</v>
      </c>
      <c r="R298" s="47"/>
      <c r="S298" s="47" t="n">
        <v>8887716.71</v>
      </c>
      <c r="T298" s="47"/>
      <c r="U298" s="47"/>
      <c r="V298" s="47"/>
      <c r="W298" s="47"/>
      <c r="X298" s="47"/>
    </row>
    <row r="299" customFormat="false" ht="11.25" hidden="false" customHeight="false" outlineLevel="0" collapsed="false">
      <c r="A299" s="41" t="s">
        <v>882</v>
      </c>
      <c r="B299" s="42" t="n">
        <v>200</v>
      </c>
      <c r="C299" s="43" t="s">
        <v>1210</v>
      </c>
      <c r="D299" s="44" t="str">
        <f aca="false">IF(OR(LEFT(C299,5)="000 9",LEFT(C299,5)="000 7"),"X",C299)</f>
        <v>000 0310 0000000 000 212</v>
      </c>
      <c r="E299" s="45" t="n">
        <v>304900</v>
      </c>
      <c r="F299" s="46"/>
      <c r="G299" s="47" t="n">
        <v>304900</v>
      </c>
      <c r="H299" s="47"/>
      <c r="I299" s="47" t="n">
        <v>304900</v>
      </c>
      <c r="J299" s="47"/>
      <c r="K299" s="47"/>
      <c r="L299" s="47"/>
      <c r="M299" s="47"/>
      <c r="N299" s="47"/>
      <c r="O299" s="47" t="n">
        <v>11900</v>
      </c>
      <c r="P299" s="47"/>
      <c r="Q299" s="47" t="n">
        <v>11900</v>
      </c>
      <c r="R299" s="47"/>
      <c r="S299" s="47" t="n">
        <v>11900</v>
      </c>
      <c r="T299" s="47"/>
      <c r="U299" s="47"/>
      <c r="V299" s="47"/>
      <c r="W299" s="47"/>
      <c r="X299" s="47"/>
    </row>
    <row r="300" customFormat="false" ht="11.25" hidden="false" customHeight="false" outlineLevel="0" collapsed="false">
      <c r="A300" s="41" t="s">
        <v>884</v>
      </c>
      <c r="B300" s="42" t="n">
        <v>200</v>
      </c>
      <c r="C300" s="43" t="s">
        <v>1211</v>
      </c>
      <c r="D300" s="44" t="str">
        <f aca="false">IF(OR(LEFT(C300,5)="000 9",LEFT(C300,5)="000 7"),"X",C300)</f>
        <v>000 0310 0000000 000 213</v>
      </c>
      <c r="E300" s="45" t="n">
        <v>112142050</v>
      </c>
      <c r="F300" s="46"/>
      <c r="G300" s="47" t="n">
        <v>112142050</v>
      </c>
      <c r="H300" s="47"/>
      <c r="I300" s="47" t="n">
        <v>112142050</v>
      </c>
      <c r="J300" s="47"/>
      <c r="K300" s="47"/>
      <c r="L300" s="47"/>
      <c r="M300" s="47"/>
      <c r="N300" s="47"/>
      <c r="O300" s="47" t="n">
        <v>57496.95</v>
      </c>
      <c r="P300" s="47"/>
      <c r="Q300" s="47" t="n">
        <v>57496.95</v>
      </c>
      <c r="R300" s="47"/>
      <c r="S300" s="47" t="n">
        <v>57496.95</v>
      </c>
      <c r="T300" s="47"/>
      <c r="U300" s="47"/>
      <c r="V300" s="47"/>
      <c r="W300" s="47"/>
      <c r="X300" s="47"/>
    </row>
    <row r="301" customFormat="false" ht="11.25" hidden="false" customHeight="false" outlineLevel="0" collapsed="false">
      <c r="A301" s="41" t="s">
        <v>886</v>
      </c>
      <c r="B301" s="42" t="n">
        <v>200</v>
      </c>
      <c r="C301" s="43" t="s">
        <v>1212</v>
      </c>
      <c r="D301" s="44" t="str">
        <f aca="false">IF(OR(LEFT(C301,5)="000 9",LEFT(C301,5)="000 7"),"X",C301)</f>
        <v>000 0310 0000000 000 220</v>
      </c>
      <c r="E301" s="45" t="n">
        <v>115267814.5</v>
      </c>
      <c r="F301" s="46"/>
      <c r="G301" s="47" t="n">
        <v>115267814.5</v>
      </c>
      <c r="H301" s="47"/>
      <c r="I301" s="47" t="n">
        <v>92538450</v>
      </c>
      <c r="J301" s="47"/>
      <c r="K301" s="47"/>
      <c r="L301" s="47" t="n">
        <v>3606000</v>
      </c>
      <c r="M301" s="47" t="n">
        <v>19123364.5</v>
      </c>
      <c r="N301" s="47"/>
      <c r="O301" s="47" t="n">
        <v>392244.25</v>
      </c>
      <c r="P301" s="47"/>
      <c r="Q301" s="47" t="n">
        <v>392244.25</v>
      </c>
      <c r="R301" s="47"/>
      <c r="S301" s="47" t="n">
        <v>372244.25</v>
      </c>
      <c r="T301" s="47"/>
      <c r="U301" s="47"/>
      <c r="V301" s="47"/>
      <c r="W301" s="47" t="n">
        <v>20000</v>
      </c>
      <c r="X301" s="47"/>
    </row>
    <row r="302" customFormat="false" ht="11.25" hidden="false" customHeight="false" outlineLevel="0" collapsed="false">
      <c r="A302" s="41" t="s">
        <v>888</v>
      </c>
      <c r="B302" s="42" t="n">
        <v>200</v>
      </c>
      <c r="C302" s="43" t="s">
        <v>1213</v>
      </c>
      <c r="D302" s="44" t="str">
        <f aca="false">IF(OR(LEFT(C302,5)="000 9",LEFT(C302,5)="000 7"),"X",C302)</f>
        <v>000 0310 0000000 000 221</v>
      </c>
      <c r="E302" s="45" t="n">
        <v>3765740</v>
      </c>
      <c r="F302" s="46"/>
      <c r="G302" s="47" t="n">
        <v>3765740</v>
      </c>
      <c r="H302" s="47"/>
      <c r="I302" s="47" t="n">
        <v>3765740</v>
      </c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11.25" hidden="false" customHeight="false" outlineLevel="0" collapsed="false">
      <c r="A303" s="41" t="s">
        <v>890</v>
      </c>
      <c r="B303" s="42" t="n">
        <v>200</v>
      </c>
      <c r="C303" s="43" t="s">
        <v>1214</v>
      </c>
      <c r="D303" s="44" t="str">
        <f aca="false">IF(OR(LEFT(C303,5)="000 9",LEFT(C303,5)="000 7"),"X",C303)</f>
        <v>000 0310 0000000 000 222</v>
      </c>
      <c r="E303" s="45" t="n">
        <v>109000</v>
      </c>
      <c r="F303" s="46"/>
      <c r="G303" s="47" t="n">
        <v>109000</v>
      </c>
      <c r="H303" s="47"/>
      <c r="I303" s="47" t="n">
        <v>109000</v>
      </c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4" customFormat="false" ht="11.25" hidden="false" customHeight="false" outlineLevel="0" collapsed="false">
      <c r="A304" s="41" t="s">
        <v>892</v>
      </c>
      <c r="B304" s="42" t="n">
        <v>200</v>
      </c>
      <c r="C304" s="43" t="s">
        <v>1215</v>
      </c>
      <c r="D304" s="44" t="str">
        <f aca="false">IF(OR(LEFT(C304,5)="000 9",LEFT(C304,5)="000 7"),"X",C304)</f>
        <v>000 0310 0000000 000 223</v>
      </c>
      <c r="E304" s="45" t="n">
        <v>22169306.5</v>
      </c>
      <c r="F304" s="46"/>
      <c r="G304" s="47" t="n">
        <v>22169306.5</v>
      </c>
      <c r="H304" s="47"/>
      <c r="I304" s="47" t="n">
        <v>22117870</v>
      </c>
      <c r="J304" s="47"/>
      <c r="K304" s="47"/>
      <c r="L304" s="47"/>
      <c r="M304" s="47" t="n">
        <v>51436.5</v>
      </c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</row>
    <row r="305" customFormat="false" ht="11.25" hidden="false" customHeight="false" outlineLevel="0" collapsed="false">
      <c r="A305" s="41" t="s">
        <v>894</v>
      </c>
      <c r="B305" s="42" t="n">
        <v>200</v>
      </c>
      <c r="C305" s="43" t="s">
        <v>1216</v>
      </c>
      <c r="D305" s="44" t="str">
        <f aca="false">IF(OR(LEFT(C305,5)="000 9",LEFT(C305,5)="000 7"),"X",C305)</f>
        <v>000 0310 0000000 000 224</v>
      </c>
      <c r="E305" s="45" t="n">
        <v>710430</v>
      </c>
      <c r="F305" s="46"/>
      <c r="G305" s="47" t="n">
        <v>710430</v>
      </c>
      <c r="H305" s="47"/>
      <c r="I305" s="47" t="n">
        <v>710430</v>
      </c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</row>
    <row r="306" customFormat="false" ht="11.25" hidden="false" customHeight="false" outlineLevel="0" collapsed="false">
      <c r="A306" s="41" t="s">
        <v>896</v>
      </c>
      <c r="B306" s="42" t="n">
        <v>200</v>
      </c>
      <c r="C306" s="43" t="s">
        <v>1217</v>
      </c>
      <c r="D306" s="44" t="str">
        <f aca="false">IF(OR(LEFT(C306,5)="000 9",LEFT(C306,5)="000 7"),"X",C306)</f>
        <v>000 0310 0000000 000 225</v>
      </c>
      <c r="E306" s="45" t="n">
        <v>46874180</v>
      </c>
      <c r="F306" s="46"/>
      <c r="G306" s="47" t="n">
        <v>46874180</v>
      </c>
      <c r="H306" s="47"/>
      <c r="I306" s="47" t="n">
        <v>40181600</v>
      </c>
      <c r="J306" s="47"/>
      <c r="K306" s="47"/>
      <c r="L306" s="47"/>
      <c r="M306" s="47" t="n">
        <v>6692580</v>
      </c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</row>
    <row r="307" customFormat="false" ht="11.25" hidden="false" customHeight="false" outlineLevel="0" collapsed="false">
      <c r="A307" s="41" t="s">
        <v>898</v>
      </c>
      <c r="B307" s="42" t="n">
        <v>200</v>
      </c>
      <c r="C307" s="43" t="s">
        <v>1218</v>
      </c>
      <c r="D307" s="44" t="str">
        <f aca="false">IF(OR(LEFT(C307,5)="000 9",LEFT(C307,5)="000 7"),"X",C307)</f>
        <v>000 0310 0000000 000 226</v>
      </c>
      <c r="E307" s="45" t="n">
        <v>41639158</v>
      </c>
      <c r="F307" s="46"/>
      <c r="G307" s="47" t="n">
        <v>41639158</v>
      </c>
      <c r="H307" s="47"/>
      <c r="I307" s="47" t="n">
        <v>25653810</v>
      </c>
      <c r="J307" s="47"/>
      <c r="K307" s="47"/>
      <c r="L307" s="47" t="n">
        <v>3606000</v>
      </c>
      <c r="M307" s="47" t="n">
        <v>12379348</v>
      </c>
      <c r="N307" s="47"/>
      <c r="O307" s="47" t="n">
        <v>392244.25</v>
      </c>
      <c r="P307" s="47"/>
      <c r="Q307" s="47" t="n">
        <v>392244.25</v>
      </c>
      <c r="R307" s="47"/>
      <c r="S307" s="47" t="n">
        <v>372244.25</v>
      </c>
      <c r="T307" s="47"/>
      <c r="U307" s="47"/>
      <c r="V307" s="47"/>
      <c r="W307" s="47" t="n">
        <v>20000</v>
      </c>
      <c r="X307" s="47"/>
    </row>
    <row r="308" customFormat="false" ht="11.25" hidden="false" customHeight="false" outlineLevel="0" collapsed="false">
      <c r="A308" s="41" t="s">
        <v>900</v>
      </c>
      <c r="B308" s="42" t="n">
        <v>200</v>
      </c>
      <c r="C308" s="43" t="s">
        <v>1219</v>
      </c>
      <c r="D308" s="44" t="str">
        <f aca="false">IF(OR(LEFT(C308,5)="000 9",LEFT(C308,5)="000 7"),"X",C308)</f>
        <v>000 0310 0000000 000 240</v>
      </c>
      <c r="E308" s="45" t="n">
        <v>7111100</v>
      </c>
      <c r="F308" s="46"/>
      <c r="G308" s="47" t="n">
        <v>7111100</v>
      </c>
      <c r="H308" s="47"/>
      <c r="I308" s="47"/>
      <c r="J308" s="47"/>
      <c r="K308" s="47"/>
      <c r="L308" s="47"/>
      <c r="M308" s="47" t="n">
        <v>7111100</v>
      </c>
      <c r="N308" s="47"/>
      <c r="O308" s="47" t="n">
        <v>1219000</v>
      </c>
      <c r="P308" s="47"/>
      <c r="Q308" s="47" t="n">
        <v>1219000</v>
      </c>
      <c r="R308" s="47"/>
      <c r="S308" s="47"/>
      <c r="T308" s="47"/>
      <c r="U308" s="47"/>
      <c r="V308" s="47"/>
      <c r="W308" s="47" t="n">
        <v>1219000</v>
      </c>
      <c r="X308" s="47"/>
    </row>
    <row r="309" customFormat="false" ht="33.75" hidden="false" customHeight="false" outlineLevel="0" collapsed="false">
      <c r="A309" s="41" t="s">
        <v>902</v>
      </c>
      <c r="B309" s="42" t="n">
        <v>200</v>
      </c>
      <c r="C309" s="43" t="s">
        <v>1220</v>
      </c>
      <c r="D309" s="44" t="str">
        <f aca="false">IF(OR(LEFT(C309,5)="000 9",LEFT(C309,5)="000 7"),"X",C309)</f>
        <v>000 0310 0000000 000 241</v>
      </c>
      <c r="E309" s="45" t="n">
        <v>7111100</v>
      </c>
      <c r="F309" s="46"/>
      <c r="G309" s="47" t="n">
        <v>7111100</v>
      </c>
      <c r="H309" s="47"/>
      <c r="I309" s="47"/>
      <c r="J309" s="47"/>
      <c r="K309" s="47"/>
      <c r="L309" s="47"/>
      <c r="M309" s="47" t="n">
        <v>7111100</v>
      </c>
      <c r="N309" s="47"/>
      <c r="O309" s="47" t="n">
        <v>1219000</v>
      </c>
      <c r="P309" s="47"/>
      <c r="Q309" s="47" t="n">
        <v>1219000</v>
      </c>
      <c r="R309" s="47"/>
      <c r="S309" s="47"/>
      <c r="T309" s="47"/>
      <c r="U309" s="47"/>
      <c r="V309" s="47"/>
      <c r="W309" s="47" t="n">
        <v>1219000</v>
      </c>
      <c r="X309" s="47"/>
    </row>
    <row r="310" customFormat="false" ht="11.25" hidden="false" customHeight="false" outlineLevel="0" collapsed="false">
      <c r="A310" s="41" t="s">
        <v>906</v>
      </c>
      <c r="B310" s="42" t="n">
        <v>200</v>
      </c>
      <c r="C310" s="43" t="s">
        <v>1221</v>
      </c>
      <c r="D310" s="44" t="str">
        <f aca="false">IF(OR(LEFT(C310,5)="000 9",LEFT(C310,5)="000 7"),"X",C310)</f>
        <v>000 0310 0000000 000 250</v>
      </c>
      <c r="E310" s="45"/>
      <c r="F310" s="46"/>
      <c r="G310" s="47"/>
      <c r="H310" s="47" t="n">
        <v>2765000</v>
      </c>
      <c r="I310" s="47"/>
      <c r="J310" s="47"/>
      <c r="K310" s="47"/>
      <c r="L310" s="47"/>
      <c r="M310" s="47" t="n">
        <v>2765000</v>
      </c>
      <c r="N310" s="47"/>
      <c r="O310" s="47"/>
      <c r="P310" s="47"/>
      <c r="Q310" s="47"/>
      <c r="R310" s="47" t="n">
        <v>172066</v>
      </c>
      <c r="S310" s="47"/>
      <c r="T310" s="47"/>
      <c r="U310" s="47"/>
      <c r="V310" s="47"/>
      <c r="W310" s="47" t="n">
        <v>172066</v>
      </c>
      <c r="X310" s="47"/>
    </row>
    <row r="311" customFormat="false" ht="22.5" hidden="false" customHeight="false" outlineLevel="0" collapsed="false">
      <c r="A311" s="41" t="s">
        <v>908</v>
      </c>
      <c r="B311" s="42" t="n">
        <v>200</v>
      </c>
      <c r="C311" s="43" t="s">
        <v>1222</v>
      </c>
      <c r="D311" s="44" t="str">
        <f aca="false">IF(OR(LEFT(C311,5)="000 9",LEFT(C311,5)="000 7"),"X",C311)</f>
        <v>000 0310 0000000 000 251</v>
      </c>
      <c r="E311" s="45"/>
      <c r="F311" s="46"/>
      <c r="G311" s="47"/>
      <c r="H311" s="47" t="n">
        <v>2765000</v>
      </c>
      <c r="I311" s="47"/>
      <c r="J311" s="47"/>
      <c r="K311" s="47"/>
      <c r="L311" s="47"/>
      <c r="M311" s="47" t="n">
        <v>2765000</v>
      </c>
      <c r="N311" s="47"/>
      <c r="O311" s="47"/>
      <c r="P311" s="47"/>
      <c r="Q311" s="47"/>
      <c r="R311" s="47" t="n">
        <v>172066</v>
      </c>
      <c r="S311" s="47"/>
      <c r="T311" s="47"/>
      <c r="U311" s="47"/>
      <c r="V311" s="47"/>
      <c r="W311" s="47" t="n">
        <v>172066</v>
      </c>
      <c r="X311" s="47"/>
    </row>
    <row r="312" customFormat="false" ht="11.25" hidden="false" customHeight="false" outlineLevel="0" collapsed="false">
      <c r="A312" s="41" t="s">
        <v>916</v>
      </c>
      <c r="B312" s="42" t="n">
        <v>200</v>
      </c>
      <c r="C312" s="43" t="s">
        <v>1223</v>
      </c>
      <c r="D312" s="44" t="str">
        <f aca="false">IF(OR(LEFT(C312,5)="000 9",LEFT(C312,5)="000 7"),"X",C312)</f>
        <v>000 0310 0000000 000 290</v>
      </c>
      <c r="E312" s="45" t="n">
        <v>3258100</v>
      </c>
      <c r="F312" s="46"/>
      <c r="G312" s="47" t="n">
        <v>3258100</v>
      </c>
      <c r="H312" s="47"/>
      <c r="I312" s="47" t="n">
        <v>2144100</v>
      </c>
      <c r="J312" s="47"/>
      <c r="K312" s="47"/>
      <c r="L312" s="47"/>
      <c r="M312" s="47" t="n">
        <v>1114000</v>
      </c>
      <c r="N312" s="47"/>
      <c r="O312" s="47" t="n">
        <v>2400</v>
      </c>
      <c r="P312" s="47"/>
      <c r="Q312" s="47" t="n">
        <v>2400</v>
      </c>
      <c r="R312" s="47"/>
      <c r="S312" s="47" t="n">
        <v>2400</v>
      </c>
      <c r="T312" s="47"/>
      <c r="U312" s="47"/>
      <c r="V312" s="47"/>
      <c r="W312" s="47"/>
      <c r="X312" s="47"/>
    </row>
    <row r="313" customFormat="false" ht="11.25" hidden="false" customHeight="false" outlineLevel="0" collapsed="false">
      <c r="A313" s="41" t="s">
        <v>918</v>
      </c>
      <c r="B313" s="42" t="n">
        <v>200</v>
      </c>
      <c r="C313" s="43" t="s">
        <v>1224</v>
      </c>
      <c r="D313" s="44" t="str">
        <f aca="false">IF(OR(LEFT(C313,5)="000 9",LEFT(C313,5)="000 7"),"X",C313)</f>
        <v>000 0310 0000000 000 300</v>
      </c>
      <c r="E313" s="45" t="n">
        <v>218999595.09</v>
      </c>
      <c r="F313" s="46"/>
      <c r="G313" s="47" t="n">
        <v>218999595.09</v>
      </c>
      <c r="H313" s="47"/>
      <c r="I313" s="47" t="n">
        <v>206315010</v>
      </c>
      <c r="J313" s="47"/>
      <c r="K313" s="47"/>
      <c r="L313" s="47"/>
      <c r="M313" s="47" t="n">
        <v>12684585.09</v>
      </c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11.25" hidden="false" customHeight="false" outlineLevel="0" collapsed="false">
      <c r="A314" s="41" t="s">
        <v>920</v>
      </c>
      <c r="B314" s="42" t="n">
        <v>200</v>
      </c>
      <c r="C314" s="43" t="s">
        <v>1225</v>
      </c>
      <c r="D314" s="44" t="str">
        <f aca="false">IF(OR(LEFT(C314,5)="000 9",LEFT(C314,5)="000 7"),"X",C314)</f>
        <v>000 0310 0000000 000 310</v>
      </c>
      <c r="E314" s="45" t="n">
        <v>168776505.09</v>
      </c>
      <c r="F314" s="46"/>
      <c r="G314" s="47" t="n">
        <v>168776505.09</v>
      </c>
      <c r="H314" s="47"/>
      <c r="I314" s="47" t="n">
        <v>157553000</v>
      </c>
      <c r="J314" s="47"/>
      <c r="K314" s="47"/>
      <c r="L314" s="47"/>
      <c r="M314" s="47" t="n">
        <v>11223505.09</v>
      </c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22.5" hidden="false" customHeight="false" outlineLevel="0" collapsed="false">
      <c r="A315" s="41" t="s">
        <v>926</v>
      </c>
      <c r="B315" s="42" t="n">
        <v>200</v>
      </c>
      <c r="C315" s="43" t="s">
        <v>1226</v>
      </c>
      <c r="D315" s="44" t="str">
        <f aca="false">IF(OR(LEFT(C315,5)="000 9",LEFT(C315,5)="000 7"),"X",C315)</f>
        <v>000 0310 0000000 000 340</v>
      </c>
      <c r="E315" s="45" t="n">
        <v>50223090</v>
      </c>
      <c r="F315" s="46"/>
      <c r="G315" s="47" t="n">
        <v>50223090</v>
      </c>
      <c r="H315" s="47"/>
      <c r="I315" s="47" t="n">
        <v>48762010</v>
      </c>
      <c r="J315" s="47"/>
      <c r="K315" s="47"/>
      <c r="L315" s="47"/>
      <c r="M315" s="47" t="n">
        <v>1461080</v>
      </c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</row>
    <row r="316" customFormat="false" ht="33.75" hidden="false" customHeight="false" outlineLevel="0" collapsed="false">
      <c r="A316" s="41" t="s">
        <v>1227</v>
      </c>
      <c r="B316" s="42" t="n">
        <v>200</v>
      </c>
      <c r="C316" s="43" t="s">
        <v>1228</v>
      </c>
      <c r="D316" s="44" t="str">
        <f aca="false">IF(OR(LEFT(C316,5)="000 9",LEFT(C316,5)="000 7"),"X",C316)</f>
        <v>000 0314 0000000 000 000</v>
      </c>
      <c r="E316" s="45" t="n">
        <v>78169705</v>
      </c>
      <c r="F316" s="46"/>
      <c r="G316" s="47" t="n">
        <v>78169705</v>
      </c>
      <c r="H316" s="47" t="n">
        <v>30424000</v>
      </c>
      <c r="I316" s="47" t="n">
        <v>67834000</v>
      </c>
      <c r="J316" s="47"/>
      <c r="K316" s="47" t="n">
        <v>1700000</v>
      </c>
      <c r="L316" s="47" t="n">
        <v>16716705</v>
      </c>
      <c r="M316" s="47" t="n">
        <v>22343000</v>
      </c>
      <c r="N316" s="47"/>
      <c r="O316" s="47" t="n">
        <v>2340</v>
      </c>
      <c r="P316" s="47"/>
      <c r="Q316" s="47" t="n">
        <v>2340</v>
      </c>
      <c r="R316" s="47" t="n">
        <v>1666</v>
      </c>
      <c r="S316" s="47"/>
      <c r="T316" s="47"/>
      <c r="U316" s="47"/>
      <c r="V316" s="47" t="n">
        <v>2340</v>
      </c>
      <c r="W316" s="47" t="n">
        <v>1666</v>
      </c>
      <c r="X316" s="47"/>
    </row>
    <row r="317" customFormat="false" ht="11.25" hidden="false" customHeight="false" outlineLevel="0" collapsed="false">
      <c r="A317" s="41" t="s">
        <v>876</v>
      </c>
      <c r="B317" s="42" t="n">
        <v>200</v>
      </c>
      <c r="C317" s="43" t="s">
        <v>1229</v>
      </c>
      <c r="D317" s="44" t="str">
        <f aca="false">IF(OR(LEFT(C317,5)="000 9",LEFT(C317,5)="000 7"),"X",C317)</f>
        <v>000 0314 0000000 000 200</v>
      </c>
      <c r="E317" s="45" t="n">
        <v>42416400</v>
      </c>
      <c r="F317" s="46"/>
      <c r="G317" s="47" t="n">
        <v>42416400</v>
      </c>
      <c r="H317" s="47" t="n">
        <v>30424000</v>
      </c>
      <c r="I317" s="47" t="n">
        <v>48734000</v>
      </c>
      <c r="J317" s="47"/>
      <c r="K317" s="47" t="n">
        <v>100000</v>
      </c>
      <c r="L317" s="47" t="n">
        <v>13787000</v>
      </c>
      <c r="M317" s="47" t="n">
        <v>10219400</v>
      </c>
      <c r="N317" s="47"/>
      <c r="O317" s="47" t="n">
        <v>2340</v>
      </c>
      <c r="P317" s="47"/>
      <c r="Q317" s="47" t="n">
        <v>2340</v>
      </c>
      <c r="R317" s="47" t="n">
        <v>1666</v>
      </c>
      <c r="S317" s="47"/>
      <c r="T317" s="47"/>
      <c r="U317" s="47"/>
      <c r="V317" s="47" t="n">
        <v>2340</v>
      </c>
      <c r="W317" s="47" t="n">
        <v>1666</v>
      </c>
      <c r="X317" s="47"/>
    </row>
    <row r="318" customFormat="false" ht="22.5" hidden="false" customHeight="false" outlineLevel="0" collapsed="false">
      <c r="A318" s="41" t="s">
        <v>878</v>
      </c>
      <c r="B318" s="42" t="n">
        <v>200</v>
      </c>
      <c r="C318" s="43" t="s">
        <v>1230</v>
      </c>
      <c r="D318" s="44" t="str">
        <f aca="false">IF(OR(LEFT(C318,5)="000 9",LEFT(C318,5)="000 7"),"X",C318)</f>
        <v>000 0314 0000000 000 210</v>
      </c>
      <c r="E318" s="45" t="n">
        <v>3816550</v>
      </c>
      <c r="F318" s="46"/>
      <c r="G318" s="47" t="n">
        <v>3816550</v>
      </c>
      <c r="H318" s="47"/>
      <c r="I318" s="47" t="n">
        <v>3816550</v>
      </c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11.25" hidden="false" customHeight="false" outlineLevel="0" collapsed="false">
      <c r="A319" s="41" t="s">
        <v>880</v>
      </c>
      <c r="B319" s="42" t="n">
        <v>200</v>
      </c>
      <c r="C319" s="43" t="s">
        <v>1231</v>
      </c>
      <c r="D319" s="44" t="str">
        <f aca="false">IF(OR(LEFT(C319,5)="000 9",LEFT(C319,5)="000 7"),"X",C319)</f>
        <v>000 0314 0000000 000 211</v>
      </c>
      <c r="E319" s="45" t="n">
        <v>2931300</v>
      </c>
      <c r="F319" s="46"/>
      <c r="G319" s="47" t="n">
        <v>2931300</v>
      </c>
      <c r="H319" s="47"/>
      <c r="I319" s="47" t="n">
        <v>2931300</v>
      </c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11.25" hidden="false" customHeight="false" outlineLevel="0" collapsed="false">
      <c r="A320" s="41" t="s">
        <v>884</v>
      </c>
      <c r="B320" s="42" t="n">
        <v>200</v>
      </c>
      <c r="C320" s="43" t="s">
        <v>1232</v>
      </c>
      <c r="D320" s="44" t="str">
        <f aca="false">IF(OR(LEFT(C320,5)="000 9",LEFT(C320,5)="000 7"),"X",C320)</f>
        <v>000 0314 0000000 000 213</v>
      </c>
      <c r="E320" s="45" t="n">
        <v>885250</v>
      </c>
      <c r="F320" s="46"/>
      <c r="G320" s="47" t="n">
        <v>885250</v>
      </c>
      <c r="H320" s="47"/>
      <c r="I320" s="47" t="n">
        <v>885250</v>
      </c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11.25" hidden="false" customHeight="false" outlineLevel="0" collapsed="false">
      <c r="A321" s="41" t="s">
        <v>886</v>
      </c>
      <c r="B321" s="42" t="n">
        <v>200</v>
      </c>
      <c r="C321" s="43" t="s">
        <v>1233</v>
      </c>
      <c r="D321" s="44" t="str">
        <f aca="false">IF(OR(LEFT(C321,5)="000 9",LEFT(C321,5)="000 7"),"X",C321)</f>
        <v>000 0314 0000000 000 220</v>
      </c>
      <c r="E321" s="45" t="n">
        <v>36735110</v>
      </c>
      <c r="F321" s="46"/>
      <c r="G321" s="47" t="n">
        <v>36735110</v>
      </c>
      <c r="H321" s="47"/>
      <c r="I321" s="47" t="n">
        <v>16217450</v>
      </c>
      <c r="J321" s="47"/>
      <c r="K321" s="47" t="n">
        <v>30000</v>
      </c>
      <c r="L321" s="47" t="n">
        <v>13238260</v>
      </c>
      <c r="M321" s="47" t="n">
        <v>7249400</v>
      </c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11.25" hidden="false" customHeight="false" outlineLevel="0" collapsed="false">
      <c r="A322" s="41" t="s">
        <v>888</v>
      </c>
      <c r="B322" s="42" t="n">
        <v>200</v>
      </c>
      <c r="C322" s="43" t="s">
        <v>1234</v>
      </c>
      <c r="D322" s="44" t="str">
        <f aca="false">IF(OR(LEFT(C322,5)="000 9",LEFT(C322,5)="000 7"),"X",C322)</f>
        <v>000 0314 0000000 000 221</v>
      </c>
      <c r="E322" s="45" t="n">
        <v>600000</v>
      </c>
      <c r="F322" s="46"/>
      <c r="G322" s="47" t="n">
        <v>600000</v>
      </c>
      <c r="H322" s="47"/>
      <c r="I322" s="47" t="n">
        <v>600000</v>
      </c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11.25" hidden="false" customHeight="false" outlineLevel="0" collapsed="false">
      <c r="A323" s="41" t="s">
        <v>892</v>
      </c>
      <c r="B323" s="42" t="n">
        <v>200</v>
      </c>
      <c r="C323" s="43" t="s">
        <v>1235</v>
      </c>
      <c r="D323" s="44" t="str">
        <f aca="false">IF(OR(LEFT(C323,5)="000 9",LEFT(C323,5)="000 7"),"X",C323)</f>
        <v>000 0314 0000000 000 223</v>
      </c>
      <c r="E323" s="45" t="n">
        <v>3000000</v>
      </c>
      <c r="F323" s="46"/>
      <c r="G323" s="47" t="n">
        <v>3000000</v>
      </c>
      <c r="H323" s="47"/>
      <c r="I323" s="47" t="n">
        <v>3000000</v>
      </c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11.25" hidden="false" customHeight="false" outlineLevel="0" collapsed="false">
      <c r="A324" s="41" t="s">
        <v>896</v>
      </c>
      <c r="B324" s="42" t="n">
        <v>200</v>
      </c>
      <c r="C324" s="43" t="s">
        <v>1236</v>
      </c>
      <c r="D324" s="44" t="str">
        <f aca="false">IF(OR(LEFT(C324,5)="000 9",LEFT(C324,5)="000 7"),"X",C324)</f>
        <v>000 0314 0000000 000 225</v>
      </c>
      <c r="E324" s="45" t="n">
        <v>4873200</v>
      </c>
      <c r="F324" s="46"/>
      <c r="G324" s="47" t="n">
        <v>4873200</v>
      </c>
      <c r="H324" s="47"/>
      <c r="I324" s="47" t="n">
        <v>750000</v>
      </c>
      <c r="J324" s="47"/>
      <c r="K324" s="47"/>
      <c r="L324" s="47" t="n">
        <v>720000</v>
      </c>
      <c r="M324" s="47" t="n">
        <v>3403200</v>
      </c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11.25" hidden="false" customHeight="false" outlineLevel="0" collapsed="false">
      <c r="A325" s="41" t="s">
        <v>898</v>
      </c>
      <c r="B325" s="42" t="n">
        <v>200</v>
      </c>
      <c r="C325" s="43" t="s">
        <v>1237</v>
      </c>
      <c r="D325" s="44" t="str">
        <f aca="false">IF(OR(LEFT(C325,5)="000 9",LEFT(C325,5)="000 7"),"X",C325)</f>
        <v>000 0314 0000000 000 226</v>
      </c>
      <c r="E325" s="45" t="n">
        <v>28261910</v>
      </c>
      <c r="F325" s="46"/>
      <c r="G325" s="47" t="n">
        <v>28261910</v>
      </c>
      <c r="H325" s="47"/>
      <c r="I325" s="47" t="n">
        <v>11867450</v>
      </c>
      <c r="J325" s="47"/>
      <c r="K325" s="47" t="n">
        <v>30000</v>
      </c>
      <c r="L325" s="47" t="n">
        <v>12518260</v>
      </c>
      <c r="M325" s="47" t="n">
        <v>3846200</v>
      </c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11.25" hidden="false" customHeight="false" outlineLevel="0" collapsed="false">
      <c r="A326" s="41" t="s">
        <v>900</v>
      </c>
      <c r="B326" s="42" t="n">
        <v>200</v>
      </c>
      <c r="C326" s="43" t="s">
        <v>1238</v>
      </c>
      <c r="D326" s="44" t="str">
        <f aca="false">IF(OR(LEFT(C326,5)="000 9",LEFT(C326,5)="000 7"),"X",C326)</f>
        <v>000 0314 0000000 000 240</v>
      </c>
      <c r="E326" s="45" t="n">
        <v>194740</v>
      </c>
      <c r="F326" s="46"/>
      <c r="G326" s="47" t="n">
        <v>194740</v>
      </c>
      <c r="H326" s="47"/>
      <c r="I326" s="47"/>
      <c r="J326" s="47"/>
      <c r="K326" s="47"/>
      <c r="L326" s="47" t="n">
        <v>194740</v>
      </c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33.75" hidden="false" customHeight="false" outlineLevel="0" collapsed="false">
      <c r="A327" s="41" t="s">
        <v>902</v>
      </c>
      <c r="B327" s="42" t="n">
        <v>200</v>
      </c>
      <c r="C327" s="43" t="s">
        <v>1239</v>
      </c>
      <c r="D327" s="44" t="str">
        <f aca="false">IF(OR(LEFT(C327,5)="000 9",LEFT(C327,5)="000 7"),"X",C327)</f>
        <v>000 0314 0000000 000 241</v>
      </c>
      <c r="E327" s="45" t="n">
        <v>194740</v>
      </c>
      <c r="F327" s="46"/>
      <c r="G327" s="47" t="n">
        <v>194740</v>
      </c>
      <c r="H327" s="47"/>
      <c r="I327" s="47"/>
      <c r="J327" s="47"/>
      <c r="K327" s="47"/>
      <c r="L327" s="47" t="n">
        <v>194740</v>
      </c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11.25" hidden="false" customHeight="false" outlineLevel="0" collapsed="false">
      <c r="A328" s="41" t="s">
        <v>906</v>
      </c>
      <c r="B328" s="42" t="n">
        <v>200</v>
      </c>
      <c r="C328" s="43" t="s">
        <v>1240</v>
      </c>
      <c r="D328" s="44" t="str">
        <f aca="false">IF(OR(LEFT(C328,5)="000 9",LEFT(C328,5)="000 7"),"X",C328)</f>
        <v>000 0314 0000000 000 250</v>
      </c>
      <c r="E328" s="45" t="n">
        <v>700000</v>
      </c>
      <c r="F328" s="46"/>
      <c r="G328" s="47" t="n">
        <v>700000</v>
      </c>
      <c r="H328" s="47" t="n">
        <v>30424000</v>
      </c>
      <c r="I328" s="47" t="n">
        <v>28700000</v>
      </c>
      <c r="J328" s="47"/>
      <c r="K328" s="47"/>
      <c r="L328" s="47" t="n">
        <v>304000</v>
      </c>
      <c r="M328" s="47" t="n">
        <v>2120000</v>
      </c>
      <c r="N328" s="47"/>
      <c r="O328" s="47"/>
      <c r="P328" s="47"/>
      <c r="Q328" s="47"/>
      <c r="R328" s="47" t="n">
        <v>1666</v>
      </c>
      <c r="S328" s="47"/>
      <c r="T328" s="47"/>
      <c r="U328" s="47"/>
      <c r="V328" s="47"/>
      <c r="W328" s="47" t="n">
        <v>1666</v>
      </c>
      <c r="X328" s="47"/>
    </row>
    <row r="329" customFormat="false" ht="22.5" hidden="false" customHeight="false" outlineLevel="0" collapsed="false">
      <c r="A329" s="41" t="s">
        <v>908</v>
      </c>
      <c r="B329" s="42" t="n">
        <v>200</v>
      </c>
      <c r="C329" s="43" t="s">
        <v>1241</v>
      </c>
      <c r="D329" s="44" t="str">
        <f aca="false">IF(OR(LEFT(C329,5)="000 9",LEFT(C329,5)="000 7"),"X",C329)</f>
        <v>000 0314 0000000 000 251</v>
      </c>
      <c r="E329" s="45" t="n">
        <v>700000</v>
      </c>
      <c r="F329" s="46"/>
      <c r="G329" s="47" t="n">
        <v>700000</v>
      </c>
      <c r="H329" s="47" t="n">
        <v>30424000</v>
      </c>
      <c r="I329" s="47" t="n">
        <v>28700000</v>
      </c>
      <c r="J329" s="47"/>
      <c r="K329" s="47"/>
      <c r="L329" s="47" t="n">
        <v>304000</v>
      </c>
      <c r="M329" s="47" t="n">
        <v>2120000</v>
      </c>
      <c r="N329" s="47"/>
      <c r="O329" s="47"/>
      <c r="P329" s="47"/>
      <c r="Q329" s="47"/>
      <c r="R329" s="47" t="n">
        <v>1666</v>
      </c>
      <c r="S329" s="47"/>
      <c r="T329" s="47"/>
      <c r="U329" s="47"/>
      <c r="V329" s="47"/>
      <c r="W329" s="47" t="n">
        <v>1666</v>
      </c>
      <c r="X329" s="47"/>
    </row>
    <row r="330" customFormat="false" ht="11.25" hidden="false" customHeight="false" outlineLevel="0" collapsed="false">
      <c r="A330" s="41" t="s">
        <v>910</v>
      </c>
      <c r="B330" s="42" t="n">
        <v>200</v>
      </c>
      <c r="C330" s="43" t="s">
        <v>1242</v>
      </c>
      <c r="D330" s="44" t="str">
        <f aca="false">IF(OR(LEFT(C330,5)="000 9",LEFT(C330,5)="000 7"),"X",C330)</f>
        <v>000 0314 0000000 000 260</v>
      </c>
      <c r="E330" s="45" t="n">
        <v>50000</v>
      </c>
      <c r="F330" s="46"/>
      <c r="G330" s="47" t="n">
        <v>50000</v>
      </c>
      <c r="H330" s="47"/>
      <c r="I330" s="47"/>
      <c r="J330" s="47"/>
      <c r="K330" s="47"/>
      <c r="L330" s="47" t="n">
        <v>50000</v>
      </c>
      <c r="M330" s="47"/>
      <c r="N330" s="47"/>
      <c r="O330" s="47" t="n">
        <v>2340</v>
      </c>
      <c r="P330" s="47"/>
      <c r="Q330" s="47" t="n">
        <v>2340</v>
      </c>
      <c r="R330" s="47"/>
      <c r="S330" s="47"/>
      <c r="T330" s="47"/>
      <c r="U330" s="47"/>
      <c r="V330" s="47" t="n">
        <v>2340</v>
      </c>
      <c r="W330" s="47"/>
      <c r="X330" s="47"/>
    </row>
    <row r="331" customFormat="false" ht="11.25" hidden="false" customHeight="false" outlineLevel="0" collapsed="false">
      <c r="A331" s="41" t="s">
        <v>912</v>
      </c>
      <c r="B331" s="42" t="n">
        <v>200</v>
      </c>
      <c r="C331" s="43" t="s">
        <v>1243</v>
      </c>
      <c r="D331" s="44" t="str">
        <f aca="false">IF(OR(LEFT(C331,5)="000 9",LEFT(C331,5)="000 7"),"X",C331)</f>
        <v>000 0314 0000000 000 262</v>
      </c>
      <c r="E331" s="45" t="n">
        <v>50000</v>
      </c>
      <c r="F331" s="46"/>
      <c r="G331" s="47" t="n">
        <v>50000</v>
      </c>
      <c r="H331" s="47"/>
      <c r="I331" s="47"/>
      <c r="J331" s="47"/>
      <c r="K331" s="47"/>
      <c r="L331" s="47" t="n">
        <v>50000</v>
      </c>
      <c r="M331" s="47"/>
      <c r="N331" s="47"/>
      <c r="O331" s="47" t="n">
        <v>2340</v>
      </c>
      <c r="P331" s="47"/>
      <c r="Q331" s="47" t="n">
        <v>2340</v>
      </c>
      <c r="R331" s="47"/>
      <c r="S331" s="47"/>
      <c r="T331" s="47"/>
      <c r="U331" s="47"/>
      <c r="V331" s="47" t="n">
        <v>2340</v>
      </c>
      <c r="W331" s="47"/>
      <c r="X331" s="47"/>
    </row>
    <row r="332" customFormat="false" ht="11.25" hidden="false" customHeight="false" outlineLevel="0" collapsed="false">
      <c r="A332" s="41" t="s">
        <v>916</v>
      </c>
      <c r="B332" s="42" t="n">
        <v>200</v>
      </c>
      <c r="C332" s="43" t="s">
        <v>1244</v>
      </c>
      <c r="D332" s="44" t="str">
        <f aca="false">IF(OR(LEFT(C332,5)="000 9",LEFT(C332,5)="000 7"),"X",C332)</f>
        <v>000 0314 0000000 000 290</v>
      </c>
      <c r="E332" s="45" t="n">
        <v>920000</v>
      </c>
      <c r="F332" s="46"/>
      <c r="G332" s="47" t="n">
        <v>920000</v>
      </c>
      <c r="H332" s="47"/>
      <c r="I332" s="47"/>
      <c r="J332" s="47"/>
      <c r="K332" s="47" t="n">
        <v>70000</v>
      </c>
      <c r="L332" s="47"/>
      <c r="M332" s="47" t="n">
        <v>850000</v>
      </c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11.25" hidden="false" customHeight="false" outlineLevel="0" collapsed="false">
      <c r="A333" s="41" t="s">
        <v>918</v>
      </c>
      <c r="B333" s="42" t="n">
        <v>200</v>
      </c>
      <c r="C333" s="43" t="s">
        <v>1245</v>
      </c>
      <c r="D333" s="44" t="str">
        <f aca="false">IF(OR(LEFT(C333,5)="000 9",LEFT(C333,5)="000 7"),"X",C333)</f>
        <v>000 0314 0000000 000 300</v>
      </c>
      <c r="E333" s="45" t="n">
        <v>35753305</v>
      </c>
      <c r="F333" s="46"/>
      <c r="G333" s="47" t="n">
        <v>35753305</v>
      </c>
      <c r="H333" s="47"/>
      <c r="I333" s="47" t="n">
        <v>19100000</v>
      </c>
      <c r="J333" s="47"/>
      <c r="K333" s="47" t="n">
        <v>1600000</v>
      </c>
      <c r="L333" s="47" t="n">
        <v>2929705</v>
      </c>
      <c r="M333" s="47" t="n">
        <v>12123600</v>
      </c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11.25" hidden="false" customHeight="false" outlineLevel="0" collapsed="false">
      <c r="A334" s="41" t="s">
        <v>920</v>
      </c>
      <c r="B334" s="42" t="n">
        <v>200</v>
      </c>
      <c r="C334" s="43" t="s">
        <v>1246</v>
      </c>
      <c r="D334" s="44" t="str">
        <f aca="false">IF(OR(LEFT(C334,5)="000 9",LEFT(C334,5)="000 7"),"X",C334)</f>
        <v>000 0314 0000000 000 310</v>
      </c>
      <c r="E334" s="45" t="n">
        <v>33711705</v>
      </c>
      <c r="F334" s="46"/>
      <c r="G334" s="47" t="n">
        <v>33711705</v>
      </c>
      <c r="H334" s="47"/>
      <c r="I334" s="47" t="n">
        <v>17500000</v>
      </c>
      <c r="J334" s="47"/>
      <c r="K334" s="47" t="n">
        <v>1400000</v>
      </c>
      <c r="L334" s="47" t="n">
        <v>2779705</v>
      </c>
      <c r="M334" s="47" t="n">
        <v>12032000</v>
      </c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22.5" hidden="false" customHeight="false" outlineLevel="0" collapsed="false">
      <c r="A335" s="41" t="s">
        <v>926</v>
      </c>
      <c r="B335" s="42" t="n">
        <v>200</v>
      </c>
      <c r="C335" s="43" t="s">
        <v>1247</v>
      </c>
      <c r="D335" s="44" t="str">
        <f aca="false">IF(OR(LEFT(C335,5)="000 9",LEFT(C335,5)="000 7"),"X",C335)</f>
        <v>000 0314 0000000 000 340</v>
      </c>
      <c r="E335" s="45" t="n">
        <v>2041600</v>
      </c>
      <c r="F335" s="46"/>
      <c r="G335" s="47" t="n">
        <v>2041600</v>
      </c>
      <c r="H335" s="47"/>
      <c r="I335" s="47" t="n">
        <v>1600000</v>
      </c>
      <c r="J335" s="47"/>
      <c r="K335" s="47" t="n">
        <v>200000</v>
      </c>
      <c r="L335" s="47" t="n">
        <v>150000</v>
      </c>
      <c r="M335" s="47" t="n">
        <v>91600</v>
      </c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1.25" hidden="false" customHeight="false" outlineLevel="0" collapsed="false">
      <c r="A336" s="41" t="s">
        <v>1248</v>
      </c>
      <c r="B336" s="42" t="n">
        <v>200</v>
      </c>
      <c r="C336" s="43" t="s">
        <v>1249</v>
      </c>
      <c r="D336" s="44" t="str">
        <f aca="false">IF(OR(LEFT(C336,5)="000 9",LEFT(C336,5)="000 7"),"X",C336)</f>
        <v>000 0400 0000000 000 000</v>
      </c>
      <c r="E336" s="45" t="n">
        <v>17384123024.03</v>
      </c>
      <c r="F336" s="46"/>
      <c r="G336" s="47" t="n">
        <v>17384123024.03</v>
      </c>
      <c r="H336" s="47" t="n">
        <v>117606809.8</v>
      </c>
      <c r="I336" s="47" t="n">
        <v>15557940042</v>
      </c>
      <c r="J336" s="47"/>
      <c r="K336" s="47" t="n">
        <v>43908200</v>
      </c>
      <c r="L336" s="47" t="n">
        <v>558210811.4</v>
      </c>
      <c r="M336" s="47" t="n">
        <v>1341670780.43</v>
      </c>
      <c r="N336" s="47"/>
      <c r="O336" s="47" t="n">
        <v>146989911.26</v>
      </c>
      <c r="P336" s="47"/>
      <c r="Q336" s="47" t="n">
        <v>146989911.26</v>
      </c>
      <c r="R336" s="47" t="n">
        <v>1802974</v>
      </c>
      <c r="S336" s="47" t="n">
        <v>117245671.59</v>
      </c>
      <c r="T336" s="47"/>
      <c r="U336" s="47" t="n">
        <v>180152.5</v>
      </c>
      <c r="V336" s="47" t="n">
        <v>15719496.6</v>
      </c>
      <c r="W336" s="47" t="n">
        <v>15647564.57</v>
      </c>
      <c r="X336" s="47"/>
    </row>
    <row r="337" customFormat="false" ht="11.25" hidden="false" customHeight="false" outlineLevel="0" collapsed="false">
      <c r="A337" s="41" t="s">
        <v>876</v>
      </c>
      <c r="B337" s="42" t="n">
        <v>200</v>
      </c>
      <c r="C337" s="43" t="s">
        <v>1250</v>
      </c>
      <c r="D337" s="44" t="str">
        <f aca="false">IF(OR(LEFT(C337,5)="000 9",LEFT(C337,5)="000 7"),"X",C337)</f>
        <v>000 0400 0000000 000 200</v>
      </c>
      <c r="E337" s="45" t="n">
        <v>16442063430.78</v>
      </c>
      <c r="F337" s="46"/>
      <c r="G337" s="47" t="n">
        <v>16442063430.78</v>
      </c>
      <c r="H337" s="47" t="n">
        <v>117606809.8</v>
      </c>
      <c r="I337" s="47" t="n">
        <v>14728628644.24</v>
      </c>
      <c r="J337" s="47"/>
      <c r="K337" s="47" t="n">
        <v>43295450</v>
      </c>
      <c r="L337" s="47" t="n">
        <v>537137090.81</v>
      </c>
      <c r="M337" s="47" t="n">
        <v>1250609055.53</v>
      </c>
      <c r="N337" s="47"/>
      <c r="O337" s="47" t="n">
        <v>145850120.32</v>
      </c>
      <c r="P337" s="47"/>
      <c r="Q337" s="47" t="n">
        <v>145850120.32</v>
      </c>
      <c r="R337" s="47" t="n">
        <v>1802974</v>
      </c>
      <c r="S337" s="47" t="n">
        <v>117152035.24</v>
      </c>
      <c r="T337" s="47"/>
      <c r="U337" s="47" t="n">
        <v>180152.5</v>
      </c>
      <c r="V337" s="47" t="n">
        <v>15468564.6</v>
      </c>
      <c r="W337" s="47" t="n">
        <v>14852341.98</v>
      </c>
      <c r="X337" s="47"/>
    </row>
    <row r="338" customFormat="false" ht="22.5" hidden="false" customHeight="false" outlineLevel="0" collapsed="false">
      <c r="A338" s="41" t="s">
        <v>878</v>
      </c>
      <c r="B338" s="42" t="n">
        <v>200</v>
      </c>
      <c r="C338" s="43" t="s">
        <v>1251</v>
      </c>
      <c r="D338" s="44" t="str">
        <f aca="false">IF(OR(LEFT(C338,5)="000 9",LEFT(C338,5)="000 7"),"X",C338)</f>
        <v>000 0400 0000000 000 210</v>
      </c>
      <c r="E338" s="45" t="n">
        <v>790763625.92</v>
      </c>
      <c r="F338" s="46"/>
      <c r="G338" s="47" t="n">
        <v>790763625.92</v>
      </c>
      <c r="H338" s="47"/>
      <c r="I338" s="47" t="n">
        <v>785394813.92</v>
      </c>
      <c r="J338" s="47"/>
      <c r="K338" s="47"/>
      <c r="L338" s="47" t="n">
        <v>5324712</v>
      </c>
      <c r="M338" s="47" t="n">
        <v>44100</v>
      </c>
      <c r="N338" s="47"/>
      <c r="O338" s="47" t="n">
        <v>9218869.15</v>
      </c>
      <c r="P338" s="47"/>
      <c r="Q338" s="47" t="n">
        <v>9218869.15</v>
      </c>
      <c r="R338" s="47"/>
      <c r="S338" s="47" t="n">
        <v>8961375.15</v>
      </c>
      <c r="T338" s="47"/>
      <c r="U338" s="47"/>
      <c r="V338" s="47" t="n">
        <v>257494</v>
      </c>
      <c r="W338" s="47"/>
      <c r="X338" s="47"/>
    </row>
    <row r="339" customFormat="false" ht="11.25" hidden="false" customHeight="false" outlineLevel="0" collapsed="false">
      <c r="A339" s="41" t="s">
        <v>880</v>
      </c>
      <c r="B339" s="42" t="n">
        <v>200</v>
      </c>
      <c r="C339" s="43" t="s">
        <v>1252</v>
      </c>
      <c r="D339" s="44" t="str">
        <f aca="false">IF(OR(LEFT(C339,5)="000 9",LEFT(C339,5)="000 7"),"X",C339)</f>
        <v>000 0400 0000000 000 211</v>
      </c>
      <c r="E339" s="45" t="n">
        <v>607158338.63</v>
      </c>
      <c r="F339" s="46"/>
      <c r="G339" s="47" t="n">
        <v>607158338.63</v>
      </c>
      <c r="H339" s="47"/>
      <c r="I339" s="47" t="n">
        <v>603068738.63</v>
      </c>
      <c r="J339" s="47"/>
      <c r="K339" s="47"/>
      <c r="L339" s="47" t="n">
        <v>4089600</v>
      </c>
      <c r="M339" s="47"/>
      <c r="N339" s="47"/>
      <c r="O339" s="47" t="n">
        <v>9159135.25</v>
      </c>
      <c r="P339" s="47"/>
      <c r="Q339" s="47" t="n">
        <v>9159135.25</v>
      </c>
      <c r="R339" s="47"/>
      <c r="S339" s="47" t="n">
        <v>8961362.25</v>
      </c>
      <c r="T339" s="47"/>
      <c r="U339" s="47"/>
      <c r="V339" s="47" t="n">
        <v>197773</v>
      </c>
      <c r="W339" s="47"/>
      <c r="X339" s="47"/>
    </row>
    <row r="340" customFormat="false" ht="11.25" hidden="false" customHeight="false" outlineLevel="0" collapsed="false">
      <c r="A340" s="41" t="s">
        <v>882</v>
      </c>
      <c r="B340" s="42" t="n">
        <v>200</v>
      </c>
      <c r="C340" s="43" t="s">
        <v>1253</v>
      </c>
      <c r="D340" s="44" t="str">
        <f aca="false">IF(OR(LEFT(C340,5)="000 9",LEFT(C340,5)="000 7"),"X",C340)</f>
        <v>000 0400 0000000 000 212</v>
      </c>
      <c r="E340" s="45" t="n">
        <v>187277</v>
      </c>
      <c r="F340" s="46"/>
      <c r="G340" s="47" t="n">
        <v>187277</v>
      </c>
      <c r="H340" s="47"/>
      <c r="I340" s="47" t="n">
        <v>143177</v>
      </c>
      <c r="J340" s="47"/>
      <c r="K340" s="47"/>
      <c r="L340" s="47"/>
      <c r="M340" s="47" t="n">
        <v>44100</v>
      </c>
      <c r="N340" s="47"/>
      <c r="O340" s="47" t="n">
        <v>12.9</v>
      </c>
      <c r="P340" s="47"/>
      <c r="Q340" s="47" t="n">
        <v>12.9</v>
      </c>
      <c r="R340" s="47"/>
      <c r="S340" s="47" t="n">
        <v>12.9</v>
      </c>
      <c r="T340" s="47"/>
      <c r="U340" s="47"/>
      <c r="V340" s="47"/>
      <c r="W340" s="47"/>
      <c r="X340" s="47"/>
    </row>
    <row r="341" customFormat="false" ht="11.25" hidden="false" customHeight="false" outlineLevel="0" collapsed="false">
      <c r="A341" s="41" t="s">
        <v>884</v>
      </c>
      <c r="B341" s="42" t="n">
        <v>200</v>
      </c>
      <c r="C341" s="43" t="s">
        <v>1254</v>
      </c>
      <c r="D341" s="44" t="str">
        <f aca="false">IF(OR(LEFT(C341,5)="000 9",LEFT(C341,5)="000 7"),"X",C341)</f>
        <v>000 0400 0000000 000 213</v>
      </c>
      <c r="E341" s="45" t="n">
        <v>183418010.29</v>
      </c>
      <c r="F341" s="46"/>
      <c r="G341" s="47" t="n">
        <v>183418010.29</v>
      </c>
      <c r="H341" s="47"/>
      <c r="I341" s="47" t="n">
        <v>182182898.29</v>
      </c>
      <c r="J341" s="47"/>
      <c r="K341" s="47"/>
      <c r="L341" s="47" t="n">
        <v>1235112</v>
      </c>
      <c r="M341" s="47"/>
      <c r="N341" s="47"/>
      <c r="O341" s="47" t="n">
        <v>59721</v>
      </c>
      <c r="P341" s="47"/>
      <c r="Q341" s="47" t="n">
        <v>59721</v>
      </c>
      <c r="R341" s="47"/>
      <c r="S341" s="47"/>
      <c r="T341" s="47"/>
      <c r="U341" s="47"/>
      <c r="V341" s="47" t="n">
        <v>59721</v>
      </c>
      <c r="W341" s="47"/>
      <c r="X341" s="47"/>
    </row>
    <row r="342" customFormat="false" ht="11.25" hidden="false" customHeight="false" outlineLevel="0" collapsed="false">
      <c r="A342" s="41" t="s">
        <v>886</v>
      </c>
      <c r="B342" s="42" t="n">
        <v>200</v>
      </c>
      <c r="C342" s="43" t="s">
        <v>1255</v>
      </c>
      <c r="D342" s="44" t="str">
        <f aca="false">IF(OR(LEFT(C342,5)="000 9",LEFT(C342,5)="000 7"),"X",C342)</f>
        <v>000 0400 0000000 000 220</v>
      </c>
      <c r="E342" s="45" t="n">
        <v>8683150675.93</v>
      </c>
      <c r="F342" s="46"/>
      <c r="G342" s="47" t="n">
        <v>8683150675.93</v>
      </c>
      <c r="H342" s="47"/>
      <c r="I342" s="47" t="n">
        <v>7435004509.32</v>
      </c>
      <c r="J342" s="47"/>
      <c r="K342" s="47" t="n">
        <v>40906920</v>
      </c>
      <c r="L342" s="47" t="n">
        <v>188330078.81</v>
      </c>
      <c r="M342" s="47" t="n">
        <v>1018909167.8</v>
      </c>
      <c r="N342" s="47"/>
      <c r="O342" s="47" t="n">
        <v>118555196.15</v>
      </c>
      <c r="P342" s="47"/>
      <c r="Q342" s="47" t="n">
        <v>118555196.15</v>
      </c>
      <c r="R342" s="47"/>
      <c r="S342" s="47" t="n">
        <v>108034857.17</v>
      </c>
      <c r="T342" s="47"/>
      <c r="U342" s="47" t="n">
        <v>114664</v>
      </c>
      <c r="V342" s="47" t="n">
        <v>1803081</v>
      </c>
      <c r="W342" s="47" t="n">
        <v>8602593.98</v>
      </c>
      <c r="X342" s="47"/>
    </row>
    <row r="343" customFormat="false" ht="11.25" hidden="false" customHeight="false" outlineLevel="0" collapsed="false">
      <c r="A343" s="41" t="s">
        <v>888</v>
      </c>
      <c r="B343" s="42" t="n">
        <v>200</v>
      </c>
      <c r="C343" s="43" t="s">
        <v>1256</v>
      </c>
      <c r="D343" s="44" t="str">
        <f aca="false">IF(OR(LEFT(C343,5)="000 9",LEFT(C343,5)="000 7"),"X",C343)</f>
        <v>000 0400 0000000 000 221</v>
      </c>
      <c r="E343" s="45" t="n">
        <v>49353645</v>
      </c>
      <c r="F343" s="46"/>
      <c r="G343" s="47" t="n">
        <v>49353645</v>
      </c>
      <c r="H343" s="47"/>
      <c r="I343" s="47" t="n">
        <v>48636399</v>
      </c>
      <c r="J343" s="47"/>
      <c r="K343" s="47"/>
      <c r="L343" s="47" t="n">
        <v>474100</v>
      </c>
      <c r="M343" s="47" t="n">
        <v>243146</v>
      </c>
      <c r="N343" s="47"/>
      <c r="O343" s="47" t="n">
        <v>35140.57</v>
      </c>
      <c r="P343" s="47"/>
      <c r="Q343" s="47" t="n">
        <v>35140.57</v>
      </c>
      <c r="R343" s="47"/>
      <c r="S343" s="47" t="n">
        <v>27477.57</v>
      </c>
      <c r="T343" s="47"/>
      <c r="U343" s="47"/>
      <c r="V343" s="47" t="n">
        <v>4860</v>
      </c>
      <c r="W343" s="47" t="n">
        <v>2803</v>
      </c>
      <c r="X343" s="47"/>
    </row>
    <row r="344" customFormat="false" ht="11.25" hidden="false" customHeight="false" outlineLevel="0" collapsed="false">
      <c r="A344" s="41" t="s">
        <v>890</v>
      </c>
      <c r="B344" s="42" t="n">
        <v>200</v>
      </c>
      <c r="C344" s="43" t="s">
        <v>1257</v>
      </c>
      <c r="D344" s="44" t="str">
        <f aca="false">IF(OR(LEFT(C344,5)="000 9",LEFT(C344,5)="000 7"),"X",C344)</f>
        <v>000 0400 0000000 000 222</v>
      </c>
      <c r="E344" s="45" t="n">
        <v>5020660</v>
      </c>
      <c r="F344" s="46"/>
      <c r="G344" s="47" t="n">
        <v>5020660</v>
      </c>
      <c r="H344" s="47"/>
      <c r="I344" s="47" t="n">
        <v>4270460</v>
      </c>
      <c r="J344" s="47"/>
      <c r="K344" s="47"/>
      <c r="L344" s="47"/>
      <c r="M344" s="47" t="n">
        <v>750200</v>
      </c>
      <c r="N344" s="47"/>
      <c r="O344" s="47" t="n">
        <v>208</v>
      </c>
      <c r="P344" s="47"/>
      <c r="Q344" s="47" t="n">
        <v>208</v>
      </c>
      <c r="R344" s="47"/>
      <c r="S344" s="47" t="n">
        <v>208</v>
      </c>
      <c r="T344" s="47"/>
      <c r="U344" s="47"/>
      <c r="V344" s="47"/>
      <c r="W344" s="47"/>
      <c r="X344" s="47"/>
    </row>
    <row r="345" customFormat="false" ht="11.25" hidden="false" customHeight="false" outlineLevel="0" collapsed="false">
      <c r="A345" s="41" t="s">
        <v>892</v>
      </c>
      <c r="B345" s="42" t="n">
        <v>200</v>
      </c>
      <c r="C345" s="43" t="s">
        <v>1258</v>
      </c>
      <c r="D345" s="44" t="str">
        <f aca="false">IF(OR(LEFT(C345,5)="000 9",LEFT(C345,5)="000 7"),"X",C345)</f>
        <v>000 0400 0000000 000 223</v>
      </c>
      <c r="E345" s="45" t="n">
        <v>8555982</v>
      </c>
      <c r="F345" s="46"/>
      <c r="G345" s="47" t="n">
        <v>8555982</v>
      </c>
      <c r="H345" s="47"/>
      <c r="I345" s="47" t="n">
        <v>8555982</v>
      </c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1.25" hidden="false" customHeight="false" outlineLevel="0" collapsed="false">
      <c r="A346" s="41" t="s">
        <v>894</v>
      </c>
      <c r="B346" s="42" t="n">
        <v>200</v>
      </c>
      <c r="C346" s="43" t="s">
        <v>1259</v>
      </c>
      <c r="D346" s="44" t="str">
        <f aca="false">IF(OR(LEFT(C346,5)="000 9",LEFT(C346,5)="000 7"),"X",C346)</f>
        <v>000 0400 0000000 000 224</v>
      </c>
      <c r="E346" s="45" t="n">
        <v>13952881.42</v>
      </c>
      <c r="F346" s="46"/>
      <c r="G346" s="47" t="n">
        <v>13952881.42</v>
      </c>
      <c r="H346" s="47"/>
      <c r="I346" s="47" t="n">
        <v>12724001</v>
      </c>
      <c r="J346" s="47"/>
      <c r="K346" s="47"/>
      <c r="L346" s="47" t="n">
        <v>164000</v>
      </c>
      <c r="M346" s="47" t="n">
        <v>1064880.42</v>
      </c>
      <c r="N346" s="47"/>
      <c r="O346" s="47" t="n">
        <v>844251</v>
      </c>
      <c r="P346" s="47"/>
      <c r="Q346" s="47" t="n">
        <v>844251</v>
      </c>
      <c r="R346" s="47"/>
      <c r="S346" s="47" t="n">
        <v>784560</v>
      </c>
      <c r="T346" s="47"/>
      <c r="U346" s="47"/>
      <c r="V346" s="47"/>
      <c r="W346" s="47" t="n">
        <v>59691</v>
      </c>
      <c r="X346" s="47"/>
    </row>
    <row r="347" customFormat="false" ht="11.25" hidden="false" customHeight="false" outlineLevel="0" collapsed="false">
      <c r="A347" s="41" t="s">
        <v>896</v>
      </c>
      <c r="B347" s="42" t="n">
        <v>200</v>
      </c>
      <c r="C347" s="43" t="s">
        <v>1260</v>
      </c>
      <c r="D347" s="44" t="str">
        <f aca="false">IF(OR(LEFT(C347,5)="000 9",LEFT(C347,5)="000 7"),"X",C347)</f>
        <v>000 0400 0000000 000 225</v>
      </c>
      <c r="E347" s="45" t="n">
        <v>7145659498.11</v>
      </c>
      <c r="F347" s="46"/>
      <c r="G347" s="47" t="n">
        <v>7145659498.11</v>
      </c>
      <c r="H347" s="47"/>
      <c r="I347" s="47" t="n">
        <v>6403857963</v>
      </c>
      <c r="J347" s="47"/>
      <c r="K347" s="47" t="n">
        <v>9000000</v>
      </c>
      <c r="L347" s="47" t="n">
        <v>36823463.8</v>
      </c>
      <c r="M347" s="47" t="n">
        <v>695978071.31</v>
      </c>
      <c r="N347" s="47"/>
      <c r="O347" s="47" t="n">
        <v>113996794.23</v>
      </c>
      <c r="P347" s="47"/>
      <c r="Q347" s="47" t="n">
        <v>113996794.23</v>
      </c>
      <c r="R347" s="47"/>
      <c r="S347" s="47" t="n">
        <v>107215808.85</v>
      </c>
      <c r="T347" s="47"/>
      <c r="U347" s="47"/>
      <c r="V347" s="47" t="n">
        <v>399425.43</v>
      </c>
      <c r="W347" s="47" t="n">
        <v>6381559.95</v>
      </c>
      <c r="X347" s="47"/>
    </row>
    <row r="348" customFormat="false" ht="11.25" hidden="false" customHeight="false" outlineLevel="0" collapsed="false">
      <c r="A348" s="41" t="s">
        <v>898</v>
      </c>
      <c r="B348" s="42" t="n">
        <v>200</v>
      </c>
      <c r="C348" s="43" t="s">
        <v>1261</v>
      </c>
      <c r="D348" s="44" t="str">
        <f aca="false">IF(OR(LEFT(C348,5)="000 9",LEFT(C348,5)="000 7"),"X",C348)</f>
        <v>000 0400 0000000 000 226</v>
      </c>
      <c r="E348" s="45" t="n">
        <v>1460608009.4</v>
      </c>
      <c r="F348" s="46"/>
      <c r="G348" s="47" t="n">
        <v>1460608009.4</v>
      </c>
      <c r="H348" s="47"/>
      <c r="I348" s="47" t="n">
        <v>956959704.32</v>
      </c>
      <c r="J348" s="47"/>
      <c r="K348" s="47" t="n">
        <v>31906920</v>
      </c>
      <c r="L348" s="47" t="n">
        <v>150868515.01</v>
      </c>
      <c r="M348" s="47" t="n">
        <v>320872870.07</v>
      </c>
      <c r="N348" s="47"/>
      <c r="O348" s="47" t="n">
        <v>3678802.35</v>
      </c>
      <c r="P348" s="47"/>
      <c r="Q348" s="47" t="n">
        <v>3678802.35</v>
      </c>
      <c r="R348" s="47"/>
      <c r="S348" s="47" t="n">
        <v>6802.75</v>
      </c>
      <c r="T348" s="47"/>
      <c r="U348" s="47" t="n">
        <v>114664</v>
      </c>
      <c r="V348" s="47" t="n">
        <v>1398795.57</v>
      </c>
      <c r="W348" s="47" t="n">
        <v>2158540.03</v>
      </c>
      <c r="X348" s="47"/>
    </row>
    <row r="349" customFormat="false" ht="11.25" hidden="false" customHeight="false" outlineLevel="0" collapsed="false">
      <c r="A349" s="41" t="s">
        <v>900</v>
      </c>
      <c r="B349" s="42" t="n">
        <v>200</v>
      </c>
      <c r="C349" s="43" t="s">
        <v>1262</v>
      </c>
      <c r="D349" s="44" t="str">
        <f aca="false">IF(OR(LEFT(C349,5)="000 9",LEFT(C349,5)="000 7"),"X",C349)</f>
        <v>000 0400 0000000 000 240</v>
      </c>
      <c r="E349" s="45" t="n">
        <v>5191289192.93</v>
      </c>
      <c r="F349" s="46"/>
      <c r="G349" s="47" t="n">
        <v>5191289192.93</v>
      </c>
      <c r="H349" s="47"/>
      <c r="I349" s="47" t="n">
        <v>4705324705</v>
      </c>
      <c r="J349" s="47"/>
      <c r="K349" s="47" t="n">
        <v>2388530</v>
      </c>
      <c r="L349" s="47" t="n">
        <v>329817500</v>
      </c>
      <c r="M349" s="47" t="n">
        <v>153758457.93</v>
      </c>
      <c r="N349" s="47"/>
      <c r="O349" s="47" t="n">
        <v>17919353.1</v>
      </c>
      <c r="P349" s="47"/>
      <c r="Q349" s="47" t="n">
        <v>17919353.1</v>
      </c>
      <c r="R349" s="47"/>
      <c r="S349" s="47"/>
      <c r="T349" s="47"/>
      <c r="U349" s="47" t="n">
        <v>65488.5</v>
      </c>
      <c r="V349" s="47" t="n">
        <v>13407090.6</v>
      </c>
      <c r="W349" s="47" t="n">
        <v>4446774</v>
      </c>
      <c r="X349" s="47"/>
    </row>
    <row r="350" customFormat="false" ht="33.75" hidden="false" customHeight="false" outlineLevel="0" collapsed="false">
      <c r="A350" s="41" t="s">
        <v>902</v>
      </c>
      <c r="B350" s="42" t="n">
        <v>200</v>
      </c>
      <c r="C350" s="43" t="s">
        <v>1263</v>
      </c>
      <c r="D350" s="44" t="str">
        <f aca="false">IF(OR(LEFT(C350,5)="000 9",LEFT(C350,5)="000 7"),"X",C350)</f>
        <v>000 0400 0000000 000 241</v>
      </c>
      <c r="E350" s="45" t="n">
        <v>580622567.93</v>
      </c>
      <c r="F350" s="46"/>
      <c r="G350" s="47" t="n">
        <v>580622567.93</v>
      </c>
      <c r="H350" s="47"/>
      <c r="I350" s="47" t="n">
        <v>413245050</v>
      </c>
      <c r="J350" s="47"/>
      <c r="K350" s="47" t="n">
        <v>1123375</v>
      </c>
      <c r="L350" s="47" t="n">
        <v>48155300</v>
      </c>
      <c r="M350" s="47" t="n">
        <v>118098842.93</v>
      </c>
      <c r="N350" s="47"/>
      <c r="O350" s="47" t="n">
        <v>6231859.2</v>
      </c>
      <c r="P350" s="47"/>
      <c r="Q350" s="47" t="n">
        <v>6231859.2</v>
      </c>
      <c r="R350" s="47"/>
      <c r="S350" s="47"/>
      <c r="T350" s="47"/>
      <c r="U350" s="47" t="n">
        <v>65488.5</v>
      </c>
      <c r="V350" s="47" t="n">
        <v>2451270.7</v>
      </c>
      <c r="W350" s="47" t="n">
        <v>3715100</v>
      </c>
      <c r="X350" s="47"/>
    </row>
    <row r="351" customFormat="false" ht="33.75" hidden="false" customHeight="false" outlineLevel="0" collapsed="false">
      <c r="A351" s="41" t="s">
        <v>904</v>
      </c>
      <c r="B351" s="42" t="n">
        <v>200</v>
      </c>
      <c r="C351" s="43" t="s">
        <v>1264</v>
      </c>
      <c r="D351" s="44" t="str">
        <f aca="false">IF(OR(LEFT(C351,5)="000 9",LEFT(C351,5)="000 7"),"X",C351)</f>
        <v>000 0400 0000000 000 242</v>
      </c>
      <c r="E351" s="45" t="n">
        <v>4610666625</v>
      </c>
      <c r="F351" s="46"/>
      <c r="G351" s="47" t="n">
        <v>4610666625</v>
      </c>
      <c r="H351" s="47"/>
      <c r="I351" s="47" t="n">
        <v>4292079655</v>
      </c>
      <c r="J351" s="47"/>
      <c r="K351" s="47" t="n">
        <v>1265155</v>
      </c>
      <c r="L351" s="47" t="n">
        <v>281662200</v>
      </c>
      <c r="M351" s="47" t="n">
        <v>35659615</v>
      </c>
      <c r="N351" s="47"/>
      <c r="O351" s="47" t="n">
        <v>11687493.9</v>
      </c>
      <c r="P351" s="47"/>
      <c r="Q351" s="47" t="n">
        <v>11687493.9</v>
      </c>
      <c r="R351" s="47"/>
      <c r="S351" s="47"/>
      <c r="T351" s="47"/>
      <c r="U351" s="47"/>
      <c r="V351" s="47" t="n">
        <v>10955819.9</v>
      </c>
      <c r="W351" s="47" t="n">
        <v>731674</v>
      </c>
      <c r="X351" s="47"/>
    </row>
    <row r="352" customFormat="false" ht="11.25" hidden="false" customHeight="false" outlineLevel="0" collapsed="false">
      <c r="A352" s="41" t="s">
        <v>906</v>
      </c>
      <c r="B352" s="42" t="n">
        <v>200</v>
      </c>
      <c r="C352" s="43" t="s">
        <v>1265</v>
      </c>
      <c r="D352" s="44" t="str">
        <f aca="false">IF(OR(LEFT(C352,5)="000 9",LEFT(C352,5)="000 7"),"X",C352)</f>
        <v>000 0400 0000000 000 250</v>
      </c>
      <c r="E352" s="45" t="n">
        <v>1569450530</v>
      </c>
      <c r="F352" s="46"/>
      <c r="G352" s="47" t="n">
        <v>1569450530</v>
      </c>
      <c r="H352" s="47" t="n">
        <v>117606809.8</v>
      </c>
      <c r="I352" s="47" t="n">
        <v>1605780830</v>
      </c>
      <c r="J352" s="47"/>
      <c r="K352" s="47"/>
      <c r="L352" s="47" t="n">
        <v>10511800</v>
      </c>
      <c r="M352" s="47" t="n">
        <v>70764709.8</v>
      </c>
      <c r="N352" s="47"/>
      <c r="O352" s="47"/>
      <c r="P352" s="47"/>
      <c r="Q352" s="47"/>
      <c r="R352" s="47" t="n">
        <v>1802974</v>
      </c>
      <c r="S352" s="47"/>
      <c r="T352" s="47"/>
      <c r="U352" s="47"/>
      <c r="V352" s="47"/>
      <c r="W352" s="47" t="n">
        <v>1802974</v>
      </c>
      <c r="X352" s="47"/>
    </row>
    <row r="353" customFormat="false" ht="22.5" hidden="false" customHeight="false" outlineLevel="0" collapsed="false">
      <c r="A353" s="41" t="s">
        <v>908</v>
      </c>
      <c r="B353" s="42" t="n">
        <v>200</v>
      </c>
      <c r="C353" s="43" t="s">
        <v>1266</v>
      </c>
      <c r="D353" s="44" t="str">
        <f aca="false">IF(OR(LEFT(C353,5)="000 9",LEFT(C353,5)="000 7"),"X",C353)</f>
        <v>000 0400 0000000 000 251</v>
      </c>
      <c r="E353" s="45" t="n">
        <v>1569450530</v>
      </c>
      <c r="F353" s="46"/>
      <c r="G353" s="47" t="n">
        <v>1569450530</v>
      </c>
      <c r="H353" s="47" t="n">
        <v>117606809.8</v>
      </c>
      <c r="I353" s="47" t="n">
        <v>1605780830</v>
      </c>
      <c r="J353" s="47"/>
      <c r="K353" s="47"/>
      <c r="L353" s="47" t="n">
        <v>10511800</v>
      </c>
      <c r="M353" s="47" t="n">
        <v>70764709.8</v>
      </c>
      <c r="N353" s="47"/>
      <c r="O353" s="47"/>
      <c r="P353" s="47"/>
      <c r="Q353" s="47"/>
      <c r="R353" s="47" t="n">
        <v>1802974</v>
      </c>
      <c r="S353" s="47"/>
      <c r="T353" s="47"/>
      <c r="U353" s="47"/>
      <c r="V353" s="47"/>
      <c r="W353" s="47" t="n">
        <v>1802974</v>
      </c>
      <c r="X353" s="47"/>
    </row>
    <row r="354" customFormat="false" ht="11.25" hidden="false" customHeight="false" outlineLevel="0" collapsed="false">
      <c r="A354" s="41" t="s">
        <v>916</v>
      </c>
      <c r="B354" s="42" t="n">
        <v>200</v>
      </c>
      <c r="C354" s="43" t="s">
        <v>1267</v>
      </c>
      <c r="D354" s="44" t="str">
        <f aca="false">IF(OR(LEFT(C354,5)="000 9",LEFT(C354,5)="000 7"),"X",C354)</f>
        <v>000 0400 0000000 000 290</v>
      </c>
      <c r="E354" s="45" t="n">
        <v>207409406</v>
      </c>
      <c r="F354" s="46"/>
      <c r="G354" s="47" t="n">
        <v>207409406</v>
      </c>
      <c r="H354" s="47"/>
      <c r="I354" s="47" t="n">
        <v>197123786</v>
      </c>
      <c r="J354" s="47"/>
      <c r="K354" s="47"/>
      <c r="L354" s="47" t="n">
        <v>3153000</v>
      </c>
      <c r="M354" s="47" t="n">
        <v>7132620</v>
      </c>
      <c r="N354" s="47"/>
      <c r="O354" s="47" t="n">
        <v>156701.92</v>
      </c>
      <c r="P354" s="47"/>
      <c r="Q354" s="47" t="n">
        <v>156701.92</v>
      </c>
      <c r="R354" s="47"/>
      <c r="S354" s="47" t="n">
        <v>155802.92</v>
      </c>
      <c r="T354" s="47"/>
      <c r="U354" s="47"/>
      <c r="V354" s="47" t="n">
        <v>899</v>
      </c>
      <c r="W354" s="47"/>
      <c r="X354" s="47"/>
    </row>
    <row r="355" customFormat="false" ht="11.25" hidden="false" customHeight="false" outlineLevel="0" collapsed="false">
      <c r="A355" s="41" t="s">
        <v>918</v>
      </c>
      <c r="B355" s="42" t="n">
        <v>200</v>
      </c>
      <c r="C355" s="43" t="s">
        <v>1268</v>
      </c>
      <c r="D355" s="44" t="str">
        <f aca="false">IF(OR(LEFT(C355,5)="000 9",LEFT(C355,5)="000 7"),"X",C355)</f>
        <v>000 0400 0000000 000 300</v>
      </c>
      <c r="E355" s="45" t="n">
        <v>942059593.25</v>
      </c>
      <c r="F355" s="46"/>
      <c r="G355" s="47" t="n">
        <v>942059593.25</v>
      </c>
      <c r="H355" s="47"/>
      <c r="I355" s="47" t="n">
        <v>829311397.76</v>
      </c>
      <c r="J355" s="47"/>
      <c r="K355" s="47" t="n">
        <v>612750</v>
      </c>
      <c r="L355" s="47" t="n">
        <v>21073720.59</v>
      </c>
      <c r="M355" s="47" t="n">
        <v>91061724.9</v>
      </c>
      <c r="N355" s="47"/>
      <c r="O355" s="47" t="n">
        <v>1139790.94</v>
      </c>
      <c r="P355" s="47"/>
      <c r="Q355" s="47" t="n">
        <v>1139790.94</v>
      </c>
      <c r="R355" s="47"/>
      <c r="S355" s="47" t="n">
        <v>93636.35</v>
      </c>
      <c r="T355" s="47"/>
      <c r="U355" s="47"/>
      <c r="V355" s="47" t="n">
        <v>250932</v>
      </c>
      <c r="W355" s="47" t="n">
        <v>795222.59</v>
      </c>
      <c r="X355" s="47"/>
    </row>
    <row r="356" customFormat="false" ht="11.25" hidden="false" customHeight="false" outlineLevel="0" collapsed="false">
      <c r="A356" s="41" t="s">
        <v>920</v>
      </c>
      <c r="B356" s="42" t="n">
        <v>200</v>
      </c>
      <c r="C356" s="43" t="s">
        <v>1269</v>
      </c>
      <c r="D356" s="44" t="str">
        <f aca="false">IF(OR(LEFT(C356,5)="000 9",LEFT(C356,5)="000 7"),"X",C356)</f>
        <v>000 0400 0000000 000 310</v>
      </c>
      <c r="E356" s="45" t="n">
        <v>902189587.78</v>
      </c>
      <c r="F356" s="46"/>
      <c r="G356" s="47" t="n">
        <v>902189587.78</v>
      </c>
      <c r="H356" s="47"/>
      <c r="I356" s="47" t="n">
        <v>803879071.96</v>
      </c>
      <c r="J356" s="47"/>
      <c r="K356" s="47" t="n">
        <v>612750</v>
      </c>
      <c r="L356" s="47" t="n">
        <v>20333066.5</v>
      </c>
      <c r="M356" s="47" t="n">
        <v>77364699.32</v>
      </c>
      <c r="N356" s="47"/>
      <c r="O356" s="47" t="n">
        <v>864278.59</v>
      </c>
      <c r="P356" s="47"/>
      <c r="Q356" s="47" t="n">
        <v>864278.59</v>
      </c>
      <c r="R356" s="47"/>
      <c r="S356" s="47"/>
      <c r="T356" s="47"/>
      <c r="U356" s="47"/>
      <c r="V356" s="47" t="n">
        <v>241782</v>
      </c>
      <c r="W356" s="47" t="n">
        <v>622496.59</v>
      </c>
      <c r="X356" s="47"/>
    </row>
    <row r="357" customFormat="false" ht="22.5" hidden="false" customHeight="false" outlineLevel="0" collapsed="false">
      <c r="A357" s="41" t="s">
        <v>926</v>
      </c>
      <c r="B357" s="42" t="n">
        <v>200</v>
      </c>
      <c r="C357" s="43" t="s">
        <v>1270</v>
      </c>
      <c r="D357" s="44" t="str">
        <f aca="false">IF(OR(LEFT(C357,5)="000 9",LEFT(C357,5)="000 7"),"X",C357)</f>
        <v>000 0400 0000000 000 340</v>
      </c>
      <c r="E357" s="45" t="n">
        <v>39870005.47</v>
      </c>
      <c r="F357" s="46"/>
      <c r="G357" s="47" t="n">
        <v>39870005.47</v>
      </c>
      <c r="H357" s="47"/>
      <c r="I357" s="47" t="n">
        <v>25432325.8</v>
      </c>
      <c r="J357" s="47"/>
      <c r="K357" s="47"/>
      <c r="L357" s="47" t="n">
        <v>740654.09</v>
      </c>
      <c r="M357" s="47" t="n">
        <v>13697025.58</v>
      </c>
      <c r="N357" s="47"/>
      <c r="O357" s="47" t="n">
        <v>275512.35</v>
      </c>
      <c r="P357" s="47"/>
      <c r="Q357" s="47" t="n">
        <v>275512.35</v>
      </c>
      <c r="R357" s="47"/>
      <c r="S357" s="47" t="n">
        <v>93636.35</v>
      </c>
      <c r="T357" s="47"/>
      <c r="U357" s="47"/>
      <c r="V357" s="47" t="n">
        <v>9150</v>
      </c>
      <c r="W357" s="47" t="n">
        <v>172726</v>
      </c>
      <c r="X357" s="47"/>
    </row>
    <row r="358" customFormat="false" ht="11.25" hidden="false" customHeight="false" outlineLevel="0" collapsed="false">
      <c r="A358" s="41" t="s">
        <v>1271</v>
      </c>
      <c r="B358" s="42" t="n">
        <v>200</v>
      </c>
      <c r="C358" s="43" t="s">
        <v>1272</v>
      </c>
      <c r="D358" s="44" t="str">
        <f aca="false">IF(OR(LEFT(C358,5)="000 9",LEFT(C358,5)="000 7"),"X",C358)</f>
        <v>000 0401 0000000 000 000</v>
      </c>
      <c r="E358" s="45" t="n">
        <v>282575900</v>
      </c>
      <c r="F358" s="46"/>
      <c r="G358" s="47" t="n">
        <v>282575900</v>
      </c>
      <c r="H358" s="47"/>
      <c r="I358" s="47" t="n">
        <v>280911900</v>
      </c>
      <c r="J358" s="47"/>
      <c r="K358" s="47"/>
      <c r="L358" s="47" t="n">
        <v>465000</v>
      </c>
      <c r="M358" s="47" t="n">
        <v>1199000</v>
      </c>
      <c r="N358" s="47"/>
      <c r="O358" s="47" t="n">
        <v>4169072.04</v>
      </c>
      <c r="P358" s="47"/>
      <c r="Q358" s="47" t="n">
        <v>4169072.04</v>
      </c>
      <c r="R358" s="47"/>
      <c r="S358" s="47" t="n">
        <v>4159072.04</v>
      </c>
      <c r="T358" s="47"/>
      <c r="U358" s="47"/>
      <c r="V358" s="47" t="n">
        <v>10000</v>
      </c>
      <c r="W358" s="47"/>
      <c r="X358" s="47"/>
    </row>
    <row r="359" customFormat="false" ht="11.25" hidden="false" customHeight="false" outlineLevel="0" collapsed="false">
      <c r="A359" s="41" t="s">
        <v>876</v>
      </c>
      <c r="B359" s="42" t="n">
        <v>200</v>
      </c>
      <c r="C359" s="43" t="s">
        <v>1273</v>
      </c>
      <c r="D359" s="44" t="str">
        <f aca="false">IF(OR(LEFT(C359,5)="000 9",LEFT(C359,5)="000 7"),"X",C359)</f>
        <v>000 0401 0000000 000 200</v>
      </c>
      <c r="E359" s="45" t="n">
        <v>276004555</v>
      </c>
      <c r="F359" s="46"/>
      <c r="G359" s="47" t="n">
        <v>276004555</v>
      </c>
      <c r="H359" s="47"/>
      <c r="I359" s="47" t="n">
        <v>274340555</v>
      </c>
      <c r="J359" s="47"/>
      <c r="K359" s="47"/>
      <c r="L359" s="47" t="n">
        <v>465000</v>
      </c>
      <c r="M359" s="47" t="n">
        <v>1199000</v>
      </c>
      <c r="N359" s="47"/>
      <c r="O359" s="47" t="n">
        <v>4081520.55</v>
      </c>
      <c r="P359" s="47"/>
      <c r="Q359" s="47" t="n">
        <v>4081520.55</v>
      </c>
      <c r="R359" s="47"/>
      <c r="S359" s="47" t="n">
        <v>4071520.55</v>
      </c>
      <c r="T359" s="47"/>
      <c r="U359" s="47"/>
      <c r="V359" s="47" t="n">
        <v>10000</v>
      </c>
      <c r="W359" s="47"/>
      <c r="X359" s="47"/>
    </row>
    <row r="360" customFormat="false" ht="22.5" hidden="false" customHeight="false" outlineLevel="0" collapsed="false">
      <c r="A360" s="41" t="s">
        <v>878</v>
      </c>
      <c r="B360" s="42" t="n">
        <v>200</v>
      </c>
      <c r="C360" s="43" t="s">
        <v>1274</v>
      </c>
      <c r="D360" s="44" t="str">
        <f aca="false">IF(OR(LEFT(C360,5)="000 9",LEFT(C360,5)="000 7"),"X",C360)</f>
        <v>000 0401 0000000 000 210</v>
      </c>
      <c r="E360" s="45" t="n">
        <v>187033728</v>
      </c>
      <c r="F360" s="46"/>
      <c r="G360" s="47" t="n">
        <v>187033728</v>
      </c>
      <c r="H360" s="47"/>
      <c r="I360" s="47" t="n">
        <v>187033728</v>
      </c>
      <c r="J360" s="47"/>
      <c r="K360" s="47"/>
      <c r="L360" s="47"/>
      <c r="M360" s="47"/>
      <c r="N360" s="47"/>
      <c r="O360" s="47" t="n">
        <v>3894482.31</v>
      </c>
      <c r="P360" s="47"/>
      <c r="Q360" s="47" t="n">
        <v>3894482.31</v>
      </c>
      <c r="R360" s="47"/>
      <c r="S360" s="47" t="n">
        <v>3894482.31</v>
      </c>
      <c r="T360" s="47"/>
      <c r="U360" s="47"/>
      <c r="V360" s="47"/>
      <c r="W360" s="47"/>
      <c r="X360" s="47"/>
    </row>
    <row r="361" customFormat="false" ht="11.25" hidden="false" customHeight="false" outlineLevel="0" collapsed="false">
      <c r="A361" s="41" t="s">
        <v>880</v>
      </c>
      <c r="B361" s="42" t="n">
        <v>200</v>
      </c>
      <c r="C361" s="43" t="s">
        <v>1275</v>
      </c>
      <c r="D361" s="44" t="str">
        <f aca="false">IF(OR(LEFT(C361,5)="000 9",LEFT(C361,5)="000 7"),"X",C361)</f>
        <v>000 0401 0000000 000 211</v>
      </c>
      <c r="E361" s="45" t="n">
        <v>143589500</v>
      </c>
      <c r="F361" s="46"/>
      <c r="G361" s="47" t="n">
        <v>143589500</v>
      </c>
      <c r="H361" s="47"/>
      <c r="I361" s="47" t="n">
        <v>143589500</v>
      </c>
      <c r="J361" s="47"/>
      <c r="K361" s="47"/>
      <c r="L361" s="47"/>
      <c r="M361" s="47"/>
      <c r="N361" s="47"/>
      <c r="O361" s="47" t="n">
        <v>3894482.31</v>
      </c>
      <c r="P361" s="47"/>
      <c r="Q361" s="47" t="n">
        <v>3894482.31</v>
      </c>
      <c r="R361" s="47"/>
      <c r="S361" s="47" t="n">
        <v>3894482.31</v>
      </c>
      <c r="T361" s="47"/>
      <c r="U361" s="47"/>
      <c r="V361" s="47"/>
      <c r="W361" s="47"/>
      <c r="X361" s="47"/>
    </row>
    <row r="362" customFormat="false" ht="11.25" hidden="false" customHeight="false" outlineLevel="0" collapsed="false">
      <c r="A362" s="41" t="s">
        <v>882</v>
      </c>
      <c r="B362" s="42" t="n">
        <v>200</v>
      </c>
      <c r="C362" s="43" t="s">
        <v>1276</v>
      </c>
      <c r="D362" s="44" t="str">
        <f aca="false">IF(OR(LEFT(C362,5)="000 9",LEFT(C362,5)="000 7"),"X",C362)</f>
        <v>000 0401 0000000 000 212</v>
      </c>
      <c r="E362" s="45" t="n">
        <v>82040</v>
      </c>
      <c r="F362" s="46"/>
      <c r="G362" s="47" t="n">
        <v>82040</v>
      </c>
      <c r="H362" s="47"/>
      <c r="I362" s="47" t="n">
        <v>82040</v>
      </c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11.25" hidden="false" customHeight="false" outlineLevel="0" collapsed="false">
      <c r="A363" s="41" t="s">
        <v>884</v>
      </c>
      <c r="B363" s="42" t="n">
        <v>200</v>
      </c>
      <c r="C363" s="43" t="s">
        <v>1277</v>
      </c>
      <c r="D363" s="44" t="str">
        <f aca="false">IF(OR(LEFT(C363,5)="000 9",LEFT(C363,5)="000 7"),"X",C363)</f>
        <v>000 0401 0000000 000 213</v>
      </c>
      <c r="E363" s="45" t="n">
        <v>43362188</v>
      </c>
      <c r="F363" s="46"/>
      <c r="G363" s="47" t="n">
        <v>43362188</v>
      </c>
      <c r="H363" s="47"/>
      <c r="I363" s="47" t="n">
        <v>43362188</v>
      </c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11.25" hidden="false" customHeight="false" outlineLevel="0" collapsed="false">
      <c r="A364" s="41" t="s">
        <v>886</v>
      </c>
      <c r="B364" s="42" t="n">
        <v>200</v>
      </c>
      <c r="C364" s="43" t="s">
        <v>1278</v>
      </c>
      <c r="D364" s="44" t="str">
        <f aca="false">IF(OR(LEFT(C364,5)="000 9",LEFT(C364,5)="000 7"),"X",C364)</f>
        <v>000 0401 0000000 000 220</v>
      </c>
      <c r="E364" s="45" t="n">
        <v>60444222</v>
      </c>
      <c r="F364" s="46"/>
      <c r="G364" s="47" t="n">
        <v>60444222</v>
      </c>
      <c r="H364" s="47"/>
      <c r="I364" s="47" t="n">
        <v>58780222</v>
      </c>
      <c r="J364" s="47"/>
      <c r="K364" s="47"/>
      <c r="L364" s="47" t="n">
        <v>465000</v>
      </c>
      <c r="M364" s="47" t="n">
        <v>1199000</v>
      </c>
      <c r="N364" s="47"/>
      <c r="O364" s="47" t="n">
        <v>70138.32</v>
      </c>
      <c r="P364" s="47"/>
      <c r="Q364" s="47" t="n">
        <v>70138.32</v>
      </c>
      <c r="R364" s="47"/>
      <c r="S364" s="47" t="n">
        <v>60138.32</v>
      </c>
      <c r="T364" s="47"/>
      <c r="U364" s="47"/>
      <c r="V364" s="47" t="n">
        <v>10000</v>
      </c>
      <c r="W364" s="47"/>
      <c r="X364" s="47"/>
    </row>
    <row r="365" customFormat="false" ht="11.25" hidden="false" customHeight="false" outlineLevel="0" collapsed="false">
      <c r="A365" s="41" t="s">
        <v>888</v>
      </c>
      <c r="B365" s="42" t="n">
        <v>200</v>
      </c>
      <c r="C365" s="43" t="s">
        <v>1279</v>
      </c>
      <c r="D365" s="44" t="str">
        <f aca="false">IF(OR(LEFT(C365,5)="000 9",LEFT(C365,5)="000 7"),"X",C365)</f>
        <v>000 0401 0000000 000 221</v>
      </c>
      <c r="E365" s="45" t="n">
        <v>3100485</v>
      </c>
      <c r="F365" s="46"/>
      <c r="G365" s="47" t="n">
        <v>3100485</v>
      </c>
      <c r="H365" s="47"/>
      <c r="I365" s="47" t="n">
        <v>3100485</v>
      </c>
      <c r="J365" s="47"/>
      <c r="K365" s="47"/>
      <c r="L365" s="47"/>
      <c r="M365" s="47"/>
      <c r="N365" s="47"/>
      <c r="O365" s="47" t="n">
        <v>27477.57</v>
      </c>
      <c r="P365" s="47"/>
      <c r="Q365" s="47" t="n">
        <v>27477.57</v>
      </c>
      <c r="R365" s="47"/>
      <c r="S365" s="47" t="n">
        <v>27477.57</v>
      </c>
      <c r="T365" s="47"/>
      <c r="U365" s="47"/>
      <c r="V365" s="47"/>
      <c r="W365" s="47"/>
      <c r="X365" s="47"/>
    </row>
    <row r="366" customFormat="false" ht="11.25" hidden="false" customHeight="false" outlineLevel="0" collapsed="false">
      <c r="A366" s="41" t="s">
        <v>890</v>
      </c>
      <c r="B366" s="42" t="n">
        <v>200</v>
      </c>
      <c r="C366" s="43" t="s">
        <v>1280</v>
      </c>
      <c r="D366" s="44" t="str">
        <f aca="false">IF(OR(LEFT(C366,5)="000 9",LEFT(C366,5)="000 7"),"X",C366)</f>
        <v>000 0401 0000000 000 222</v>
      </c>
      <c r="E366" s="45" t="n">
        <v>4030100</v>
      </c>
      <c r="F366" s="46"/>
      <c r="G366" s="47" t="n">
        <v>4030100</v>
      </c>
      <c r="H366" s="47"/>
      <c r="I366" s="47" t="n">
        <v>4030100</v>
      </c>
      <c r="J366" s="47"/>
      <c r="K366" s="47"/>
      <c r="L366" s="47"/>
      <c r="M366" s="47"/>
      <c r="N366" s="47"/>
      <c r="O366" s="47" t="n">
        <v>208</v>
      </c>
      <c r="P366" s="47"/>
      <c r="Q366" s="47" t="n">
        <v>208</v>
      </c>
      <c r="R366" s="47"/>
      <c r="S366" s="47" t="n">
        <v>208</v>
      </c>
      <c r="T366" s="47"/>
      <c r="U366" s="47"/>
      <c r="V366" s="47"/>
      <c r="W366" s="47"/>
      <c r="X366" s="47"/>
    </row>
    <row r="367" customFormat="false" ht="11.25" hidden="false" customHeight="false" outlineLevel="0" collapsed="false">
      <c r="A367" s="41" t="s">
        <v>892</v>
      </c>
      <c r="B367" s="42" t="n">
        <v>200</v>
      </c>
      <c r="C367" s="43" t="s">
        <v>1281</v>
      </c>
      <c r="D367" s="44" t="str">
        <f aca="false">IF(OR(LEFT(C367,5)="000 9",LEFT(C367,5)="000 7"),"X",C367)</f>
        <v>000 0401 0000000 000 223</v>
      </c>
      <c r="E367" s="45" t="n">
        <v>4817040</v>
      </c>
      <c r="F367" s="46"/>
      <c r="G367" s="47" t="n">
        <v>4817040</v>
      </c>
      <c r="H367" s="47"/>
      <c r="I367" s="47" t="n">
        <v>4817040</v>
      </c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1.25" hidden="false" customHeight="false" outlineLevel="0" collapsed="false">
      <c r="A368" s="41" t="s">
        <v>894</v>
      </c>
      <c r="B368" s="42" t="n">
        <v>200</v>
      </c>
      <c r="C368" s="43" t="s">
        <v>1282</v>
      </c>
      <c r="D368" s="44" t="str">
        <f aca="false">IF(OR(LEFT(C368,5)="000 9",LEFT(C368,5)="000 7"),"X",C368)</f>
        <v>000 0401 0000000 000 224</v>
      </c>
      <c r="E368" s="45" t="n">
        <v>999000</v>
      </c>
      <c r="F368" s="46"/>
      <c r="G368" s="47" t="n">
        <v>999000</v>
      </c>
      <c r="H368" s="47"/>
      <c r="I368" s="47" t="n">
        <v>999000</v>
      </c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11.25" hidden="false" customHeight="false" outlineLevel="0" collapsed="false">
      <c r="A369" s="41" t="s">
        <v>896</v>
      </c>
      <c r="B369" s="42" t="n">
        <v>200</v>
      </c>
      <c r="C369" s="43" t="s">
        <v>1283</v>
      </c>
      <c r="D369" s="44" t="str">
        <f aca="false">IF(OR(LEFT(C369,5)="000 9",LEFT(C369,5)="000 7"),"X",C369)</f>
        <v>000 0401 0000000 000 225</v>
      </c>
      <c r="E369" s="45" t="n">
        <v>15284160</v>
      </c>
      <c r="F369" s="46"/>
      <c r="G369" s="47" t="n">
        <v>15284160</v>
      </c>
      <c r="H369" s="47"/>
      <c r="I369" s="47" t="n">
        <v>15284160</v>
      </c>
      <c r="J369" s="47"/>
      <c r="K369" s="47"/>
      <c r="L369" s="47"/>
      <c r="M369" s="47"/>
      <c r="N369" s="47"/>
      <c r="O369" s="47" t="n">
        <v>25650</v>
      </c>
      <c r="P369" s="47"/>
      <c r="Q369" s="47" t="n">
        <v>25650</v>
      </c>
      <c r="R369" s="47"/>
      <c r="S369" s="47" t="n">
        <v>25650</v>
      </c>
      <c r="T369" s="47"/>
      <c r="U369" s="47"/>
      <c r="V369" s="47"/>
      <c r="W369" s="47"/>
      <c r="X369" s="47"/>
    </row>
    <row r="370" customFormat="false" ht="11.25" hidden="false" customHeight="false" outlineLevel="0" collapsed="false">
      <c r="A370" s="41" t="s">
        <v>898</v>
      </c>
      <c r="B370" s="42" t="n">
        <v>200</v>
      </c>
      <c r="C370" s="43" t="s">
        <v>1284</v>
      </c>
      <c r="D370" s="44" t="str">
        <f aca="false">IF(OR(LEFT(C370,5)="000 9",LEFT(C370,5)="000 7"),"X",C370)</f>
        <v>000 0401 0000000 000 226</v>
      </c>
      <c r="E370" s="45" t="n">
        <v>32213437</v>
      </c>
      <c r="F370" s="46"/>
      <c r="G370" s="47" t="n">
        <v>32213437</v>
      </c>
      <c r="H370" s="47"/>
      <c r="I370" s="47" t="n">
        <v>30549437</v>
      </c>
      <c r="J370" s="47"/>
      <c r="K370" s="47"/>
      <c r="L370" s="47" t="n">
        <v>465000</v>
      </c>
      <c r="M370" s="47" t="n">
        <v>1199000</v>
      </c>
      <c r="N370" s="47"/>
      <c r="O370" s="47" t="n">
        <v>16802.75</v>
      </c>
      <c r="P370" s="47"/>
      <c r="Q370" s="47" t="n">
        <v>16802.75</v>
      </c>
      <c r="R370" s="47"/>
      <c r="S370" s="47" t="n">
        <v>6802.75</v>
      </c>
      <c r="T370" s="47"/>
      <c r="U370" s="47"/>
      <c r="V370" s="47" t="n">
        <v>10000</v>
      </c>
      <c r="W370" s="47"/>
      <c r="X370" s="47"/>
    </row>
    <row r="371" customFormat="false" ht="11.25" hidden="false" customHeight="false" outlineLevel="0" collapsed="false">
      <c r="A371" s="41" t="s">
        <v>900</v>
      </c>
      <c r="B371" s="42" t="n">
        <v>200</v>
      </c>
      <c r="C371" s="43" t="s">
        <v>1285</v>
      </c>
      <c r="D371" s="44" t="str">
        <f aca="false">IF(OR(LEFT(C371,5)="000 9",LEFT(C371,5)="000 7"),"X",C371)</f>
        <v>000 0401 0000000 000 240</v>
      </c>
      <c r="E371" s="45" t="n">
        <v>14185205</v>
      </c>
      <c r="F371" s="46"/>
      <c r="G371" s="47" t="n">
        <v>14185205</v>
      </c>
      <c r="H371" s="47"/>
      <c r="I371" s="47" t="n">
        <v>14185205</v>
      </c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33.75" hidden="false" customHeight="false" outlineLevel="0" collapsed="false">
      <c r="A372" s="41" t="s">
        <v>902</v>
      </c>
      <c r="B372" s="42" t="n">
        <v>200</v>
      </c>
      <c r="C372" s="43" t="s">
        <v>1286</v>
      </c>
      <c r="D372" s="44" t="str">
        <f aca="false">IF(OR(LEFT(C372,5)="000 9",LEFT(C372,5)="000 7"),"X",C372)</f>
        <v>000 0401 0000000 000 241</v>
      </c>
      <c r="E372" s="45" t="n">
        <v>5587550</v>
      </c>
      <c r="F372" s="46"/>
      <c r="G372" s="47" t="n">
        <v>5587550</v>
      </c>
      <c r="H372" s="47"/>
      <c r="I372" s="47" t="n">
        <v>5587550</v>
      </c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33.75" hidden="false" customHeight="false" outlineLevel="0" collapsed="false">
      <c r="A373" s="41" t="s">
        <v>904</v>
      </c>
      <c r="B373" s="42" t="n">
        <v>200</v>
      </c>
      <c r="C373" s="43" t="s">
        <v>1287</v>
      </c>
      <c r="D373" s="44" t="str">
        <f aca="false">IF(OR(LEFT(C373,5)="000 9",LEFT(C373,5)="000 7"),"X",C373)</f>
        <v>000 0401 0000000 000 242</v>
      </c>
      <c r="E373" s="45" t="n">
        <v>8597655</v>
      </c>
      <c r="F373" s="46"/>
      <c r="G373" s="47" t="n">
        <v>8597655</v>
      </c>
      <c r="H373" s="47"/>
      <c r="I373" s="47" t="n">
        <v>8597655</v>
      </c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11.25" hidden="false" customHeight="false" outlineLevel="0" collapsed="false">
      <c r="A374" s="41" t="s">
        <v>916</v>
      </c>
      <c r="B374" s="42" t="n">
        <v>200</v>
      </c>
      <c r="C374" s="43" t="s">
        <v>1288</v>
      </c>
      <c r="D374" s="44" t="str">
        <f aca="false">IF(OR(LEFT(C374,5)="000 9",LEFT(C374,5)="000 7"),"X",C374)</f>
        <v>000 0401 0000000 000 290</v>
      </c>
      <c r="E374" s="45" t="n">
        <v>14341400</v>
      </c>
      <c r="F374" s="46"/>
      <c r="G374" s="47" t="n">
        <v>14341400</v>
      </c>
      <c r="H374" s="47"/>
      <c r="I374" s="47" t="n">
        <v>14341400</v>
      </c>
      <c r="J374" s="47"/>
      <c r="K374" s="47"/>
      <c r="L374" s="47"/>
      <c r="M374" s="47"/>
      <c r="N374" s="47"/>
      <c r="O374" s="47" t="n">
        <v>116899.92</v>
      </c>
      <c r="P374" s="47"/>
      <c r="Q374" s="47" t="n">
        <v>116899.92</v>
      </c>
      <c r="R374" s="47"/>
      <c r="S374" s="47" t="n">
        <v>116899.92</v>
      </c>
      <c r="T374" s="47"/>
      <c r="U374" s="47"/>
      <c r="V374" s="47"/>
      <c r="W374" s="47"/>
      <c r="X374" s="47"/>
    </row>
    <row r="375" customFormat="false" ht="11.25" hidden="false" customHeight="false" outlineLevel="0" collapsed="false">
      <c r="A375" s="41" t="s">
        <v>918</v>
      </c>
      <c r="B375" s="42" t="n">
        <v>200</v>
      </c>
      <c r="C375" s="43" t="s">
        <v>1289</v>
      </c>
      <c r="D375" s="44" t="str">
        <f aca="false">IF(OR(LEFT(C375,5)="000 9",LEFT(C375,5)="000 7"),"X",C375)</f>
        <v>000 0401 0000000 000 300</v>
      </c>
      <c r="E375" s="45" t="n">
        <v>6571345</v>
      </c>
      <c r="F375" s="46"/>
      <c r="G375" s="47" t="n">
        <v>6571345</v>
      </c>
      <c r="H375" s="47"/>
      <c r="I375" s="47" t="n">
        <v>6571345</v>
      </c>
      <c r="J375" s="47"/>
      <c r="K375" s="47"/>
      <c r="L375" s="47"/>
      <c r="M375" s="47"/>
      <c r="N375" s="47"/>
      <c r="O375" s="47" t="n">
        <v>87551.49</v>
      </c>
      <c r="P375" s="47"/>
      <c r="Q375" s="47" t="n">
        <v>87551.49</v>
      </c>
      <c r="R375" s="47"/>
      <c r="S375" s="47" t="n">
        <v>87551.49</v>
      </c>
      <c r="T375" s="47"/>
      <c r="U375" s="47"/>
      <c r="V375" s="47"/>
      <c r="W375" s="47"/>
      <c r="X375" s="47"/>
    </row>
    <row r="376" customFormat="false" ht="11.25" hidden="false" customHeight="false" outlineLevel="0" collapsed="false">
      <c r="A376" s="41" t="s">
        <v>920</v>
      </c>
      <c r="B376" s="42" t="n">
        <v>200</v>
      </c>
      <c r="C376" s="43" t="s">
        <v>1290</v>
      </c>
      <c r="D376" s="44" t="str">
        <f aca="false">IF(OR(LEFT(C376,5)="000 9",LEFT(C376,5)="000 7"),"X",C376)</f>
        <v>000 0401 0000000 000 310</v>
      </c>
      <c r="E376" s="45" t="n">
        <v>3200000</v>
      </c>
      <c r="F376" s="46"/>
      <c r="G376" s="47" t="n">
        <v>3200000</v>
      </c>
      <c r="H376" s="47"/>
      <c r="I376" s="47" t="n">
        <v>3200000</v>
      </c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22.5" hidden="false" customHeight="false" outlineLevel="0" collapsed="false">
      <c r="A377" s="41" t="s">
        <v>926</v>
      </c>
      <c r="B377" s="42" t="n">
        <v>200</v>
      </c>
      <c r="C377" s="43" t="s">
        <v>1291</v>
      </c>
      <c r="D377" s="44" t="str">
        <f aca="false">IF(OR(LEFT(C377,5)="000 9",LEFT(C377,5)="000 7"),"X",C377)</f>
        <v>000 0401 0000000 000 340</v>
      </c>
      <c r="E377" s="45" t="n">
        <v>3371345</v>
      </c>
      <c r="F377" s="46"/>
      <c r="G377" s="47" t="n">
        <v>3371345</v>
      </c>
      <c r="H377" s="47"/>
      <c r="I377" s="47" t="n">
        <v>3371345</v>
      </c>
      <c r="J377" s="47"/>
      <c r="K377" s="47"/>
      <c r="L377" s="47"/>
      <c r="M377" s="47"/>
      <c r="N377" s="47"/>
      <c r="O377" s="47" t="n">
        <v>87551.49</v>
      </c>
      <c r="P377" s="47"/>
      <c r="Q377" s="47" t="n">
        <v>87551.49</v>
      </c>
      <c r="R377" s="47"/>
      <c r="S377" s="47" t="n">
        <v>87551.49</v>
      </c>
      <c r="T377" s="47"/>
      <c r="U377" s="47"/>
      <c r="V377" s="47"/>
      <c r="W377" s="47"/>
      <c r="X377" s="47"/>
    </row>
    <row r="378" customFormat="false" ht="11.25" hidden="false" customHeight="false" outlineLevel="0" collapsed="false">
      <c r="A378" s="41" t="s">
        <v>1292</v>
      </c>
      <c r="B378" s="42" t="n">
        <v>200</v>
      </c>
      <c r="C378" s="43" t="s">
        <v>1293</v>
      </c>
      <c r="D378" s="44" t="str">
        <f aca="false">IF(OR(LEFT(C378,5)="000 9",LEFT(C378,5)="000 7"),"X",C378)</f>
        <v>000 0402 0000000 000 000</v>
      </c>
      <c r="E378" s="45" t="n">
        <v>2002600</v>
      </c>
      <c r="F378" s="46"/>
      <c r="G378" s="47" t="n">
        <v>2002600</v>
      </c>
      <c r="H378" s="47"/>
      <c r="I378" s="47"/>
      <c r="J378" s="47"/>
      <c r="K378" s="47"/>
      <c r="L378" s="47"/>
      <c r="M378" s="47" t="n">
        <v>2002600</v>
      </c>
      <c r="N378" s="47"/>
      <c r="O378" s="47" t="n">
        <v>6200</v>
      </c>
      <c r="P378" s="47"/>
      <c r="Q378" s="47" t="n">
        <v>6200</v>
      </c>
      <c r="R378" s="47"/>
      <c r="S378" s="47"/>
      <c r="T378" s="47"/>
      <c r="U378" s="47"/>
      <c r="V378" s="47"/>
      <c r="W378" s="47" t="n">
        <v>6200</v>
      </c>
      <c r="X378" s="47"/>
    </row>
    <row r="379" customFormat="false" ht="11.25" hidden="false" customHeight="false" outlineLevel="0" collapsed="false">
      <c r="A379" s="41" t="s">
        <v>876</v>
      </c>
      <c r="B379" s="42" t="n">
        <v>200</v>
      </c>
      <c r="C379" s="43" t="s">
        <v>1294</v>
      </c>
      <c r="D379" s="44" t="str">
        <f aca="false">IF(OR(LEFT(C379,5)="000 9",LEFT(C379,5)="000 7"),"X",C379)</f>
        <v>000 0402 0000000 000 200</v>
      </c>
      <c r="E379" s="45" t="n">
        <v>2002600</v>
      </c>
      <c r="F379" s="46"/>
      <c r="G379" s="47" t="n">
        <v>2002600</v>
      </c>
      <c r="H379" s="47"/>
      <c r="I379" s="47"/>
      <c r="J379" s="47"/>
      <c r="K379" s="47"/>
      <c r="L379" s="47"/>
      <c r="M379" s="47" t="n">
        <v>2002600</v>
      </c>
      <c r="N379" s="47"/>
      <c r="O379" s="47" t="n">
        <v>6200</v>
      </c>
      <c r="P379" s="47"/>
      <c r="Q379" s="47" t="n">
        <v>6200</v>
      </c>
      <c r="R379" s="47"/>
      <c r="S379" s="47"/>
      <c r="T379" s="47"/>
      <c r="U379" s="47"/>
      <c r="V379" s="47"/>
      <c r="W379" s="47" t="n">
        <v>6200</v>
      </c>
      <c r="X379" s="47"/>
    </row>
    <row r="380" customFormat="false" ht="11.25" hidden="false" customHeight="false" outlineLevel="0" collapsed="false">
      <c r="A380" s="41" t="s">
        <v>900</v>
      </c>
      <c r="B380" s="42" t="n">
        <v>200</v>
      </c>
      <c r="C380" s="43" t="s">
        <v>1295</v>
      </c>
      <c r="D380" s="44" t="str">
        <f aca="false">IF(OR(LEFT(C380,5)="000 9",LEFT(C380,5)="000 7"),"X",C380)</f>
        <v>000 0402 0000000 000 240</v>
      </c>
      <c r="E380" s="45" t="n">
        <v>2002600</v>
      </c>
      <c r="F380" s="46"/>
      <c r="G380" s="47" t="n">
        <v>2002600</v>
      </c>
      <c r="H380" s="47"/>
      <c r="I380" s="47"/>
      <c r="J380" s="47"/>
      <c r="K380" s="47"/>
      <c r="L380" s="47"/>
      <c r="M380" s="47" t="n">
        <v>2002600</v>
      </c>
      <c r="N380" s="47"/>
      <c r="O380" s="47" t="n">
        <v>6200</v>
      </c>
      <c r="P380" s="47"/>
      <c r="Q380" s="47" t="n">
        <v>6200</v>
      </c>
      <c r="R380" s="47"/>
      <c r="S380" s="47"/>
      <c r="T380" s="47"/>
      <c r="U380" s="47"/>
      <c r="V380" s="47"/>
      <c r="W380" s="47" t="n">
        <v>6200</v>
      </c>
      <c r="X380" s="47"/>
    </row>
    <row r="381" customFormat="false" ht="33.75" hidden="false" customHeight="false" outlineLevel="0" collapsed="false">
      <c r="A381" s="41" t="s">
        <v>902</v>
      </c>
      <c r="B381" s="42" t="n">
        <v>200</v>
      </c>
      <c r="C381" s="43" t="s">
        <v>1296</v>
      </c>
      <c r="D381" s="44" t="str">
        <f aca="false">IF(OR(LEFT(C381,5)="000 9",LEFT(C381,5)="000 7"),"X",C381)</f>
        <v>000 0402 0000000 000 241</v>
      </c>
      <c r="E381" s="45" t="n">
        <v>30000</v>
      </c>
      <c r="F381" s="46"/>
      <c r="G381" s="47" t="n">
        <v>30000</v>
      </c>
      <c r="H381" s="47"/>
      <c r="I381" s="47"/>
      <c r="J381" s="47"/>
      <c r="K381" s="47"/>
      <c r="L381" s="47"/>
      <c r="M381" s="47" t="n">
        <v>30000</v>
      </c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33.75" hidden="false" customHeight="false" outlineLevel="0" collapsed="false">
      <c r="A382" s="41" t="s">
        <v>904</v>
      </c>
      <c r="B382" s="42" t="n">
        <v>200</v>
      </c>
      <c r="C382" s="43" t="s">
        <v>1297</v>
      </c>
      <c r="D382" s="44" t="str">
        <f aca="false">IF(OR(LEFT(C382,5)="000 9",LEFT(C382,5)="000 7"),"X",C382)</f>
        <v>000 0402 0000000 000 242</v>
      </c>
      <c r="E382" s="45" t="n">
        <v>1972600</v>
      </c>
      <c r="F382" s="46"/>
      <c r="G382" s="47" t="n">
        <v>1972600</v>
      </c>
      <c r="H382" s="47"/>
      <c r="I382" s="47"/>
      <c r="J382" s="47"/>
      <c r="K382" s="47"/>
      <c r="L382" s="47"/>
      <c r="M382" s="47" t="n">
        <v>1972600</v>
      </c>
      <c r="N382" s="47"/>
      <c r="O382" s="47" t="n">
        <v>6200</v>
      </c>
      <c r="P382" s="47"/>
      <c r="Q382" s="47" t="n">
        <v>6200</v>
      </c>
      <c r="R382" s="47"/>
      <c r="S382" s="47"/>
      <c r="T382" s="47"/>
      <c r="U382" s="47"/>
      <c r="V382" s="47"/>
      <c r="W382" s="47" t="n">
        <v>6200</v>
      </c>
      <c r="X382" s="47"/>
    </row>
    <row r="383" customFormat="false" ht="11.25" hidden="false" customHeight="false" outlineLevel="0" collapsed="false">
      <c r="A383" s="41" t="s">
        <v>1298</v>
      </c>
      <c r="B383" s="42" t="n">
        <v>200</v>
      </c>
      <c r="C383" s="43" t="s">
        <v>1299</v>
      </c>
      <c r="D383" s="44" t="str">
        <f aca="false">IF(OR(LEFT(C383,5)="000 9",LEFT(C383,5)="000 7"),"X",C383)</f>
        <v>000 0404 0000000 000 000</v>
      </c>
      <c r="E383" s="45" t="n">
        <v>14550000</v>
      </c>
      <c r="F383" s="46"/>
      <c r="G383" s="47" t="n">
        <v>14550000</v>
      </c>
      <c r="H383" s="47"/>
      <c r="I383" s="47" t="n">
        <v>14550000</v>
      </c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11.25" hidden="false" customHeight="false" outlineLevel="0" collapsed="false">
      <c r="A384" s="41" t="s">
        <v>876</v>
      </c>
      <c r="B384" s="42" t="n">
        <v>200</v>
      </c>
      <c r="C384" s="43" t="s">
        <v>1300</v>
      </c>
      <c r="D384" s="44" t="str">
        <f aca="false">IF(OR(LEFT(C384,5)="000 9",LEFT(C384,5)="000 7"),"X",C384)</f>
        <v>000 0404 0000000 000 200</v>
      </c>
      <c r="E384" s="45" t="n">
        <v>14550000</v>
      </c>
      <c r="F384" s="46"/>
      <c r="G384" s="47" t="n">
        <v>14550000</v>
      </c>
      <c r="H384" s="47"/>
      <c r="I384" s="47" t="n">
        <v>14550000</v>
      </c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11.25" hidden="false" customHeight="false" outlineLevel="0" collapsed="false">
      <c r="A385" s="41" t="s">
        <v>886</v>
      </c>
      <c r="B385" s="42" t="n">
        <v>200</v>
      </c>
      <c r="C385" s="43" t="s">
        <v>1301</v>
      </c>
      <c r="D385" s="44" t="str">
        <f aca="false">IF(OR(LEFT(C385,5)="000 9",LEFT(C385,5)="000 7"),"X",C385)</f>
        <v>000 0404 0000000 000 220</v>
      </c>
      <c r="E385" s="45" t="n">
        <v>14550000</v>
      </c>
      <c r="F385" s="46"/>
      <c r="G385" s="47" t="n">
        <v>14550000</v>
      </c>
      <c r="H385" s="47"/>
      <c r="I385" s="47" t="n">
        <v>14550000</v>
      </c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11.25" hidden="false" customHeight="false" outlineLevel="0" collapsed="false">
      <c r="A386" s="41" t="s">
        <v>898</v>
      </c>
      <c r="B386" s="42" t="n">
        <v>200</v>
      </c>
      <c r="C386" s="43" t="s">
        <v>1302</v>
      </c>
      <c r="D386" s="44" t="str">
        <f aca="false">IF(OR(LEFT(C386,5)="000 9",LEFT(C386,5)="000 7"),"X",C386)</f>
        <v>000 0404 0000000 000 226</v>
      </c>
      <c r="E386" s="45" t="n">
        <v>14550000</v>
      </c>
      <c r="F386" s="46"/>
      <c r="G386" s="47" t="n">
        <v>14550000</v>
      </c>
      <c r="H386" s="47"/>
      <c r="I386" s="47" t="n">
        <v>14550000</v>
      </c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1.25" hidden="false" customHeight="false" outlineLevel="0" collapsed="false">
      <c r="A387" s="41" t="s">
        <v>1303</v>
      </c>
      <c r="B387" s="42" t="n">
        <v>200</v>
      </c>
      <c r="C387" s="43" t="s">
        <v>1304</v>
      </c>
      <c r="D387" s="44" t="str">
        <f aca="false">IF(OR(LEFT(C387,5)="000 9",LEFT(C387,5)="000 7"),"X",C387)</f>
        <v>000 0405 0000000 000 000</v>
      </c>
      <c r="E387" s="45" t="n">
        <v>2622196300</v>
      </c>
      <c r="F387" s="46"/>
      <c r="G387" s="47" t="n">
        <v>2622196300</v>
      </c>
      <c r="H387" s="47"/>
      <c r="I387" s="47" t="n">
        <v>2519383000</v>
      </c>
      <c r="J387" s="47"/>
      <c r="K387" s="47"/>
      <c r="L387" s="47" t="n">
        <v>99854100</v>
      </c>
      <c r="M387" s="47" t="n">
        <v>2959200</v>
      </c>
      <c r="N387" s="47"/>
      <c r="O387" s="47" t="n">
        <v>333920.5</v>
      </c>
      <c r="P387" s="47"/>
      <c r="Q387" s="47" t="n">
        <v>333920.5</v>
      </c>
      <c r="R387" s="47"/>
      <c r="S387" s="47"/>
      <c r="T387" s="47"/>
      <c r="U387" s="47"/>
      <c r="V387" s="47" t="n">
        <v>333920.5</v>
      </c>
      <c r="W387" s="47"/>
      <c r="X387" s="47"/>
    </row>
    <row r="388" customFormat="false" ht="11.25" hidden="false" customHeight="false" outlineLevel="0" collapsed="false">
      <c r="A388" s="41" t="s">
        <v>876</v>
      </c>
      <c r="B388" s="42" t="n">
        <v>200</v>
      </c>
      <c r="C388" s="43" t="s">
        <v>1305</v>
      </c>
      <c r="D388" s="44" t="str">
        <f aca="false">IF(OR(LEFT(C388,5)="000 9",LEFT(C388,5)="000 7"),"X",C388)</f>
        <v>000 0405 0000000 000 200</v>
      </c>
      <c r="E388" s="45" t="n">
        <v>2610431500</v>
      </c>
      <c r="F388" s="46"/>
      <c r="G388" s="47" t="n">
        <v>2610431500</v>
      </c>
      <c r="H388" s="47"/>
      <c r="I388" s="47" t="n">
        <v>2507883000</v>
      </c>
      <c r="J388" s="47"/>
      <c r="K388" s="47"/>
      <c r="L388" s="47" t="n">
        <v>99589300</v>
      </c>
      <c r="M388" s="47" t="n">
        <v>2959200</v>
      </c>
      <c r="N388" s="47"/>
      <c r="O388" s="47" t="n">
        <v>333920.5</v>
      </c>
      <c r="P388" s="47"/>
      <c r="Q388" s="47" t="n">
        <v>333920.5</v>
      </c>
      <c r="R388" s="47"/>
      <c r="S388" s="47"/>
      <c r="T388" s="47"/>
      <c r="U388" s="47"/>
      <c r="V388" s="47" t="n">
        <v>333920.5</v>
      </c>
      <c r="W388" s="47"/>
      <c r="X388" s="47"/>
    </row>
    <row r="389" customFormat="false" ht="22.5" hidden="false" customHeight="false" outlineLevel="0" collapsed="false">
      <c r="A389" s="41" t="s">
        <v>878</v>
      </c>
      <c r="B389" s="42" t="n">
        <v>200</v>
      </c>
      <c r="C389" s="43" t="s">
        <v>1306</v>
      </c>
      <c r="D389" s="44" t="str">
        <f aca="false">IF(OR(LEFT(C389,5)="000 9",LEFT(C389,5)="000 7"),"X",C389)</f>
        <v>000 0405 0000000 000 210</v>
      </c>
      <c r="E389" s="45" t="n">
        <v>3833100</v>
      </c>
      <c r="F389" s="46"/>
      <c r="G389" s="47" t="n">
        <v>3833100</v>
      </c>
      <c r="H389" s="47"/>
      <c r="I389" s="47"/>
      <c r="J389" s="47"/>
      <c r="K389" s="47"/>
      <c r="L389" s="47" t="n">
        <v>3833100</v>
      </c>
      <c r="M389" s="47"/>
      <c r="N389" s="47"/>
      <c r="O389" s="47" t="n">
        <v>257494</v>
      </c>
      <c r="P389" s="47"/>
      <c r="Q389" s="47" t="n">
        <v>257494</v>
      </c>
      <c r="R389" s="47"/>
      <c r="S389" s="47"/>
      <c r="T389" s="47"/>
      <c r="U389" s="47"/>
      <c r="V389" s="47" t="n">
        <v>257494</v>
      </c>
      <c r="W389" s="47"/>
      <c r="X389" s="47"/>
    </row>
    <row r="390" customFormat="false" ht="11.25" hidden="false" customHeight="false" outlineLevel="0" collapsed="false">
      <c r="A390" s="41" t="s">
        <v>880</v>
      </c>
      <c r="B390" s="42" t="n">
        <v>200</v>
      </c>
      <c r="C390" s="43" t="s">
        <v>1307</v>
      </c>
      <c r="D390" s="44" t="str">
        <f aca="false">IF(OR(LEFT(C390,5)="000 9",LEFT(C390,5)="000 7"),"X",C390)</f>
        <v>000 0405 0000000 000 211</v>
      </c>
      <c r="E390" s="45" t="n">
        <v>2944000</v>
      </c>
      <c r="F390" s="46"/>
      <c r="G390" s="47" t="n">
        <v>2944000</v>
      </c>
      <c r="H390" s="47"/>
      <c r="I390" s="47"/>
      <c r="J390" s="47"/>
      <c r="K390" s="47"/>
      <c r="L390" s="47" t="n">
        <v>2944000</v>
      </c>
      <c r="M390" s="47"/>
      <c r="N390" s="47"/>
      <c r="O390" s="47" t="n">
        <v>197773</v>
      </c>
      <c r="P390" s="47"/>
      <c r="Q390" s="47" t="n">
        <v>197773</v>
      </c>
      <c r="R390" s="47"/>
      <c r="S390" s="47"/>
      <c r="T390" s="47"/>
      <c r="U390" s="47"/>
      <c r="V390" s="47" t="n">
        <v>197773</v>
      </c>
      <c r="W390" s="47"/>
      <c r="X390" s="47"/>
    </row>
    <row r="391" customFormat="false" ht="11.25" hidden="false" customHeight="false" outlineLevel="0" collapsed="false">
      <c r="A391" s="41" t="s">
        <v>884</v>
      </c>
      <c r="B391" s="42" t="n">
        <v>200</v>
      </c>
      <c r="C391" s="43" t="s">
        <v>1308</v>
      </c>
      <c r="D391" s="44" t="str">
        <f aca="false">IF(OR(LEFT(C391,5)="000 9",LEFT(C391,5)="000 7"),"X",C391)</f>
        <v>000 0405 0000000 000 213</v>
      </c>
      <c r="E391" s="45" t="n">
        <v>889100</v>
      </c>
      <c r="F391" s="46"/>
      <c r="G391" s="47" t="n">
        <v>889100</v>
      </c>
      <c r="H391" s="47"/>
      <c r="I391" s="47"/>
      <c r="J391" s="47"/>
      <c r="K391" s="47"/>
      <c r="L391" s="47" t="n">
        <v>889100</v>
      </c>
      <c r="M391" s="47"/>
      <c r="N391" s="47"/>
      <c r="O391" s="47" t="n">
        <v>59721</v>
      </c>
      <c r="P391" s="47"/>
      <c r="Q391" s="47" t="n">
        <v>59721</v>
      </c>
      <c r="R391" s="47"/>
      <c r="S391" s="47"/>
      <c r="T391" s="47"/>
      <c r="U391" s="47"/>
      <c r="V391" s="47" t="n">
        <v>59721</v>
      </c>
      <c r="W391" s="47"/>
      <c r="X391" s="47"/>
    </row>
    <row r="392" customFormat="false" ht="11.25" hidden="false" customHeight="false" outlineLevel="0" collapsed="false">
      <c r="A392" s="41" t="s">
        <v>886</v>
      </c>
      <c r="B392" s="42" t="n">
        <v>200</v>
      </c>
      <c r="C392" s="43" t="s">
        <v>1309</v>
      </c>
      <c r="D392" s="44" t="str">
        <f aca="false">IF(OR(LEFT(C392,5)="000 9",LEFT(C392,5)="000 7"),"X",C392)</f>
        <v>000 0405 0000000 000 220</v>
      </c>
      <c r="E392" s="45" t="n">
        <v>131287200</v>
      </c>
      <c r="F392" s="46"/>
      <c r="G392" s="47" t="n">
        <v>131287200</v>
      </c>
      <c r="H392" s="47"/>
      <c r="I392" s="47" t="n">
        <v>125550000</v>
      </c>
      <c r="J392" s="47"/>
      <c r="K392" s="47"/>
      <c r="L392" s="47" t="n">
        <v>5697200</v>
      </c>
      <c r="M392" s="47" t="n">
        <v>40000</v>
      </c>
      <c r="N392" s="47"/>
      <c r="O392" s="47" t="n">
        <v>75527.5</v>
      </c>
      <c r="P392" s="47"/>
      <c r="Q392" s="47" t="n">
        <v>75527.5</v>
      </c>
      <c r="R392" s="47"/>
      <c r="S392" s="47"/>
      <c r="T392" s="47"/>
      <c r="U392" s="47"/>
      <c r="V392" s="47" t="n">
        <v>75527.5</v>
      </c>
      <c r="W392" s="47"/>
      <c r="X392" s="47"/>
    </row>
    <row r="393" customFormat="false" ht="11.25" hidden="false" customHeight="false" outlineLevel="0" collapsed="false">
      <c r="A393" s="41" t="s">
        <v>888</v>
      </c>
      <c r="B393" s="42" t="n">
        <v>200</v>
      </c>
      <c r="C393" s="43" t="s">
        <v>1310</v>
      </c>
      <c r="D393" s="44" t="str">
        <f aca="false">IF(OR(LEFT(C393,5)="000 9",LEFT(C393,5)="000 7"),"X",C393)</f>
        <v>000 0405 0000000 000 221</v>
      </c>
      <c r="E393" s="45" t="n">
        <v>64100</v>
      </c>
      <c r="F393" s="46"/>
      <c r="G393" s="47" t="n">
        <v>64100</v>
      </c>
      <c r="H393" s="47"/>
      <c r="I393" s="47"/>
      <c r="J393" s="47"/>
      <c r="K393" s="47"/>
      <c r="L393" s="47" t="n">
        <v>64100</v>
      </c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1.25" hidden="false" customHeight="false" outlineLevel="0" collapsed="false">
      <c r="A394" s="41" t="s">
        <v>894</v>
      </c>
      <c r="B394" s="42" t="n">
        <v>200</v>
      </c>
      <c r="C394" s="43" t="s">
        <v>1311</v>
      </c>
      <c r="D394" s="44" t="str">
        <f aca="false">IF(OR(LEFT(C394,5)="000 9",LEFT(C394,5)="000 7"),"X",C394)</f>
        <v>000 0405 0000000 000 224</v>
      </c>
      <c r="E394" s="45" t="n">
        <v>140000</v>
      </c>
      <c r="F394" s="46"/>
      <c r="G394" s="47" t="n">
        <v>140000</v>
      </c>
      <c r="H394" s="47"/>
      <c r="I394" s="47"/>
      <c r="J394" s="47"/>
      <c r="K394" s="47"/>
      <c r="L394" s="47" t="n">
        <v>140000</v>
      </c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11.25" hidden="false" customHeight="false" outlineLevel="0" collapsed="false">
      <c r="A395" s="41" t="s">
        <v>896</v>
      </c>
      <c r="B395" s="42" t="n">
        <v>200</v>
      </c>
      <c r="C395" s="43" t="s">
        <v>1312</v>
      </c>
      <c r="D395" s="44" t="str">
        <f aca="false">IF(OR(LEFT(C395,5)="000 9",LEFT(C395,5)="000 7"),"X",C395)</f>
        <v>000 0405 0000000 000 225</v>
      </c>
      <c r="E395" s="45" t="n">
        <v>2900</v>
      </c>
      <c r="F395" s="46"/>
      <c r="G395" s="47" t="n">
        <v>2900</v>
      </c>
      <c r="H395" s="47"/>
      <c r="I395" s="47"/>
      <c r="J395" s="47"/>
      <c r="K395" s="47"/>
      <c r="L395" s="47" t="n">
        <v>2900</v>
      </c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1.25" hidden="false" customHeight="false" outlineLevel="0" collapsed="false">
      <c r="A396" s="41" t="s">
        <v>898</v>
      </c>
      <c r="B396" s="42" t="n">
        <v>200</v>
      </c>
      <c r="C396" s="43" t="s">
        <v>1313</v>
      </c>
      <c r="D396" s="44" t="str">
        <f aca="false">IF(OR(LEFT(C396,5)="000 9",LEFT(C396,5)="000 7"),"X",C396)</f>
        <v>000 0405 0000000 000 226</v>
      </c>
      <c r="E396" s="45" t="n">
        <v>131080200</v>
      </c>
      <c r="F396" s="46"/>
      <c r="G396" s="47" t="n">
        <v>131080200</v>
      </c>
      <c r="H396" s="47"/>
      <c r="I396" s="47" t="n">
        <v>125550000</v>
      </c>
      <c r="J396" s="47"/>
      <c r="K396" s="47"/>
      <c r="L396" s="47" t="n">
        <v>5490200</v>
      </c>
      <c r="M396" s="47" t="n">
        <v>40000</v>
      </c>
      <c r="N396" s="47"/>
      <c r="O396" s="47" t="n">
        <v>75527.5</v>
      </c>
      <c r="P396" s="47"/>
      <c r="Q396" s="47" t="n">
        <v>75527.5</v>
      </c>
      <c r="R396" s="47"/>
      <c r="S396" s="47"/>
      <c r="T396" s="47"/>
      <c r="U396" s="47"/>
      <c r="V396" s="47" t="n">
        <v>75527.5</v>
      </c>
      <c r="W396" s="47"/>
      <c r="X396" s="47"/>
    </row>
    <row r="397" customFormat="false" ht="11.25" hidden="false" customHeight="false" outlineLevel="0" collapsed="false">
      <c r="A397" s="41" t="s">
        <v>900</v>
      </c>
      <c r="B397" s="42" t="n">
        <v>200</v>
      </c>
      <c r="C397" s="43" t="s">
        <v>1314</v>
      </c>
      <c r="D397" s="44" t="str">
        <f aca="false">IF(OR(LEFT(C397,5)="000 9",LEFT(C397,5)="000 7"),"X",C397)</f>
        <v>000 0405 0000000 000 240</v>
      </c>
      <c r="E397" s="45" t="n">
        <v>2473244200</v>
      </c>
      <c r="F397" s="46"/>
      <c r="G397" s="47" t="n">
        <v>2473244200</v>
      </c>
      <c r="H397" s="47"/>
      <c r="I397" s="47" t="n">
        <v>2382333000</v>
      </c>
      <c r="J397" s="47"/>
      <c r="K397" s="47"/>
      <c r="L397" s="47" t="n">
        <v>87992000</v>
      </c>
      <c r="M397" s="47" t="n">
        <v>2919200</v>
      </c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33.75" hidden="false" customHeight="false" outlineLevel="0" collapsed="false">
      <c r="A398" s="41" t="s">
        <v>902</v>
      </c>
      <c r="B398" s="42" t="n">
        <v>200</v>
      </c>
      <c r="C398" s="43" t="s">
        <v>1315</v>
      </c>
      <c r="D398" s="44" t="str">
        <f aca="false">IF(OR(LEFT(C398,5)="000 9",LEFT(C398,5)="000 7"),"X",C398)</f>
        <v>000 0405 0000000 000 241</v>
      </c>
      <c r="E398" s="45" t="n">
        <v>377500000</v>
      </c>
      <c r="F398" s="46"/>
      <c r="G398" s="47" t="n">
        <v>377500000</v>
      </c>
      <c r="H398" s="47"/>
      <c r="I398" s="47" t="n">
        <v>377500000</v>
      </c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33.75" hidden="false" customHeight="false" outlineLevel="0" collapsed="false">
      <c r="A399" s="41" t="s">
        <v>904</v>
      </c>
      <c r="B399" s="42" t="n">
        <v>200</v>
      </c>
      <c r="C399" s="43" t="s">
        <v>1316</v>
      </c>
      <c r="D399" s="44" t="str">
        <f aca="false">IF(OR(LEFT(C399,5)="000 9",LEFT(C399,5)="000 7"),"X",C399)</f>
        <v>000 0405 0000000 000 242</v>
      </c>
      <c r="E399" s="45" t="n">
        <v>2095744200</v>
      </c>
      <c r="F399" s="46"/>
      <c r="G399" s="47" t="n">
        <v>2095744200</v>
      </c>
      <c r="H399" s="47"/>
      <c r="I399" s="47" t="n">
        <v>2004833000</v>
      </c>
      <c r="J399" s="47"/>
      <c r="K399" s="47"/>
      <c r="L399" s="47" t="n">
        <v>87992000</v>
      </c>
      <c r="M399" s="47" t="n">
        <v>2919200</v>
      </c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1.25" hidden="false" customHeight="false" outlineLevel="0" collapsed="false">
      <c r="A400" s="41" t="s">
        <v>916</v>
      </c>
      <c r="B400" s="42" t="n">
        <v>200</v>
      </c>
      <c r="C400" s="43" t="s">
        <v>1317</v>
      </c>
      <c r="D400" s="44" t="str">
        <f aca="false">IF(OR(LEFT(C400,5)="000 9",LEFT(C400,5)="000 7"),"X",C400)</f>
        <v>000 0405 0000000 000 290</v>
      </c>
      <c r="E400" s="45" t="n">
        <v>2067000</v>
      </c>
      <c r="F400" s="46"/>
      <c r="G400" s="47" t="n">
        <v>2067000</v>
      </c>
      <c r="H400" s="47"/>
      <c r="I400" s="47"/>
      <c r="J400" s="47"/>
      <c r="K400" s="47"/>
      <c r="L400" s="47" t="n">
        <v>2067000</v>
      </c>
      <c r="M400" s="47"/>
      <c r="N400" s="47"/>
      <c r="O400" s="47" t="n">
        <v>899</v>
      </c>
      <c r="P400" s="47"/>
      <c r="Q400" s="47" t="n">
        <v>899</v>
      </c>
      <c r="R400" s="47"/>
      <c r="S400" s="47"/>
      <c r="T400" s="47"/>
      <c r="U400" s="47"/>
      <c r="V400" s="47" t="n">
        <v>899</v>
      </c>
      <c r="W400" s="47"/>
      <c r="X400" s="47"/>
    </row>
    <row r="401" customFormat="false" ht="11.25" hidden="false" customHeight="false" outlineLevel="0" collapsed="false">
      <c r="A401" s="41" t="s">
        <v>918</v>
      </c>
      <c r="B401" s="42" t="n">
        <v>200</v>
      </c>
      <c r="C401" s="43" t="s">
        <v>1318</v>
      </c>
      <c r="D401" s="44" t="str">
        <f aca="false">IF(OR(LEFT(C401,5)="000 9",LEFT(C401,5)="000 7"),"X",C401)</f>
        <v>000 0405 0000000 000 300</v>
      </c>
      <c r="E401" s="45" t="n">
        <v>11764800</v>
      </c>
      <c r="F401" s="46"/>
      <c r="G401" s="47" t="n">
        <v>11764800</v>
      </c>
      <c r="H401" s="47"/>
      <c r="I401" s="47" t="n">
        <v>11500000</v>
      </c>
      <c r="J401" s="47"/>
      <c r="K401" s="47"/>
      <c r="L401" s="47" t="n">
        <v>264800</v>
      </c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1.25" hidden="false" customHeight="false" outlineLevel="0" collapsed="false">
      <c r="A402" s="41" t="s">
        <v>920</v>
      </c>
      <c r="B402" s="42" t="n">
        <v>200</v>
      </c>
      <c r="C402" s="43" t="s">
        <v>1319</v>
      </c>
      <c r="D402" s="44" t="str">
        <f aca="false">IF(OR(LEFT(C402,5)="000 9",LEFT(C402,5)="000 7"),"X",C402)</f>
        <v>000 0405 0000000 000 310</v>
      </c>
      <c r="E402" s="45" t="n">
        <v>11731000</v>
      </c>
      <c r="F402" s="46"/>
      <c r="G402" s="47" t="n">
        <v>11731000</v>
      </c>
      <c r="H402" s="47"/>
      <c r="I402" s="47" t="n">
        <v>11500000</v>
      </c>
      <c r="J402" s="47"/>
      <c r="K402" s="47"/>
      <c r="L402" s="47" t="n">
        <v>231000</v>
      </c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22.5" hidden="false" customHeight="false" outlineLevel="0" collapsed="false">
      <c r="A403" s="41" t="s">
        <v>926</v>
      </c>
      <c r="B403" s="42" t="n">
        <v>200</v>
      </c>
      <c r="C403" s="43" t="s">
        <v>1320</v>
      </c>
      <c r="D403" s="44" t="str">
        <f aca="false">IF(OR(LEFT(C403,5)="000 9",LEFT(C403,5)="000 7"),"X",C403)</f>
        <v>000 0405 0000000 000 340</v>
      </c>
      <c r="E403" s="45" t="n">
        <v>33800</v>
      </c>
      <c r="F403" s="46"/>
      <c r="G403" s="47" t="n">
        <v>33800</v>
      </c>
      <c r="H403" s="47"/>
      <c r="I403" s="47"/>
      <c r="J403" s="47"/>
      <c r="K403" s="47"/>
      <c r="L403" s="47" t="n">
        <v>33800</v>
      </c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1.25" hidden="false" customHeight="false" outlineLevel="0" collapsed="false">
      <c r="A404" s="41" t="s">
        <v>1321</v>
      </c>
      <c r="B404" s="42" t="n">
        <v>200</v>
      </c>
      <c r="C404" s="43" t="s">
        <v>1322</v>
      </c>
      <c r="D404" s="44" t="str">
        <f aca="false">IF(OR(LEFT(C404,5)="000 9",LEFT(C404,5)="000 7"),"X",C404)</f>
        <v>000 0407 0000000 000 000</v>
      </c>
      <c r="E404" s="45" t="n">
        <v>628648942</v>
      </c>
      <c r="F404" s="46"/>
      <c r="G404" s="47" t="n">
        <v>628648942</v>
      </c>
      <c r="H404" s="47"/>
      <c r="I404" s="47" t="n">
        <v>628648942</v>
      </c>
      <c r="J404" s="47"/>
      <c r="K404" s="47"/>
      <c r="L404" s="47"/>
      <c r="M404" s="47"/>
      <c r="N404" s="47"/>
      <c r="O404" s="47" t="n">
        <v>4807729.65</v>
      </c>
      <c r="P404" s="47"/>
      <c r="Q404" s="47" t="n">
        <v>4807729.65</v>
      </c>
      <c r="R404" s="47"/>
      <c r="S404" s="47" t="n">
        <v>4807729.65</v>
      </c>
      <c r="T404" s="47"/>
      <c r="U404" s="47"/>
      <c r="V404" s="47"/>
      <c r="W404" s="47"/>
      <c r="X404" s="47"/>
    </row>
    <row r="405" customFormat="false" ht="11.25" hidden="false" customHeight="false" outlineLevel="0" collapsed="false">
      <c r="A405" s="41" t="s">
        <v>876</v>
      </c>
      <c r="B405" s="42" t="n">
        <v>200</v>
      </c>
      <c r="C405" s="43" t="s">
        <v>1323</v>
      </c>
      <c r="D405" s="44" t="str">
        <f aca="false">IF(OR(LEFT(C405,5)="000 9",LEFT(C405,5)="000 7"),"X",C405)</f>
        <v>000 0407 0000000 000 200</v>
      </c>
      <c r="E405" s="45" t="n">
        <v>572881258</v>
      </c>
      <c r="F405" s="46"/>
      <c r="G405" s="47" t="n">
        <v>572881258</v>
      </c>
      <c r="H405" s="47"/>
      <c r="I405" s="47" t="n">
        <v>572881258</v>
      </c>
      <c r="J405" s="47"/>
      <c r="K405" s="47"/>
      <c r="L405" s="47"/>
      <c r="M405" s="47"/>
      <c r="N405" s="47"/>
      <c r="O405" s="47" t="n">
        <v>4807729.65</v>
      </c>
      <c r="P405" s="47"/>
      <c r="Q405" s="47" t="n">
        <v>4807729.65</v>
      </c>
      <c r="R405" s="47"/>
      <c r="S405" s="47" t="n">
        <v>4807729.65</v>
      </c>
      <c r="T405" s="47"/>
      <c r="U405" s="47"/>
      <c r="V405" s="47"/>
      <c r="W405" s="47"/>
      <c r="X405" s="47"/>
    </row>
    <row r="406" customFormat="false" ht="22.5" hidden="false" customHeight="false" outlineLevel="0" collapsed="false">
      <c r="A406" s="41" t="s">
        <v>878</v>
      </c>
      <c r="B406" s="42" t="n">
        <v>200</v>
      </c>
      <c r="C406" s="43" t="s">
        <v>1324</v>
      </c>
      <c r="D406" s="44" t="str">
        <f aca="false">IF(OR(LEFT(C406,5)="000 9",LEFT(C406,5)="000 7"),"X",C406)</f>
        <v>000 0407 0000000 000 210</v>
      </c>
      <c r="E406" s="45" t="n">
        <v>549163742</v>
      </c>
      <c r="F406" s="46"/>
      <c r="G406" s="47" t="n">
        <v>549163742</v>
      </c>
      <c r="H406" s="47"/>
      <c r="I406" s="47" t="n">
        <v>549163742</v>
      </c>
      <c r="J406" s="47"/>
      <c r="K406" s="47"/>
      <c r="L406" s="47"/>
      <c r="M406" s="47"/>
      <c r="N406" s="47"/>
      <c r="O406" s="47" t="n">
        <v>4805529.65</v>
      </c>
      <c r="P406" s="47"/>
      <c r="Q406" s="47" t="n">
        <v>4805529.65</v>
      </c>
      <c r="R406" s="47"/>
      <c r="S406" s="47" t="n">
        <v>4805529.65</v>
      </c>
      <c r="T406" s="47"/>
      <c r="U406" s="47"/>
      <c r="V406" s="47"/>
      <c r="W406" s="47"/>
      <c r="X406" s="47"/>
    </row>
    <row r="407" customFormat="false" ht="11.25" hidden="false" customHeight="false" outlineLevel="0" collapsed="false">
      <c r="A407" s="41" t="s">
        <v>880</v>
      </c>
      <c r="B407" s="42" t="n">
        <v>200</v>
      </c>
      <c r="C407" s="43" t="s">
        <v>1325</v>
      </c>
      <c r="D407" s="44" t="str">
        <f aca="false">IF(OR(LEFT(C407,5)="000 9",LEFT(C407,5)="000 7"),"X",C407)</f>
        <v>000 0407 0000000 000 211</v>
      </c>
      <c r="E407" s="45" t="n">
        <v>421702582</v>
      </c>
      <c r="F407" s="46"/>
      <c r="G407" s="47" t="n">
        <v>421702582</v>
      </c>
      <c r="H407" s="47"/>
      <c r="I407" s="47" t="n">
        <v>421702582</v>
      </c>
      <c r="J407" s="47"/>
      <c r="K407" s="47"/>
      <c r="L407" s="47"/>
      <c r="M407" s="47"/>
      <c r="N407" s="47"/>
      <c r="O407" s="47" t="n">
        <v>4805529.65</v>
      </c>
      <c r="P407" s="47"/>
      <c r="Q407" s="47" t="n">
        <v>4805529.65</v>
      </c>
      <c r="R407" s="47"/>
      <c r="S407" s="47" t="n">
        <v>4805529.65</v>
      </c>
      <c r="T407" s="47"/>
      <c r="U407" s="47"/>
      <c r="V407" s="47"/>
      <c r="W407" s="47"/>
      <c r="X407" s="47"/>
    </row>
    <row r="408" customFormat="false" ht="11.25" hidden="false" customHeight="false" outlineLevel="0" collapsed="false">
      <c r="A408" s="41" t="s">
        <v>882</v>
      </c>
      <c r="B408" s="42" t="n">
        <v>200</v>
      </c>
      <c r="C408" s="43" t="s">
        <v>1326</v>
      </c>
      <c r="D408" s="44" t="str">
        <f aca="false">IF(OR(LEFT(C408,5)="000 9",LEFT(C408,5)="000 7"),"X",C408)</f>
        <v>000 0407 0000000 000 212</v>
      </c>
      <c r="E408" s="45" t="n">
        <v>48700</v>
      </c>
      <c r="F408" s="46"/>
      <c r="G408" s="47" t="n">
        <v>48700</v>
      </c>
      <c r="H408" s="47"/>
      <c r="I408" s="47" t="n">
        <v>48700</v>
      </c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1.25" hidden="false" customHeight="false" outlineLevel="0" collapsed="false">
      <c r="A409" s="41" t="s">
        <v>884</v>
      </c>
      <c r="B409" s="42" t="n">
        <v>200</v>
      </c>
      <c r="C409" s="43" t="s">
        <v>1327</v>
      </c>
      <c r="D409" s="44" t="str">
        <f aca="false">IF(OR(LEFT(C409,5)="000 9",LEFT(C409,5)="000 7"),"X",C409)</f>
        <v>000 0407 0000000 000 213</v>
      </c>
      <c r="E409" s="45" t="n">
        <v>127412460</v>
      </c>
      <c r="F409" s="46"/>
      <c r="G409" s="47" t="n">
        <v>127412460</v>
      </c>
      <c r="H409" s="47"/>
      <c r="I409" s="47" t="n">
        <v>127412460</v>
      </c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1.25" hidden="false" customHeight="false" outlineLevel="0" collapsed="false">
      <c r="A410" s="41" t="s">
        <v>886</v>
      </c>
      <c r="B410" s="42" t="n">
        <v>200</v>
      </c>
      <c r="C410" s="43" t="s">
        <v>1328</v>
      </c>
      <c r="D410" s="44" t="str">
        <f aca="false">IF(OR(LEFT(C410,5)="000 9",LEFT(C410,5)="000 7"),"X",C410)</f>
        <v>000 0407 0000000 000 220</v>
      </c>
      <c r="E410" s="45" t="n">
        <v>11522512</v>
      </c>
      <c r="F410" s="46"/>
      <c r="G410" s="47" t="n">
        <v>11522512</v>
      </c>
      <c r="H410" s="47"/>
      <c r="I410" s="47" t="n">
        <v>11522512</v>
      </c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1.25" hidden="false" customHeight="false" outlineLevel="0" collapsed="false">
      <c r="A411" s="41" t="s">
        <v>888</v>
      </c>
      <c r="B411" s="42" t="n">
        <v>200</v>
      </c>
      <c r="C411" s="43" t="s">
        <v>1329</v>
      </c>
      <c r="D411" s="44" t="str">
        <f aca="false">IF(OR(LEFT(C411,5)="000 9",LEFT(C411,5)="000 7"),"X",C411)</f>
        <v>000 0407 0000000 000 221</v>
      </c>
      <c r="E411" s="45" t="n">
        <v>764748</v>
      </c>
      <c r="F411" s="46"/>
      <c r="G411" s="47" t="n">
        <v>764748</v>
      </c>
      <c r="H411" s="47"/>
      <c r="I411" s="47" t="n">
        <v>764748</v>
      </c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1.25" hidden="false" customHeight="false" outlineLevel="0" collapsed="false">
      <c r="A412" s="41" t="s">
        <v>890</v>
      </c>
      <c r="B412" s="42" t="n">
        <v>200</v>
      </c>
      <c r="C412" s="43" t="s">
        <v>1330</v>
      </c>
      <c r="D412" s="44" t="str">
        <f aca="false">IF(OR(LEFT(C412,5)="000 9",LEFT(C412,5)="000 7"),"X",C412)</f>
        <v>000 0407 0000000 000 222</v>
      </c>
      <c r="E412" s="45" t="n">
        <v>102400</v>
      </c>
      <c r="F412" s="46"/>
      <c r="G412" s="47" t="n">
        <v>102400</v>
      </c>
      <c r="H412" s="47"/>
      <c r="I412" s="47" t="n">
        <v>102400</v>
      </c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1.25" hidden="false" customHeight="false" outlineLevel="0" collapsed="false">
      <c r="A413" s="41" t="s">
        <v>892</v>
      </c>
      <c r="B413" s="42" t="n">
        <v>200</v>
      </c>
      <c r="C413" s="43" t="s">
        <v>1331</v>
      </c>
      <c r="D413" s="44" t="str">
        <f aca="false">IF(OR(LEFT(C413,5)="000 9",LEFT(C413,5)="000 7"),"X",C413)</f>
        <v>000 0407 0000000 000 223</v>
      </c>
      <c r="E413" s="45" t="n">
        <v>3098041</v>
      </c>
      <c r="F413" s="46"/>
      <c r="G413" s="47" t="n">
        <v>3098041</v>
      </c>
      <c r="H413" s="47"/>
      <c r="I413" s="47" t="n">
        <v>3098041</v>
      </c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1.25" hidden="false" customHeight="false" outlineLevel="0" collapsed="false">
      <c r="A414" s="41" t="s">
        <v>894</v>
      </c>
      <c r="B414" s="42" t="n">
        <v>200</v>
      </c>
      <c r="C414" s="43" t="s">
        <v>1332</v>
      </c>
      <c r="D414" s="44" t="str">
        <f aca="false">IF(OR(LEFT(C414,5)="000 9",LEFT(C414,5)="000 7"),"X",C414)</f>
        <v>000 0407 0000000 000 224</v>
      </c>
      <c r="E414" s="45" t="n">
        <v>1016001</v>
      </c>
      <c r="F414" s="46"/>
      <c r="G414" s="47" t="n">
        <v>1016001</v>
      </c>
      <c r="H414" s="47"/>
      <c r="I414" s="47" t="n">
        <v>1016001</v>
      </c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1.25" hidden="false" customHeight="false" outlineLevel="0" collapsed="false">
      <c r="A415" s="41" t="s">
        <v>896</v>
      </c>
      <c r="B415" s="42" t="n">
        <v>200</v>
      </c>
      <c r="C415" s="43" t="s">
        <v>1333</v>
      </c>
      <c r="D415" s="44" t="str">
        <f aca="false">IF(OR(LEFT(C415,5)="000 9",LEFT(C415,5)="000 7"),"X",C415)</f>
        <v>000 0407 0000000 000 225</v>
      </c>
      <c r="E415" s="45" t="n">
        <v>3719151</v>
      </c>
      <c r="F415" s="46"/>
      <c r="G415" s="47" t="n">
        <v>3719151</v>
      </c>
      <c r="H415" s="47"/>
      <c r="I415" s="47" t="n">
        <v>3719151</v>
      </c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1.25" hidden="false" customHeight="false" outlineLevel="0" collapsed="false">
      <c r="A416" s="41" t="s">
        <v>898</v>
      </c>
      <c r="B416" s="42" t="n">
        <v>200</v>
      </c>
      <c r="C416" s="43" t="s">
        <v>1334</v>
      </c>
      <c r="D416" s="44" t="str">
        <f aca="false">IF(OR(LEFT(C416,5)="000 9",LEFT(C416,5)="000 7"),"X",C416)</f>
        <v>000 0407 0000000 000 226</v>
      </c>
      <c r="E416" s="45" t="n">
        <v>2822171</v>
      </c>
      <c r="F416" s="46"/>
      <c r="G416" s="47" t="n">
        <v>2822171</v>
      </c>
      <c r="H416" s="47"/>
      <c r="I416" s="47" t="n">
        <v>2822171</v>
      </c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1.25" hidden="false" customHeight="false" outlineLevel="0" collapsed="false">
      <c r="A417" s="41" t="s">
        <v>916</v>
      </c>
      <c r="B417" s="42" t="n">
        <v>200</v>
      </c>
      <c r="C417" s="43" t="s">
        <v>1335</v>
      </c>
      <c r="D417" s="44" t="str">
        <f aca="false">IF(OR(LEFT(C417,5)="000 9",LEFT(C417,5)="000 7"),"X",C417)</f>
        <v>000 0407 0000000 000 290</v>
      </c>
      <c r="E417" s="45" t="n">
        <v>12195004</v>
      </c>
      <c r="F417" s="46"/>
      <c r="G417" s="47" t="n">
        <v>12195004</v>
      </c>
      <c r="H417" s="47"/>
      <c r="I417" s="47" t="n">
        <v>12195004</v>
      </c>
      <c r="J417" s="47"/>
      <c r="K417" s="47"/>
      <c r="L417" s="47"/>
      <c r="M417" s="47"/>
      <c r="N417" s="47"/>
      <c r="O417" s="47" t="n">
        <v>2200</v>
      </c>
      <c r="P417" s="47"/>
      <c r="Q417" s="47" t="n">
        <v>2200</v>
      </c>
      <c r="R417" s="47"/>
      <c r="S417" s="47" t="n">
        <v>2200</v>
      </c>
      <c r="T417" s="47"/>
      <c r="U417" s="47"/>
      <c r="V417" s="47"/>
      <c r="W417" s="47"/>
      <c r="X417" s="47"/>
    </row>
    <row r="418" customFormat="false" ht="11.25" hidden="false" customHeight="false" outlineLevel="0" collapsed="false">
      <c r="A418" s="41" t="s">
        <v>918</v>
      </c>
      <c r="B418" s="42" t="n">
        <v>200</v>
      </c>
      <c r="C418" s="43" t="s">
        <v>1336</v>
      </c>
      <c r="D418" s="44" t="str">
        <f aca="false">IF(OR(LEFT(C418,5)="000 9",LEFT(C418,5)="000 7"),"X",C418)</f>
        <v>000 0407 0000000 000 300</v>
      </c>
      <c r="E418" s="45" t="n">
        <v>55767684</v>
      </c>
      <c r="F418" s="46"/>
      <c r="G418" s="47" t="n">
        <v>55767684</v>
      </c>
      <c r="H418" s="47"/>
      <c r="I418" s="47" t="n">
        <v>55767684</v>
      </c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11.25" hidden="false" customHeight="false" outlineLevel="0" collapsed="false">
      <c r="A419" s="41" t="s">
        <v>920</v>
      </c>
      <c r="B419" s="42" t="n">
        <v>200</v>
      </c>
      <c r="C419" s="43" t="s">
        <v>1337</v>
      </c>
      <c r="D419" s="44" t="str">
        <f aca="false">IF(OR(LEFT(C419,5)="000 9",LEFT(C419,5)="000 7"),"X",C419)</f>
        <v>000 0407 0000000 000 310</v>
      </c>
      <c r="E419" s="45" t="n">
        <v>37799872</v>
      </c>
      <c r="F419" s="46"/>
      <c r="G419" s="47" t="n">
        <v>37799872</v>
      </c>
      <c r="H419" s="47"/>
      <c r="I419" s="47" t="n">
        <v>37799872</v>
      </c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22.5" hidden="false" customHeight="false" outlineLevel="0" collapsed="false">
      <c r="A420" s="41" t="s">
        <v>926</v>
      </c>
      <c r="B420" s="42" t="n">
        <v>200</v>
      </c>
      <c r="C420" s="43" t="s">
        <v>1338</v>
      </c>
      <c r="D420" s="44" t="str">
        <f aca="false">IF(OR(LEFT(C420,5)="000 9",LEFT(C420,5)="000 7"),"X",C420)</f>
        <v>000 0407 0000000 000 340</v>
      </c>
      <c r="E420" s="45" t="n">
        <v>17967812</v>
      </c>
      <c r="F420" s="46"/>
      <c r="G420" s="47" t="n">
        <v>17967812</v>
      </c>
      <c r="H420" s="47"/>
      <c r="I420" s="47" t="n">
        <v>17967812</v>
      </c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1.25" hidden="false" customHeight="false" outlineLevel="0" collapsed="false">
      <c r="A421" s="41" t="s">
        <v>1339</v>
      </c>
      <c r="B421" s="42" t="n">
        <v>200</v>
      </c>
      <c r="C421" s="43" t="s">
        <v>1340</v>
      </c>
      <c r="D421" s="44" t="str">
        <f aca="false">IF(OR(LEFT(C421,5)="000 9",LEFT(C421,5)="000 7"),"X",C421)</f>
        <v>000 0408 0000000 000 000</v>
      </c>
      <c r="E421" s="45" t="n">
        <v>1160626491.6</v>
      </c>
      <c r="F421" s="46"/>
      <c r="G421" s="47" t="n">
        <v>1160626491.6</v>
      </c>
      <c r="H421" s="47" t="n">
        <v>21055100</v>
      </c>
      <c r="I421" s="47" t="n">
        <v>895705700</v>
      </c>
      <c r="J421" s="47"/>
      <c r="K421" s="47" t="n">
        <v>1123375</v>
      </c>
      <c r="L421" s="47" t="n">
        <v>235201401.6</v>
      </c>
      <c r="M421" s="47" t="n">
        <v>49651115</v>
      </c>
      <c r="N421" s="47"/>
      <c r="O421" s="47" t="n">
        <v>14583154.66</v>
      </c>
      <c r="P421" s="47"/>
      <c r="Q421" s="47" t="n">
        <v>14583154.66</v>
      </c>
      <c r="R421" s="47" t="n">
        <v>1367675</v>
      </c>
      <c r="S421" s="47"/>
      <c r="T421" s="47"/>
      <c r="U421" s="47" t="n">
        <v>65488.5</v>
      </c>
      <c r="V421" s="47" t="n">
        <v>13722192.16</v>
      </c>
      <c r="W421" s="47" t="n">
        <v>2163149</v>
      </c>
      <c r="X421" s="47"/>
    </row>
    <row r="422" customFormat="false" ht="11.25" hidden="false" customHeight="false" outlineLevel="0" collapsed="false">
      <c r="A422" s="41" t="s">
        <v>876</v>
      </c>
      <c r="B422" s="42" t="n">
        <v>200</v>
      </c>
      <c r="C422" s="43" t="s">
        <v>1341</v>
      </c>
      <c r="D422" s="44" t="str">
        <f aca="false">IF(OR(LEFT(C422,5)="000 9",LEFT(C422,5)="000 7"),"X",C422)</f>
        <v>000 0408 0000000 000 200</v>
      </c>
      <c r="E422" s="45" t="n">
        <v>1150819791.6</v>
      </c>
      <c r="F422" s="46"/>
      <c r="G422" s="47" t="n">
        <v>1150819791.6</v>
      </c>
      <c r="H422" s="47" t="n">
        <v>21055100</v>
      </c>
      <c r="I422" s="47" t="n">
        <v>895705700</v>
      </c>
      <c r="J422" s="47"/>
      <c r="K422" s="47" t="n">
        <v>1123375</v>
      </c>
      <c r="L422" s="47" t="n">
        <v>225394701.6</v>
      </c>
      <c r="M422" s="47" t="n">
        <v>49651115</v>
      </c>
      <c r="N422" s="47"/>
      <c r="O422" s="47" t="n">
        <v>14341372.66</v>
      </c>
      <c r="P422" s="47"/>
      <c r="Q422" s="47" t="n">
        <v>14341372.66</v>
      </c>
      <c r="R422" s="47" t="n">
        <v>1367675</v>
      </c>
      <c r="S422" s="47"/>
      <c r="T422" s="47"/>
      <c r="U422" s="47" t="n">
        <v>65488.5</v>
      </c>
      <c r="V422" s="47" t="n">
        <v>13480410.16</v>
      </c>
      <c r="W422" s="47" t="n">
        <v>2163149</v>
      </c>
      <c r="X422" s="47"/>
    </row>
    <row r="423" customFormat="false" ht="11.25" hidden="false" customHeight="false" outlineLevel="0" collapsed="false">
      <c r="A423" s="41" t="s">
        <v>886</v>
      </c>
      <c r="B423" s="42" t="n">
        <v>200</v>
      </c>
      <c r="C423" s="43" t="s">
        <v>1342</v>
      </c>
      <c r="D423" s="44" t="str">
        <f aca="false">IF(OR(LEFT(C423,5)="000 9",LEFT(C423,5)="000 7"),"X",C423)</f>
        <v>000 0408 0000000 000 220</v>
      </c>
      <c r="E423" s="45" t="n">
        <v>29450401.6</v>
      </c>
      <c r="F423" s="46"/>
      <c r="G423" s="47" t="n">
        <v>29450401.6</v>
      </c>
      <c r="H423" s="47"/>
      <c r="I423" s="47" t="n">
        <v>14900000</v>
      </c>
      <c r="J423" s="47"/>
      <c r="K423" s="47"/>
      <c r="L423" s="47" t="n">
        <v>14550401.6</v>
      </c>
      <c r="M423" s="47"/>
      <c r="N423" s="47"/>
      <c r="O423" s="47" t="n">
        <v>1085359.56</v>
      </c>
      <c r="P423" s="47"/>
      <c r="Q423" s="47" t="n">
        <v>1085359.56</v>
      </c>
      <c r="R423" s="47"/>
      <c r="S423" s="47"/>
      <c r="T423" s="47"/>
      <c r="U423" s="47"/>
      <c r="V423" s="47" t="n">
        <v>1085359.56</v>
      </c>
      <c r="W423" s="47"/>
      <c r="X423" s="47"/>
    </row>
    <row r="424" customFormat="false" ht="11.25" hidden="false" customHeight="false" outlineLevel="0" collapsed="false">
      <c r="A424" s="41" t="s">
        <v>896</v>
      </c>
      <c r="B424" s="42" t="n">
        <v>200</v>
      </c>
      <c r="C424" s="43" t="s">
        <v>1343</v>
      </c>
      <c r="D424" s="44" t="str">
        <f aca="false">IF(OR(LEFT(C424,5)="000 9",LEFT(C424,5)="000 7"),"X",C424)</f>
        <v>000 0408 0000000 000 225</v>
      </c>
      <c r="E424" s="45" t="n">
        <v>330000</v>
      </c>
      <c r="F424" s="46"/>
      <c r="G424" s="47" t="n">
        <v>330000</v>
      </c>
      <c r="H424" s="47"/>
      <c r="I424" s="47"/>
      <c r="J424" s="47"/>
      <c r="K424" s="47"/>
      <c r="L424" s="47" t="n">
        <v>330000</v>
      </c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11.25" hidden="false" customHeight="false" outlineLevel="0" collapsed="false">
      <c r="A425" s="41" t="s">
        <v>898</v>
      </c>
      <c r="B425" s="42" t="n">
        <v>200</v>
      </c>
      <c r="C425" s="43" t="s">
        <v>1344</v>
      </c>
      <c r="D425" s="44" t="str">
        <f aca="false">IF(OR(LEFT(C425,5)="000 9",LEFT(C425,5)="000 7"),"X",C425)</f>
        <v>000 0408 0000000 000 226</v>
      </c>
      <c r="E425" s="45" t="n">
        <v>29120401.6</v>
      </c>
      <c r="F425" s="46"/>
      <c r="G425" s="47" t="n">
        <v>29120401.6</v>
      </c>
      <c r="H425" s="47"/>
      <c r="I425" s="47" t="n">
        <v>14900000</v>
      </c>
      <c r="J425" s="47"/>
      <c r="K425" s="47"/>
      <c r="L425" s="47" t="n">
        <v>14220401.6</v>
      </c>
      <c r="M425" s="47"/>
      <c r="N425" s="47"/>
      <c r="O425" s="47" t="n">
        <v>1085359.56</v>
      </c>
      <c r="P425" s="47"/>
      <c r="Q425" s="47" t="n">
        <v>1085359.56</v>
      </c>
      <c r="R425" s="47"/>
      <c r="S425" s="47"/>
      <c r="T425" s="47"/>
      <c r="U425" s="47"/>
      <c r="V425" s="47" t="n">
        <v>1085359.56</v>
      </c>
      <c r="W425" s="47"/>
      <c r="X425" s="47"/>
    </row>
    <row r="426" customFormat="false" ht="11.25" hidden="false" customHeight="false" outlineLevel="0" collapsed="false">
      <c r="A426" s="41" t="s">
        <v>900</v>
      </c>
      <c r="B426" s="42" t="n">
        <v>200</v>
      </c>
      <c r="C426" s="43" t="s">
        <v>1345</v>
      </c>
      <c r="D426" s="44" t="str">
        <f aca="false">IF(OR(LEFT(C426,5)="000 9",LEFT(C426,5)="000 7"),"X",C426)</f>
        <v>000 0408 0000000 000 240</v>
      </c>
      <c r="E426" s="45" t="n">
        <v>466227690</v>
      </c>
      <c r="F426" s="46"/>
      <c r="G426" s="47" t="n">
        <v>466227690</v>
      </c>
      <c r="H426" s="47"/>
      <c r="I426" s="47" t="n">
        <v>225664000</v>
      </c>
      <c r="J426" s="47"/>
      <c r="K426" s="47" t="n">
        <v>1123375</v>
      </c>
      <c r="L426" s="47" t="n">
        <v>208532500</v>
      </c>
      <c r="M426" s="47" t="n">
        <v>30907815</v>
      </c>
      <c r="N426" s="47"/>
      <c r="O426" s="47" t="n">
        <v>13256013.1</v>
      </c>
      <c r="P426" s="47"/>
      <c r="Q426" s="47" t="n">
        <v>13256013.1</v>
      </c>
      <c r="R426" s="47"/>
      <c r="S426" s="47"/>
      <c r="T426" s="47"/>
      <c r="U426" s="47" t="n">
        <v>65488.5</v>
      </c>
      <c r="V426" s="47" t="n">
        <v>12395050.6</v>
      </c>
      <c r="W426" s="47" t="n">
        <v>795474</v>
      </c>
      <c r="X426" s="47"/>
    </row>
    <row r="427" customFormat="false" ht="33.75" hidden="false" customHeight="false" outlineLevel="0" collapsed="false">
      <c r="A427" s="41" t="s">
        <v>902</v>
      </c>
      <c r="B427" s="42" t="n">
        <v>200</v>
      </c>
      <c r="C427" s="43" t="s">
        <v>1346</v>
      </c>
      <c r="D427" s="44" t="str">
        <f aca="false">IF(OR(LEFT(C427,5)="000 9",LEFT(C427,5)="000 7"),"X",C427)</f>
        <v>000 0408 0000000 000 241</v>
      </c>
      <c r="E427" s="45" t="n">
        <v>35542375</v>
      </c>
      <c r="F427" s="46"/>
      <c r="G427" s="47" t="n">
        <v>35542375</v>
      </c>
      <c r="H427" s="47"/>
      <c r="I427" s="47"/>
      <c r="J427" s="47"/>
      <c r="K427" s="47" t="n">
        <v>1123375</v>
      </c>
      <c r="L427" s="47" t="n">
        <v>33119000</v>
      </c>
      <c r="M427" s="47" t="n">
        <v>1300000</v>
      </c>
      <c r="N427" s="47"/>
      <c r="O427" s="47" t="n">
        <v>2586759.2</v>
      </c>
      <c r="P427" s="47"/>
      <c r="Q427" s="47" t="n">
        <v>2586759.2</v>
      </c>
      <c r="R427" s="47"/>
      <c r="S427" s="47"/>
      <c r="T427" s="47"/>
      <c r="U427" s="47" t="n">
        <v>65488.5</v>
      </c>
      <c r="V427" s="47" t="n">
        <v>2451270.7</v>
      </c>
      <c r="W427" s="47" t="n">
        <v>70000</v>
      </c>
      <c r="X427" s="47"/>
    </row>
    <row r="428" customFormat="false" ht="33.75" hidden="false" customHeight="false" outlineLevel="0" collapsed="false">
      <c r="A428" s="41" t="s">
        <v>904</v>
      </c>
      <c r="B428" s="42" t="n">
        <v>200</v>
      </c>
      <c r="C428" s="43" t="s">
        <v>1347</v>
      </c>
      <c r="D428" s="44" t="str">
        <f aca="false">IF(OR(LEFT(C428,5)="000 9",LEFT(C428,5)="000 7"),"X",C428)</f>
        <v>000 0408 0000000 000 242</v>
      </c>
      <c r="E428" s="45" t="n">
        <v>430685315</v>
      </c>
      <c r="F428" s="46"/>
      <c r="G428" s="47" t="n">
        <v>430685315</v>
      </c>
      <c r="H428" s="47"/>
      <c r="I428" s="47" t="n">
        <v>225664000</v>
      </c>
      <c r="J428" s="47"/>
      <c r="K428" s="47"/>
      <c r="L428" s="47" t="n">
        <v>175413500</v>
      </c>
      <c r="M428" s="47" t="n">
        <v>29607815</v>
      </c>
      <c r="N428" s="47"/>
      <c r="O428" s="47" t="n">
        <v>10669253.9</v>
      </c>
      <c r="P428" s="47"/>
      <c r="Q428" s="47" t="n">
        <v>10669253.9</v>
      </c>
      <c r="R428" s="47"/>
      <c r="S428" s="47"/>
      <c r="T428" s="47"/>
      <c r="U428" s="47"/>
      <c r="V428" s="47" t="n">
        <v>9943779.9</v>
      </c>
      <c r="W428" s="47" t="n">
        <v>725474</v>
      </c>
      <c r="X428" s="47"/>
    </row>
    <row r="429" customFormat="false" ht="11.25" hidden="false" customHeight="false" outlineLevel="0" collapsed="false">
      <c r="A429" s="41" t="s">
        <v>906</v>
      </c>
      <c r="B429" s="42" t="n">
        <v>200</v>
      </c>
      <c r="C429" s="43" t="s">
        <v>1348</v>
      </c>
      <c r="D429" s="44" t="str">
        <f aca="false">IF(OR(LEFT(C429,5)="000 9",LEFT(C429,5)="000 7"),"X",C429)</f>
        <v>000 0408 0000000 000 250</v>
      </c>
      <c r="E429" s="45" t="n">
        <v>655141700</v>
      </c>
      <c r="F429" s="46"/>
      <c r="G429" s="47" t="n">
        <v>655141700</v>
      </c>
      <c r="H429" s="47" t="n">
        <v>21055100</v>
      </c>
      <c r="I429" s="47" t="n">
        <v>655141700</v>
      </c>
      <c r="J429" s="47"/>
      <c r="K429" s="47"/>
      <c r="L429" s="47" t="n">
        <v>2311800</v>
      </c>
      <c r="M429" s="47" t="n">
        <v>18743300</v>
      </c>
      <c r="N429" s="47"/>
      <c r="O429" s="47"/>
      <c r="P429" s="47"/>
      <c r="Q429" s="47"/>
      <c r="R429" s="47" t="n">
        <v>1367675</v>
      </c>
      <c r="S429" s="47"/>
      <c r="T429" s="47"/>
      <c r="U429" s="47"/>
      <c r="V429" s="47"/>
      <c r="W429" s="47" t="n">
        <v>1367675</v>
      </c>
      <c r="X429" s="47"/>
    </row>
    <row r="430" customFormat="false" ht="22.5" hidden="false" customHeight="false" outlineLevel="0" collapsed="false">
      <c r="A430" s="41" t="s">
        <v>908</v>
      </c>
      <c r="B430" s="42" t="n">
        <v>200</v>
      </c>
      <c r="C430" s="43" t="s">
        <v>1349</v>
      </c>
      <c r="D430" s="44" t="str">
        <f aca="false">IF(OR(LEFT(C430,5)="000 9",LEFT(C430,5)="000 7"),"X",C430)</f>
        <v>000 0408 0000000 000 251</v>
      </c>
      <c r="E430" s="45" t="n">
        <v>655141700</v>
      </c>
      <c r="F430" s="46"/>
      <c r="G430" s="47" t="n">
        <v>655141700</v>
      </c>
      <c r="H430" s="47" t="n">
        <v>21055100</v>
      </c>
      <c r="I430" s="47" t="n">
        <v>655141700</v>
      </c>
      <c r="J430" s="47"/>
      <c r="K430" s="47"/>
      <c r="L430" s="47" t="n">
        <v>2311800</v>
      </c>
      <c r="M430" s="47" t="n">
        <v>18743300</v>
      </c>
      <c r="N430" s="47"/>
      <c r="O430" s="47"/>
      <c r="P430" s="47"/>
      <c r="Q430" s="47"/>
      <c r="R430" s="47" t="n">
        <v>1367675</v>
      </c>
      <c r="S430" s="47"/>
      <c r="T430" s="47"/>
      <c r="U430" s="47"/>
      <c r="V430" s="47"/>
      <c r="W430" s="47" t="n">
        <v>1367675</v>
      </c>
      <c r="X430" s="47"/>
    </row>
    <row r="431" customFormat="false" ht="11.25" hidden="false" customHeight="false" outlineLevel="0" collapsed="false">
      <c r="A431" s="41" t="s">
        <v>918</v>
      </c>
      <c r="B431" s="42" t="n">
        <v>200</v>
      </c>
      <c r="C431" s="43" t="s">
        <v>1350</v>
      </c>
      <c r="D431" s="44" t="str">
        <f aca="false">IF(OR(LEFT(C431,5)="000 9",LEFT(C431,5)="000 7"),"X",C431)</f>
        <v>000 0408 0000000 000 300</v>
      </c>
      <c r="E431" s="45" t="n">
        <v>9806700</v>
      </c>
      <c r="F431" s="46"/>
      <c r="G431" s="47" t="n">
        <v>9806700</v>
      </c>
      <c r="H431" s="47"/>
      <c r="I431" s="47"/>
      <c r="J431" s="47"/>
      <c r="K431" s="47"/>
      <c r="L431" s="47" t="n">
        <v>9806700</v>
      </c>
      <c r="M431" s="47"/>
      <c r="N431" s="47"/>
      <c r="O431" s="47" t="n">
        <v>241782</v>
      </c>
      <c r="P431" s="47"/>
      <c r="Q431" s="47" t="n">
        <v>241782</v>
      </c>
      <c r="R431" s="47"/>
      <c r="S431" s="47"/>
      <c r="T431" s="47"/>
      <c r="U431" s="47"/>
      <c r="V431" s="47" t="n">
        <v>241782</v>
      </c>
      <c r="W431" s="47"/>
      <c r="X431" s="47"/>
    </row>
    <row r="432" customFormat="false" ht="11.25" hidden="false" customHeight="false" outlineLevel="0" collapsed="false">
      <c r="A432" s="41" t="s">
        <v>920</v>
      </c>
      <c r="B432" s="42" t="n">
        <v>200</v>
      </c>
      <c r="C432" s="43" t="s">
        <v>1351</v>
      </c>
      <c r="D432" s="44" t="str">
        <f aca="false">IF(OR(LEFT(C432,5)="000 9",LEFT(C432,5)="000 7"),"X",C432)</f>
        <v>000 0408 0000000 000 310</v>
      </c>
      <c r="E432" s="45" t="n">
        <v>9766700</v>
      </c>
      <c r="F432" s="46"/>
      <c r="G432" s="47" t="n">
        <v>9766700</v>
      </c>
      <c r="H432" s="47"/>
      <c r="I432" s="47"/>
      <c r="J432" s="47"/>
      <c r="K432" s="47"/>
      <c r="L432" s="47" t="n">
        <v>9766700</v>
      </c>
      <c r="M432" s="47"/>
      <c r="N432" s="47"/>
      <c r="O432" s="47" t="n">
        <v>241782</v>
      </c>
      <c r="P432" s="47"/>
      <c r="Q432" s="47" t="n">
        <v>241782</v>
      </c>
      <c r="R432" s="47"/>
      <c r="S432" s="47"/>
      <c r="T432" s="47"/>
      <c r="U432" s="47"/>
      <c r="V432" s="47" t="n">
        <v>241782</v>
      </c>
      <c r="W432" s="47"/>
      <c r="X432" s="47"/>
    </row>
    <row r="433" customFormat="false" ht="22.5" hidden="false" customHeight="false" outlineLevel="0" collapsed="false">
      <c r="A433" s="41" t="s">
        <v>926</v>
      </c>
      <c r="B433" s="42" t="n">
        <v>200</v>
      </c>
      <c r="C433" s="43" t="s">
        <v>1352</v>
      </c>
      <c r="D433" s="44" t="str">
        <f aca="false">IF(OR(LEFT(C433,5)="000 9",LEFT(C433,5)="000 7"),"X",C433)</f>
        <v>000 0408 0000000 000 340</v>
      </c>
      <c r="E433" s="45" t="n">
        <v>40000</v>
      </c>
      <c r="F433" s="46"/>
      <c r="G433" s="47" t="n">
        <v>40000</v>
      </c>
      <c r="H433" s="47"/>
      <c r="I433" s="47"/>
      <c r="J433" s="47"/>
      <c r="K433" s="47"/>
      <c r="L433" s="47" t="n">
        <v>40000</v>
      </c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1.25" hidden="false" customHeight="false" outlineLevel="0" collapsed="false">
      <c r="A434" s="41" t="s">
        <v>1353</v>
      </c>
      <c r="B434" s="42" t="n">
        <v>200</v>
      </c>
      <c r="C434" s="43" t="s">
        <v>1354</v>
      </c>
      <c r="D434" s="44" t="str">
        <f aca="false">IF(OR(LEFT(C434,5)="000 9",LEFT(C434,5)="000 7"),"X",C434)</f>
        <v>000 0409 0000000 000 000</v>
      </c>
      <c r="E434" s="45" t="n">
        <v>9269173922.11</v>
      </c>
      <c r="F434" s="46"/>
      <c r="G434" s="47" t="n">
        <v>9269173922.11</v>
      </c>
      <c r="H434" s="47" t="n">
        <v>37757709.8</v>
      </c>
      <c r="I434" s="47" t="n">
        <v>8243088300</v>
      </c>
      <c r="J434" s="47"/>
      <c r="K434" s="47" t="n">
        <v>14500100</v>
      </c>
      <c r="L434" s="47" t="n">
        <v>58710609.8</v>
      </c>
      <c r="M434" s="47" t="n">
        <v>990632622.11</v>
      </c>
      <c r="N434" s="47"/>
      <c r="O434" s="47" t="n">
        <v>117158921.82</v>
      </c>
      <c r="P434" s="47"/>
      <c r="Q434" s="47" t="n">
        <v>117158921.82</v>
      </c>
      <c r="R434" s="47" t="n">
        <v>300000</v>
      </c>
      <c r="S434" s="47" t="n">
        <v>107457606.9</v>
      </c>
      <c r="T434" s="47"/>
      <c r="U434" s="47"/>
      <c r="V434" s="47" t="n">
        <v>399425.43</v>
      </c>
      <c r="W434" s="47" t="n">
        <v>9601889.49</v>
      </c>
      <c r="X434" s="47"/>
    </row>
    <row r="435" customFormat="false" ht="11.25" hidden="false" customHeight="false" outlineLevel="0" collapsed="false">
      <c r="A435" s="41" t="s">
        <v>876</v>
      </c>
      <c r="B435" s="42" t="n">
        <v>200</v>
      </c>
      <c r="C435" s="43" t="s">
        <v>1355</v>
      </c>
      <c r="D435" s="44" t="str">
        <f aca="false">IF(OR(LEFT(C435,5)="000 9",LEFT(C435,5)="000 7"),"X",C435)</f>
        <v>000 0409 0000000 000 200</v>
      </c>
      <c r="E435" s="45" t="n">
        <v>8468674639.46</v>
      </c>
      <c r="F435" s="46"/>
      <c r="G435" s="47" t="n">
        <v>8468674639.46</v>
      </c>
      <c r="H435" s="47" t="n">
        <v>37757709.8</v>
      </c>
      <c r="I435" s="47" t="n">
        <v>7537439443</v>
      </c>
      <c r="J435" s="47"/>
      <c r="K435" s="47" t="n">
        <v>14500100</v>
      </c>
      <c r="L435" s="47" t="n">
        <v>53275009.8</v>
      </c>
      <c r="M435" s="47" t="n">
        <v>901217796.46</v>
      </c>
      <c r="N435" s="47"/>
      <c r="O435" s="47" t="n">
        <v>116391704.37</v>
      </c>
      <c r="P435" s="47"/>
      <c r="Q435" s="47" t="n">
        <v>116391704.37</v>
      </c>
      <c r="R435" s="47" t="n">
        <v>300000</v>
      </c>
      <c r="S435" s="47" t="n">
        <v>107451522.04</v>
      </c>
      <c r="T435" s="47"/>
      <c r="U435" s="47"/>
      <c r="V435" s="47" t="n">
        <v>399425.43</v>
      </c>
      <c r="W435" s="47" t="n">
        <v>8840756.9</v>
      </c>
      <c r="X435" s="47"/>
    </row>
    <row r="436" customFormat="false" ht="22.5" hidden="false" customHeight="false" outlineLevel="0" collapsed="false">
      <c r="A436" s="41" t="s">
        <v>878</v>
      </c>
      <c r="B436" s="42" t="n">
        <v>200</v>
      </c>
      <c r="C436" s="43" t="s">
        <v>1356</v>
      </c>
      <c r="D436" s="44" t="str">
        <f aca="false">IF(OR(LEFT(C436,5)="000 9",LEFT(C436,5)="000 7"),"X",C436)</f>
        <v>000 0409 0000000 000 210</v>
      </c>
      <c r="E436" s="45" t="n">
        <v>14311848</v>
      </c>
      <c r="F436" s="46"/>
      <c r="G436" s="47" t="n">
        <v>14311848</v>
      </c>
      <c r="H436" s="47"/>
      <c r="I436" s="47" t="n">
        <v>14267748</v>
      </c>
      <c r="J436" s="47"/>
      <c r="K436" s="47"/>
      <c r="L436" s="47"/>
      <c r="M436" s="47" t="n">
        <v>44100</v>
      </c>
      <c r="N436" s="47"/>
      <c r="O436" s="47" t="n">
        <v>261363.19</v>
      </c>
      <c r="P436" s="47"/>
      <c r="Q436" s="47" t="n">
        <v>261363.19</v>
      </c>
      <c r="R436" s="47"/>
      <c r="S436" s="47" t="n">
        <v>261363.19</v>
      </c>
      <c r="T436" s="47"/>
      <c r="U436" s="47"/>
      <c r="V436" s="47"/>
      <c r="W436" s="47"/>
      <c r="X436" s="47"/>
    </row>
    <row r="437" customFormat="false" ht="11.25" hidden="false" customHeight="false" outlineLevel="0" collapsed="false">
      <c r="A437" s="41" t="s">
        <v>880</v>
      </c>
      <c r="B437" s="42" t="n">
        <v>200</v>
      </c>
      <c r="C437" s="43" t="s">
        <v>1357</v>
      </c>
      <c r="D437" s="44" t="str">
        <f aca="false">IF(OR(LEFT(C437,5)="000 9",LEFT(C437,5)="000 7"),"X",C437)</f>
        <v>000 0409 0000000 000 211</v>
      </c>
      <c r="E437" s="45" t="n">
        <v>10949010</v>
      </c>
      <c r="F437" s="46"/>
      <c r="G437" s="47" t="n">
        <v>10949010</v>
      </c>
      <c r="H437" s="47"/>
      <c r="I437" s="47" t="n">
        <v>10949010</v>
      </c>
      <c r="J437" s="47"/>
      <c r="K437" s="47"/>
      <c r="L437" s="47"/>
      <c r="M437" s="47"/>
      <c r="N437" s="47"/>
      <c r="O437" s="47" t="n">
        <v>261350.29</v>
      </c>
      <c r="P437" s="47"/>
      <c r="Q437" s="47" t="n">
        <v>261350.29</v>
      </c>
      <c r="R437" s="47"/>
      <c r="S437" s="47" t="n">
        <v>261350.29</v>
      </c>
      <c r="T437" s="47"/>
      <c r="U437" s="47"/>
      <c r="V437" s="47"/>
      <c r="W437" s="47"/>
      <c r="X437" s="47"/>
    </row>
    <row r="438" customFormat="false" ht="11.25" hidden="false" customHeight="false" outlineLevel="0" collapsed="false">
      <c r="A438" s="41" t="s">
        <v>882</v>
      </c>
      <c r="B438" s="42" t="n">
        <v>200</v>
      </c>
      <c r="C438" s="43" t="s">
        <v>1358</v>
      </c>
      <c r="D438" s="44" t="str">
        <f aca="false">IF(OR(LEFT(C438,5)="000 9",LEFT(C438,5)="000 7"),"X",C438)</f>
        <v>000 0409 0000000 000 212</v>
      </c>
      <c r="E438" s="45" t="n">
        <v>56537</v>
      </c>
      <c r="F438" s="46"/>
      <c r="G438" s="47" t="n">
        <v>56537</v>
      </c>
      <c r="H438" s="47"/>
      <c r="I438" s="47" t="n">
        <v>12437</v>
      </c>
      <c r="J438" s="47"/>
      <c r="K438" s="47"/>
      <c r="L438" s="47"/>
      <c r="M438" s="47" t="n">
        <v>44100</v>
      </c>
      <c r="N438" s="47"/>
      <c r="O438" s="47" t="n">
        <v>12.9</v>
      </c>
      <c r="P438" s="47"/>
      <c r="Q438" s="47" t="n">
        <v>12.9</v>
      </c>
      <c r="R438" s="47"/>
      <c r="S438" s="47" t="n">
        <v>12.9</v>
      </c>
      <c r="T438" s="47"/>
      <c r="U438" s="47"/>
      <c r="V438" s="47"/>
      <c r="W438" s="47"/>
      <c r="X438" s="47"/>
    </row>
    <row r="439" customFormat="false" ht="11.25" hidden="false" customHeight="false" outlineLevel="0" collapsed="false">
      <c r="A439" s="41" t="s">
        <v>884</v>
      </c>
      <c r="B439" s="42" t="n">
        <v>200</v>
      </c>
      <c r="C439" s="43" t="s">
        <v>1359</v>
      </c>
      <c r="D439" s="44" t="str">
        <f aca="false">IF(OR(LEFT(C439,5)="000 9",LEFT(C439,5)="000 7"),"X",C439)</f>
        <v>000 0409 0000000 000 213</v>
      </c>
      <c r="E439" s="45" t="n">
        <v>3306301</v>
      </c>
      <c r="F439" s="46"/>
      <c r="G439" s="47" t="n">
        <v>3306301</v>
      </c>
      <c r="H439" s="47"/>
      <c r="I439" s="47" t="n">
        <v>3306301</v>
      </c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1.25" hidden="false" customHeight="false" outlineLevel="0" collapsed="false">
      <c r="A440" s="41" t="s">
        <v>886</v>
      </c>
      <c r="B440" s="42" t="n">
        <v>200</v>
      </c>
      <c r="C440" s="43" t="s">
        <v>1360</v>
      </c>
      <c r="D440" s="44" t="str">
        <f aca="false">IF(OR(LEFT(C440,5)="000 9",LEFT(C440,5)="000 7"),"X",C440)</f>
        <v>000 0409 0000000 000 220</v>
      </c>
      <c r="E440" s="45" t="n">
        <v>7492226356.53</v>
      </c>
      <c r="F440" s="46"/>
      <c r="G440" s="47" t="n">
        <v>7492226356.53</v>
      </c>
      <c r="H440" s="47"/>
      <c r="I440" s="47" t="n">
        <v>6648618903</v>
      </c>
      <c r="J440" s="47"/>
      <c r="K440" s="47" t="n">
        <v>14500100</v>
      </c>
      <c r="L440" s="47" t="n">
        <v>53275009.8</v>
      </c>
      <c r="M440" s="47" t="n">
        <v>775832343.73</v>
      </c>
      <c r="N440" s="47"/>
      <c r="O440" s="47" t="n">
        <v>114584541.18</v>
      </c>
      <c r="P440" s="47"/>
      <c r="Q440" s="47" t="n">
        <v>114584541.18</v>
      </c>
      <c r="R440" s="47"/>
      <c r="S440" s="47" t="n">
        <v>107190158.85</v>
      </c>
      <c r="T440" s="47"/>
      <c r="U440" s="47"/>
      <c r="V440" s="47" t="n">
        <v>399425.43</v>
      </c>
      <c r="W440" s="47" t="n">
        <v>6994956.9</v>
      </c>
      <c r="X440" s="47"/>
    </row>
    <row r="441" customFormat="false" ht="11.25" hidden="false" customHeight="false" outlineLevel="0" collapsed="false">
      <c r="A441" s="41" t="s">
        <v>888</v>
      </c>
      <c r="B441" s="42" t="n">
        <v>200</v>
      </c>
      <c r="C441" s="43" t="s">
        <v>1361</v>
      </c>
      <c r="D441" s="44" t="str">
        <f aca="false">IF(OR(LEFT(C441,5)="000 9",LEFT(C441,5)="000 7"),"X",C441)</f>
        <v>000 0409 0000000 000 221</v>
      </c>
      <c r="E441" s="45" t="n">
        <v>470826</v>
      </c>
      <c r="F441" s="46"/>
      <c r="G441" s="47" t="n">
        <v>470826</v>
      </c>
      <c r="H441" s="47"/>
      <c r="I441" s="47" t="n">
        <v>450826</v>
      </c>
      <c r="J441" s="47"/>
      <c r="K441" s="47"/>
      <c r="L441" s="47"/>
      <c r="M441" s="47" t="n">
        <v>20000</v>
      </c>
      <c r="N441" s="47"/>
      <c r="O441" s="47" t="n">
        <v>1800</v>
      </c>
      <c r="P441" s="47"/>
      <c r="Q441" s="47" t="n">
        <v>1800</v>
      </c>
      <c r="R441" s="47"/>
      <c r="S441" s="47"/>
      <c r="T441" s="47"/>
      <c r="U441" s="47"/>
      <c r="V441" s="47"/>
      <c r="W441" s="47" t="n">
        <v>1800</v>
      </c>
      <c r="X441" s="47"/>
    </row>
    <row r="442" customFormat="false" ht="11.25" hidden="false" customHeight="false" outlineLevel="0" collapsed="false">
      <c r="A442" s="41" t="s">
        <v>890</v>
      </c>
      <c r="B442" s="42" t="n">
        <v>200</v>
      </c>
      <c r="C442" s="43" t="s">
        <v>1362</v>
      </c>
      <c r="D442" s="44" t="str">
        <f aca="false">IF(OR(LEFT(C442,5)="000 9",LEFT(C442,5)="000 7"),"X",C442)</f>
        <v>000 0409 0000000 000 222</v>
      </c>
      <c r="E442" s="45" t="n">
        <v>700160</v>
      </c>
      <c r="F442" s="46"/>
      <c r="G442" s="47" t="n">
        <v>700160</v>
      </c>
      <c r="H442" s="47"/>
      <c r="I442" s="47" t="n">
        <v>14960</v>
      </c>
      <c r="J442" s="47"/>
      <c r="K442" s="47"/>
      <c r="L442" s="47"/>
      <c r="M442" s="47" t="n">
        <v>685200</v>
      </c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1.25" hidden="false" customHeight="false" outlineLevel="0" collapsed="false">
      <c r="A443" s="41" t="s">
        <v>892</v>
      </c>
      <c r="B443" s="42" t="n">
        <v>200</v>
      </c>
      <c r="C443" s="43" t="s">
        <v>1363</v>
      </c>
      <c r="D443" s="44" t="str">
        <f aca="false">IF(OR(LEFT(C443,5)="000 9",LEFT(C443,5)="000 7"),"X",C443)</f>
        <v>000 0409 0000000 000 223</v>
      </c>
      <c r="E443" s="45" t="n">
        <v>440901</v>
      </c>
      <c r="F443" s="46"/>
      <c r="G443" s="47" t="n">
        <v>440901</v>
      </c>
      <c r="H443" s="47"/>
      <c r="I443" s="47" t="n">
        <v>440901</v>
      </c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1.25" hidden="false" customHeight="false" outlineLevel="0" collapsed="false">
      <c r="A444" s="41" t="s">
        <v>894</v>
      </c>
      <c r="B444" s="42" t="n">
        <v>200</v>
      </c>
      <c r="C444" s="43" t="s">
        <v>1364</v>
      </c>
      <c r="D444" s="44" t="str">
        <f aca="false">IF(OR(LEFT(C444,5)="000 9",LEFT(C444,5)="000 7"),"X",C444)</f>
        <v>000 0409 0000000 000 224</v>
      </c>
      <c r="E444" s="45" t="n">
        <v>1064880.42</v>
      </c>
      <c r="F444" s="46"/>
      <c r="G444" s="47" t="n">
        <v>1064880.42</v>
      </c>
      <c r="H444" s="47"/>
      <c r="I444" s="47"/>
      <c r="J444" s="47"/>
      <c r="K444" s="47"/>
      <c r="L444" s="47"/>
      <c r="M444" s="47" t="n">
        <v>1064880.42</v>
      </c>
      <c r="N444" s="47"/>
      <c r="O444" s="47" t="n">
        <v>59691</v>
      </c>
      <c r="P444" s="47"/>
      <c r="Q444" s="47" t="n">
        <v>59691</v>
      </c>
      <c r="R444" s="47"/>
      <c r="S444" s="47"/>
      <c r="T444" s="47"/>
      <c r="U444" s="47"/>
      <c r="V444" s="47"/>
      <c r="W444" s="47" t="n">
        <v>59691</v>
      </c>
      <c r="X444" s="47"/>
    </row>
    <row r="445" customFormat="false" ht="11.25" hidden="false" customHeight="false" outlineLevel="0" collapsed="false">
      <c r="A445" s="41" t="s">
        <v>896</v>
      </c>
      <c r="B445" s="42" t="n">
        <v>200</v>
      </c>
      <c r="C445" s="43" t="s">
        <v>1365</v>
      </c>
      <c r="D445" s="44" t="str">
        <f aca="false">IF(OR(LEFT(C445,5)="000 9",LEFT(C445,5)="000 7"),"X",C445)</f>
        <v>000 0409 0000000 000 225</v>
      </c>
      <c r="E445" s="45" t="n">
        <v>7124519613.11</v>
      </c>
      <c r="F445" s="46"/>
      <c r="G445" s="47" t="n">
        <v>7124519613.11</v>
      </c>
      <c r="H445" s="47"/>
      <c r="I445" s="47" t="n">
        <v>6384520332</v>
      </c>
      <c r="J445" s="47"/>
      <c r="K445" s="47" t="n">
        <v>9000000</v>
      </c>
      <c r="L445" s="47" t="n">
        <v>36036009.8</v>
      </c>
      <c r="M445" s="47" t="n">
        <v>694963271.31</v>
      </c>
      <c r="N445" s="47"/>
      <c r="O445" s="47" t="n">
        <v>113971144.23</v>
      </c>
      <c r="P445" s="47"/>
      <c r="Q445" s="47" t="n">
        <v>113971144.23</v>
      </c>
      <c r="R445" s="47"/>
      <c r="S445" s="47" t="n">
        <v>107190158.85</v>
      </c>
      <c r="T445" s="47"/>
      <c r="U445" s="47"/>
      <c r="V445" s="47" t="n">
        <v>399425.43</v>
      </c>
      <c r="W445" s="47" t="n">
        <v>6381559.95</v>
      </c>
      <c r="X445" s="47"/>
    </row>
    <row r="446" customFormat="false" ht="11.25" hidden="false" customHeight="false" outlineLevel="0" collapsed="false">
      <c r="A446" s="41" t="s">
        <v>898</v>
      </c>
      <c r="B446" s="42" t="n">
        <v>200</v>
      </c>
      <c r="C446" s="43" t="s">
        <v>1366</v>
      </c>
      <c r="D446" s="44" t="str">
        <f aca="false">IF(OR(LEFT(C446,5)="000 9",LEFT(C446,5)="000 7"),"X",C446)</f>
        <v>000 0409 0000000 000 226</v>
      </c>
      <c r="E446" s="45" t="n">
        <v>365029976</v>
      </c>
      <c r="F446" s="46"/>
      <c r="G446" s="47" t="n">
        <v>365029976</v>
      </c>
      <c r="H446" s="47"/>
      <c r="I446" s="47" t="n">
        <v>263191884</v>
      </c>
      <c r="J446" s="47"/>
      <c r="K446" s="47" t="n">
        <v>5500100</v>
      </c>
      <c r="L446" s="47" t="n">
        <v>17239000</v>
      </c>
      <c r="M446" s="47" t="n">
        <v>79098992</v>
      </c>
      <c r="N446" s="47"/>
      <c r="O446" s="47" t="n">
        <v>551905.95</v>
      </c>
      <c r="P446" s="47"/>
      <c r="Q446" s="47" t="n">
        <v>551905.95</v>
      </c>
      <c r="R446" s="47"/>
      <c r="S446" s="47"/>
      <c r="T446" s="47"/>
      <c r="U446" s="47"/>
      <c r="V446" s="47"/>
      <c r="W446" s="47" t="n">
        <v>551905.95</v>
      </c>
      <c r="X446" s="47"/>
    </row>
    <row r="447" customFormat="false" ht="11.25" hidden="false" customHeight="false" outlineLevel="0" collapsed="false">
      <c r="A447" s="41" t="s">
        <v>900</v>
      </c>
      <c r="B447" s="42" t="n">
        <v>200</v>
      </c>
      <c r="C447" s="43" t="s">
        <v>1367</v>
      </c>
      <c r="D447" s="44" t="str">
        <f aca="false">IF(OR(LEFT(C447,5)="000 9",LEFT(C447,5)="000 7"),"X",C447)</f>
        <v>000 0409 0000000 000 240</v>
      </c>
      <c r="E447" s="45" t="n">
        <v>87399142.93</v>
      </c>
      <c r="F447" s="46"/>
      <c r="G447" s="47" t="n">
        <v>87399142.93</v>
      </c>
      <c r="H447" s="47"/>
      <c r="I447" s="47"/>
      <c r="J447" s="47"/>
      <c r="K447" s="47"/>
      <c r="L447" s="47"/>
      <c r="M447" s="47" t="n">
        <v>87399142.93</v>
      </c>
      <c r="N447" s="47"/>
      <c r="O447" s="47" t="n">
        <v>1545800</v>
      </c>
      <c r="P447" s="47"/>
      <c r="Q447" s="47" t="n">
        <v>1545800</v>
      </c>
      <c r="R447" s="47"/>
      <c r="S447" s="47"/>
      <c r="T447" s="47"/>
      <c r="U447" s="47"/>
      <c r="V447" s="47"/>
      <c r="W447" s="47" t="n">
        <v>1545800</v>
      </c>
      <c r="X447" s="47"/>
    </row>
    <row r="448" customFormat="false" ht="33.75" hidden="false" customHeight="false" outlineLevel="0" collapsed="false">
      <c r="A448" s="41" t="s">
        <v>902</v>
      </c>
      <c r="B448" s="42" t="n">
        <v>200</v>
      </c>
      <c r="C448" s="43" t="s">
        <v>1368</v>
      </c>
      <c r="D448" s="44" t="str">
        <f aca="false">IF(OR(LEFT(C448,5)="000 9",LEFT(C448,5)="000 7"),"X",C448)</f>
        <v>000 0409 0000000 000 241</v>
      </c>
      <c r="E448" s="45" t="n">
        <v>87399142.93</v>
      </c>
      <c r="F448" s="46"/>
      <c r="G448" s="47" t="n">
        <v>87399142.93</v>
      </c>
      <c r="H448" s="47"/>
      <c r="I448" s="47"/>
      <c r="J448" s="47"/>
      <c r="K448" s="47"/>
      <c r="L448" s="47"/>
      <c r="M448" s="47" t="n">
        <v>87399142.93</v>
      </c>
      <c r="N448" s="47"/>
      <c r="O448" s="47" t="n">
        <v>1545800</v>
      </c>
      <c r="P448" s="47"/>
      <c r="Q448" s="47" t="n">
        <v>1545800</v>
      </c>
      <c r="R448" s="47"/>
      <c r="S448" s="47"/>
      <c r="T448" s="47"/>
      <c r="U448" s="47"/>
      <c r="V448" s="47"/>
      <c r="W448" s="47" t="n">
        <v>1545800</v>
      </c>
      <c r="X448" s="47"/>
    </row>
    <row r="449" customFormat="false" ht="11.25" hidden="false" customHeight="false" outlineLevel="0" collapsed="false">
      <c r="A449" s="41" t="s">
        <v>906</v>
      </c>
      <c r="B449" s="42" t="n">
        <v>200</v>
      </c>
      <c r="C449" s="43" t="s">
        <v>1369</v>
      </c>
      <c r="D449" s="44" t="str">
        <f aca="false">IF(OR(LEFT(C449,5)="000 9",LEFT(C449,5)="000 7"),"X",C449)</f>
        <v>000 0409 0000000 000 250</v>
      </c>
      <c r="E449" s="45" t="n">
        <v>874308830</v>
      </c>
      <c r="F449" s="46"/>
      <c r="G449" s="47" t="n">
        <v>874308830</v>
      </c>
      <c r="H449" s="47" t="n">
        <v>37757709.8</v>
      </c>
      <c r="I449" s="47" t="n">
        <v>874308830</v>
      </c>
      <c r="J449" s="47"/>
      <c r="K449" s="47"/>
      <c r="L449" s="47"/>
      <c r="M449" s="47" t="n">
        <v>37757709.8</v>
      </c>
      <c r="N449" s="47"/>
      <c r="O449" s="47"/>
      <c r="P449" s="47"/>
      <c r="Q449" s="47"/>
      <c r="R449" s="47" t="n">
        <v>300000</v>
      </c>
      <c r="S449" s="47"/>
      <c r="T449" s="47"/>
      <c r="U449" s="47"/>
      <c r="V449" s="47"/>
      <c r="W449" s="47" t="n">
        <v>300000</v>
      </c>
      <c r="X449" s="47"/>
    </row>
    <row r="450" customFormat="false" ht="22.5" hidden="false" customHeight="false" outlineLevel="0" collapsed="false">
      <c r="A450" s="41" t="s">
        <v>908</v>
      </c>
      <c r="B450" s="42" t="n">
        <v>200</v>
      </c>
      <c r="C450" s="43" t="s">
        <v>1370</v>
      </c>
      <c r="D450" s="44" t="str">
        <f aca="false">IF(OR(LEFT(C450,5)="000 9",LEFT(C450,5)="000 7"),"X",C450)</f>
        <v>000 0409 0000000 000 251</v>
      </c>
      <c r="E450" s="45" t="n">
        <v>874308830</v>
      </c>
      <c r="F450" s="46"/>
      <c r="G450" s="47" t="n">
        <v>874308830</v>
      </c>
      <c r="H450" s="47" t="n">
        <v>37757709.8</v>
      </c>
      <c r="I450" s="47" t="n">
        <v>874308830</v>
      </c>
      <c r="J450" s="47"/>
      <c r="K450" s="47"/>
      <c r="L450" s="47"/>
      <c r="M450" s="47" t="n">
        <v>37757709.8</v>
      </c>
      <c r="N450" s="47"/>
      <c r="O450" s="47"/>
      <c r="P450" s="47"/>
      <c r="Q450" s="47"/>
      <c r="R450" s="47" t="n">
        <v>300000</v>
      </c>
      <c r="S450" s="47"/>
      <c r="T450" s="47"/>
      <c r="U450" s="47"/>
      <c r="V450" s="47"/>
      <c r="W450" s="47" t="n">
        <v>300000</v>
      </c>
      <c r="X450" s="47"/>
    </row>
    <row r="451" customFormat="false" ht="11.25" hidden="false" customHeight="false" outlineLevel="0" collapsed="false">
      <c r="A451" s="41" t="s">
        <v>916</v>
      </c>
      <c r="B451" s="42" t="n">
        <v>200</v>
      </c>
      <c r="C451" s="43" t="s">
        <v>1371</v>
      </c>
      <c r="D451" s="44" t="str">
        <f aca="false">IF(OR(LEFT(C451,5)="000 9",LEFT(C451,5)="000 7"),"X",C451)</f>
        <v>000 0409 0000000 000 290</v>
      </c>
      <c r="E451" s="45" t="n">
        <v>428462</v>
      </c>
      <c r="F451" s="46"/>
      <c r="G451" s="47" t="n">
        <v>428462</v>
      </c>
      <c r="H451" s="47"/>
      <c r="I451" s="47" t="n">
        <v>243962</v>
      </c>
      <c r="J451" s="47"/>
      <c r="K451" s="47"/>
      <c r="L451" s="47"/>
      <c r="M451" s="47" t="n">
        <v>184500</v>
      </c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1.25" hidden="false" customHeight="false" outlineLevel="0" collapsed="false">
      <c r="A452" s="41" t="s">
        <v>918</v>
      </c>
      <c r="B452" s="42" t="n">
        <v>200</v>
      </c>
      <c r="C452" s="43" t="s">
        <v>1372</v>
      </c>
      <c r="D452" s="44" t="str">
        <f aca="false">IF(OR(LEFT(C452,5)="000 9",LEFT(C452,5)="000 7"),"X",C452)</f>
        <v>000 0409 0000000 000 300</v>
      </c>
      <c r="E452" s="45" t="n">
        <v>800499282.65</v>
      </c>
      <c r="F452" s="46"/>
      <c r="G452" s="47" t="n">
        <v>800499282.65</v>
      </c>
      <c r="H452" s="47"/>
      <c r="I452" s="47" t="n">
        <v>705648857</v>
      </c>
      <c r="J452" s="47"/>
      <c r="K452" s="47"/>
      <c r="L452" s="47" t="n">
        <v>5435600</v>
      </c>
      <c r="M452" s="47" t="n">
        <v>89414825.65</v>
      </c>
      <c r="N452" s="47"/>
      <c r="O452" s="47" t="n">
        <v>767217.45</v>
      </c>
      <c r="P452" s="47"/>
      <c r="Q452" s="47" t="n">
        <v>767217.45</v>
      </c>
      <c r="R452" s="47"/>
      <c r="S452" s="47" t="n">
        <v>6084.86</v>
      </c>
      <c r="T452" s="47"/>
      <c r="U452" s="47"/>
      <c r="V452" s="47"/>
      <c r="W452" s="47" t="n">
        <v>761132.59</v>
      </c>
      <c r="X452" s="47"/>
    </row>
    <row r="453" customFormat="false" ht="11.25" hidden="false" customHeight="false" outlineLevel="0" collapsed="false">
      <c r="A453" s="41" t="s">
        <v>920</v>
      </c>
      <c r="B453" s="42" t="n">
        <v>200</v>
      </c>
      <c r="C453" s="43" t="s">
        <v>1373</v>
      </c>
      <c r="D453" s="44" t="str">
        <f aca="false">IF(OR(LEFT(C453,5)="000 9",LEFT(C453,5)="000 7"),"X",C453)</f>
        <v>000 0409 0000000 000 310</v>
      </c>
      <c r="E453" s="45" t="n">
        <v>785491727.07</v>
      </c>
      <c r="F453" s="46"/>
      <c r="G453" s="47" t="n">
        <v>785491727.07</v>
      </c>
      <c r="H453" s="47"/>
      <c r="I453" s="47" t="n">
        <v>704414427</v>
      </c>
      <c r="J453" s="47"/>
      <c r="K453" s="47"/>
      <c r="L453" s="47" t="n">
        <v>5223200</v>
      </c>
      <c r="M453" s="47" t="n">
        <v>75854100.07</v>
      </c>
      <c r="N453" s="47"/>
      <c r="O453" s="47" t="n">
        <v>596036.59</v>
      </c>
      <c r="P453" s="47"/>
      <c r="Q453" s="47" t="n">
        <v>596036.59</v>
      </c>
      <c r="R453" s="47"/>
      <c r="S453" s="47"/>
      <c r="T453" s="47"/>
      <c r="U453" s="47"/>
      <c r="V453" s="47"/>
      <c r="W453" s="47" t="n">
        <v>596036.59</v>
      </c>
      <c r="X453" s="47"/>
    </row>
    <row r="454" customFormat="false" ht="22.5" hidden="false" customHeight="false" outlineLevel="0" collapsed="false">
      <c r="A454" s="41" t="s">
        <v>926</v>
      </c>
      <c r="B454" s="42" t="n">
        <v>200</v>
      </c>
      <c r="C454" s="43" t="s">
        <v>1374</v>
      </c>
      <c r="D454" s="44" t="str">
        <f aca="false">IF(OR(LEFT(C454,5)="000 9",LEFT(C454,5)="000 7"),"X",C454)</f>
        <v>000 0409 0000000 000 340</v>
      </c>
      <c r="E454" s="45" t="n">
        <v>15007555.58</v>
      </c>
      <c r="F454" s="46"/>
      <c r="G454" s="47" t="n">
        <v>15007555.58</v>
      </c>
      <c r="H454" s="47"/>
      <c r="I454" s="47" t="n">
        <v>1234430</v>
      </c>
      <c r="J454" s="47"/>
      <c r="K454" s="47"/>
      <c r="L454" s="47" t="n">
        <v>212400</v>
      </c>
      <c r="M454" s="47" t="n">
        <v>13560725.58</v>
      </c>
      <c r="N454" s="47"/>
      <c r="O454" s="47" t="n">
        <v>171180.86</v>
      </c>
      <c r="P454" s="47"/>
      <c r="Q454" s="47" t="n">
        <v>171180.86</v>
      </c>
      <c r="R454" s="47"/>
      <c r="S454" s="47" t="n">
        <v>6084.86</v>
      </c>
      <c r="T454" s="47"/>
      <c r="U454" s="47"/>
      <c r="V454" s="47"/>
      <c r="W454" s="47" t="n">
        <v>165096</v>
      </c>
      <c r="X454" s="47"/>
    </row>
    <row r="455" customFormat="false" ht="11.25" hidden="false" customHeight="false" outlineLevel="0" collapsed="false">
      <c r="A455" s="41" t="s">
        <v>1375</v>
      </c>
      <c r="B455" s="42" t="n">
        <v>200</v>
      </c>
      <c r="C455" s="43" t="s">
        <v>1376</v>
      </c>
      <c r="D455" s="44" t="str">
        <f aca="false">IF(OR(LEFT(C455,5)="000 9",LEFT(C455,5)="000 7"),"X",C455)</f>
        <v>000 0410 0000000 000 000</v>
      </c>
      <c r="E455" s="45" t="n">
        <v>307304930</v>
      </c>
      <c r="F455" s="46"/>
      <c r="G455" s="47" t="n">
        <v>307304930</v>
      </c>
      <c r="H455" s="47" t="n">
        <v>36330300</v>
      </c>
      <c r="I455" s="47" t="n">
        <v>285683500</v>
      </c>
      <c r="J455" s="47"/>
      <c r="K455" s="47" t="n">
        <v>3127750</v>
      </c>
      <c r="L455" s="47" t="n">
        <v>38841400</v>
      </c>
      <c r="M455" s="47" t="n">
        <v>15982580</v>
      </c>
      <c r="N455" s="47"/>
      <c r="O455" s="47" t="n">
        <v>3139816.56</v>
      </c>
      <c r="P455" s="47"/>
      <c r="Q455" s="47" t="n">
        <v>3139816.56</v>
      </c>
      <c r="R455" s="47"/>
      <c r="S455" s="47" t="n">
        <v>784560</v>
      </c>
      <c r="T455" s="47"/>
      <c r="U455" s="47" t="n">
        <v>114664</v>
      </c>
      <c r="V455" s="47" t="n">
        <v>201330.51</v>
      </c>
      <c r="W455" s="47" t="n">
        <v>2039262.05</v>
      </c>
      <c r="X455" s="47"/>
    </row>
    <row r="456" customFormat="false" ht="11.25" hidden="false" customHeight="false" outlineLevel="0" collapsed="false">
      <c r="A456" s="41" t="s">
        <v>876</v>
      </c>
      <c r="B456" s="42" t="n">
        <v>200</v>
      </c>
      <c r="C456" s="43" t="s">
        <v>1377</v>
      </c>
      <c r="D456" s="44" t="str">
        <f aca="false">IF(OR(LEFT(C456,5)="000 9",LEFT(C456,5)="000 7"),"X",C456)</f>
        <v>000 0410 0000000 000 200</v>
      </c>
      <c r="E456" s="45" t="n">
        <v>260265107.65</v>
      </c>
      <c r="F456" s="46"/>
      <c r="G456" s="47" t="n">
        <v>260265107.65</v>
      </c>
      <c r="H456" s="47" t="n">
        <v>36330300</v>
      </c>
      <c r="I456" s="47" t="n">
        <v>245317248.24</v>
      </c>
      <c r="J456" s="47"/>
      <c r="K456" s="47" t="n">
        <v>2515000</v>
      </c>
      <c r="L456" s="47" t="n">
        <v>33419379.41</v>
      </c>
      <c r="M456" s="47" t="n">
        <v>15343780</v>
      </c>
      <c r="N456" s="47"/>
      <c r="O456" s="47" t="n">
        <v>3096576.56</v>
      </c>
      <c r="P456" s="47"/>
      <c r="Q456" s="47" t="n">
        <v>3096576.56</v>
      </c>
      <c r="R456" s="47"/>
      <c r="S456" s="47" t="n">
        <v>784560</v>
      </c>
      <c r="T456" s="47"/>
      <c r="U456" s="47" t="n">
        <v>114664</v>
      </c>
      <c r="V456" s="47" t="n">
        <v>192180.51</v>
      </c>
      <c r="W456" s="47" t="n">
        <v>2005172.05</v>
      </c>
      <c r="X456" s="47"/>
    </row>
    <row r="457" customFormat="false" ht="22.5" hidden="false" customHeight="false" outlineLevel="0" collapsed="false">
      <c r="A457" s="41" t="s">
        <v>878</v>
      </c>
      <c r="B457" s="42" t="n">
        <v>200</v>
      </c>
      <c r="C457" s="43" t="s">
        <v>1378</v>
      </c>
      <c r="D457" s="44" t="str">
        <f aca="false">IF(OR(LEFT(C457,5)="000 9",LEFT(C457,5)="000 7"),"X",C457)</f>
        <v>000 0410 0000000 000 210</v>
      </c>
      <c r="E457" s="45" t="n">
        <v>35132707.92</v>
      </c>
      <c r="F457" s="46"/>
      <c r="G457" s="47" t="n">
        <v>35132707.92</v>
      </c>
      <c r="H457" s="47"/>
      <c r="I457" s="47" t="n">
        <v>34929595.92</v>
      </c>
      <c r="J457" s="47"/>
      <c r="K457" s="47"/>
      <c r="L457" s="47" t="n">
        <v>203112</v>
      </c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1.25" hidden="false" customHeight="false" outlineLevel="0" collapsed="false">
      <c r="A458" s="41" t="s">
        <v>880</v>
      </c>
      <c r="B458" s="42" t="n">
        <v>200</v>
      </c>
      <c r="C458" s="43" t="s">
        <v>1379</v>
      </c>
      <c r="D458" s="44" t="str">
        <f aca="false">IF(OR(LEFT(C458,5)="000 9",LEFT(C458,5)="000 7"),"X",C458)</f>
        <v>000 0410 0000000 000 211</v>
      </c>
      <c r="E458" s="45" t="n">
        <v>26983646.63</v>
      </c>
      <c r="F458" s="46"/>
      <c r="G458" s="47" t="n">
        <v>26983646.63</v>
      </c>
      <c r="H458" s="47"/>
      <c r="I458" s="47" t="n">
        <v>26827646.63</v>
      </c>
      <c r="J458" s="47"/>
      <c r="K458" s="47"/>
      <c r="L458" s="47" t="n">
        <v>156000</v>
      </c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1.25" hidden="false" customHeight="false" outlineLevel="0" collapsed="false">
      <c r="A459" s="41" t="s">
        <v>884</v>
      </c>
      <c r="B459" s="42" t="n">
        <v>200</v>
      </c>
      <c r="C459" s="43" t="s">
        <v>1380</v>
      </c>
      <c r="D459" s="44" t="str">
        <f aca="false">IF(OR(LEFT(C459,5)="000 9",LEFT(C459,5)="000 7"),"X",C459)</f>
        <v>000 0410 0000000 000 213</v>
      </c>
      <c r="E459" s="45" t="n">
        <v>8149061.29</v>
      </c>
      <c r="F459" s="46"/>
      <c r="G459" s="47" t="n">
        <v>8149061.29</v>
      </c>
      <c r="H459" s="47"/>
      <c r="I459" s="47" t="n">
        <v>8101949.29</v>
      </c>
      <c r="J459" s="47"/>
      <c r="K459" s="47"/>
      <c r="L459" s="47" t="n">
        <v>47112</v>
      </c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1.25" hidden="false" customHeight="false" outlineLevel="0" collapsed="false">
      <c r="A460" s="41" t="s">
        <v>886</v>
      </c>
      <c r="B460" s="42" t="n">
        <v>200</v>
      </c>
      <c r="C460" s="43" t="s">
        <v>1381</v>
      </c>
      <c r="D460" s="44" t="str">
        <f aca="false">IF(OR(LEFT(C460,5)="000 9",LEFT(C460,5)="000 7"),"X",C460)</f>
        <v>000 0410 0000000 000 220</v>
      </c>
      <c r="E460" s="45" t="n">
        <v>214349199.73</v>
      </c>
      <c r="F460" s="46"/>
      <c r="G460" s="47" t="n">
        <v>214349199.73</v>
      </c>
      <c r="H460" s="47"/>
      <c r="I460" s="47" t="n">
        <v>174057352.32</v>
      </c>
      <c r="J460" s="47"/>
      <c r="K460" s="47" t="n">
        <v>2515000</v>
      </c>
      <c r="L460" s="47" t="n">
        <v>33216267.41</v>
      </c>
      <c r="M460" s="47" t="n">
        <v>4560580</v>
      </c>
      <c r="N460" s="47"/>
      <c r="O460" s="47" t="n">
        <v>1197276.56</v>
      </c>
      <c r="P460" s="47"/>
      <c r="Q460" s="47" t="n">
        <v>1197276.56</v>
      </c>
      <c r="R460" s="47"/>
      <c r="S460" s="47" t="n">
        <v>784560</v>
      </c>
      <c r="T460" s="47"/>
      <c r="U460" s="47" t="n">
        <v>114664</v>
      </c>
      <c r="V460" s="47" t="n">
        <v>192180.51</v>
      </c>
      <c r="W460" s="47" t="n">
        <v>105872.05</v>
      </c>
      <c r="X460" s="47"/>
    </row>
    <row r="461" customFormat="false" ht="11.25" hidden="false" customHeight="false" outlineLevel="0" collapsed="false">
      <c r="A461" s="41" t="s">
        <v>888</v>
      </c>
      <c r="B461" s="42" t="n">
        <v>200</v>
      </c>
      <c r="C461" s="43" t="s">
        <v>1382</v>
      </c>
      <c r="D461" s="44" t="str">
        <f aca="false">IF(OR(LEFT(C461,5)="000 9",LEFT(C461,5)="000 7"),"X",C461)</f>
        <v>000 0410 0000000 000 221</v>
      </c>
      <c r="E461" s="45" t="n">
        <v>44513486</v>
      </c>
      <c r="F461" s="46"/>
      <c r="G461" s="47" t="n">
        <v>44513486</v>
      </c>
      <c r="H461" s="47"/>
      <c r="I461" s="47" t="n">
        <v>44080340</v>
      </c>
      <c r="J461" s="47"/>
      <c r="K461" s="47"/>
      <c r="L461" s="47" t="n">
        <v>210000</v>
      </c>
      <c r="M461" s="47" t="n">
        <v>223146</v>
      </c>
      <c r="N461" s="47"/>
      <c r="O461" s="47" t="n">
        <v>5863</v>
      </c>
      <c r="P461" s="47"/>
      <c r="Q461" s="47" t="n">
        <v>5863</v>
      </c>
      <c r="R461" s="47"/>
      <c r="S461" s="47"/>
      <c r="T461" s="47"/>
      <c r="U461" s="47"/>
      <c r="V461" s="47" t="n">
        <v>4860</v>
      </c>
      <c r="W461" s="47" t="n">
        <v>1003</v>
      </c>
      <c r="X461" s="47"/>
    </row>
    <row r="462" customFormat="false" ht="11.25" hidden="false" customHeight="false" outlineLevel="0" collapsed="false">
      <c r="A462" s="41" t="s">
        <v>894</v>
      </c>
      <c r="B462" s="42" t="n">
        <v>200</v>
      </c>
      <c r="C462" s="43" t="s">
        <v>1383</v>
      </c>
      <c r="D462" s="44" t="str">
        <f aca="false">IF(OR(LEFT(C462,5)="000 9",LEFT(C462,5)="000 7"),"X",C462)</f>
        <v>000 0410 0000000 000 224</v>
      </c>
      <c r="E462" s="45" t="n">
        <v>10164000</v>
      </c>
      <c r="F462" s="46"/>
      <c r="G462" s="47" t="n">
        <v>10164000</v>
      </c>
      <c r="H462" s="47"/>
      <c r="I462" s="47" t="n">
        <v>10164000</v>
      </c>
      <c r="J462" s="47"/>
      <c r="K462" s="47"/>
      <c r="L462" s="47"/>
      <c r="M462" s="47"/>
      <c r="N462" s="47"/>
      <c r="O462" s="47" t="n">
        <v>784560</v>
      </c>
      <c r="P462" s="47"/>
      <c r="Q462" s="47" t="n">
        <v>784560</v>
      </c>
      <c r="R462" s="47"/>
      <c r="S462" s="47" t="n">
        <v>784560</v>
      </c>
      <c r="T462" s="47"/>
      <c r="U462" s="47"/>
      <c r="V462" s="47"/>
      <c r="W462" s="47"/>
      <c r="X462" s="47"/>
    </row>
    <row r="463" customFormat="false" ht="11.25" hidden="false" customHeight="false" outlineLevel="0" collapsed="false">
      <c r="A463" s="41" t="s">
        <v>896</v>
      </c>
      <c r="B463" s="42" t="n">
        <v>200</v>
      </c>
      <c r="C463" s="43" t="s">
        <v>1384</v>
      </c>
      <c r="D463" s="44" t="str">
        <f aca="false">IF(OR(LEFT(C463,5)="000 9",LEFT(C463,5)="000 7"),"X",C463)</f>
        <v>000 0410 0000000 000 225</v>
      </c>
      <c r="E463" s="45" t="n">
        <v>469354</v>
      </c>
      <c r="F463" s="46"/>
      <c r="G463" s="47" t="n">
        <v>469354</v>
      </c>
      <c r="H463" s="47"/>
      <c r="I463" s="47"/>
      <c r="J463" s="47"/>
      <c r="K463" s="47"/>
      <c r="L463" s="47" t="n">
        <v>314554</v>
      </c>
      <c r="M463" s="47" t="n">
        <v>154800</v>
      </c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1.25" hidden="false" customHeight="false" outlineLevel="0" collapsed="false">
      <c r="A464" s="41" t="s">
        <v>898</v>
      </c>
      <c r="B464" s="42" t="n">
        <v>200</v>
      </c>
      <c r="C464" s="43" t="s">
        <v>1385</v>
      </c>
      <c r="D464" s="44" t="str">
        <f aca="false">IF(OR(LEFT(C464,5)="000 9",LEFT(C464,5)="000 7"),"X",C464)</f>
        <v>000 0410 0000000 000 226</v>
      </c>
      <c r="E464" s="45" t="n">
        <v>159202359.73</v>
      </c>
      <c r="F464" s="46"/>
      <c r="G464" s="47" t="n">
        <v>159202359.73</v>
      </c>
      <c r="H464" s="47"/>
      <c r="I464" s="47" t="n">
        <v>119813012.32</v>
      </c>
      <c r="J464" s="47"/>
      <c r="K464" s="47" t="n">
        <v>2515000</v>
      </c>
      <c r="L464" s="47" t="n">
        <v>32691713.41</v>
      </c>
      <c r="M464" s="47" t="n">
        <v>4182634</v>
      </c>
      <c r="N464" s="47"/>
      <c r="O464" s="47" t="n">
        <v>406853.56</v>
      </c>
      <c r="P464" s="47"/>
      <c r="Q464" s="47" t="n">
        <v>406853.56</v>
      </c>
      <c r="R464" s="47"/>
      <c r="S464" s="47"/>
      <c r="T464" s="47"/>
      <c r="U464" s="47" t="n">
        <v>114664</v>
      </c>
      <c r="V464" s="47" t="n">
        <v>187320.51</v>
      </c>
      <c r="W464" s="47" t="n">
        <v>104869.05</v>
      </c>
      <c r="X464" s="47"/>
    </row>
    <row r="465" customFormat="false" ht="11.25" hidden="false" customHeight="false" outlineLevel="0" collapsed="false">
      <c r="A465" s="41" t="s">
        <v>900</v>
      </c>
      <c r="B465" s="42" t="n">
        <v>200</v>
      </c>
      <c r="C465" s="43" t="s">
        <v>1386</v>
      </c>
      <c r="D465" s="44" t="str">
        <f aca="false">IF(OR(LEFT(C465,5)="000 9",LEFT(C465,5)="000 7"),"X",C465)</f>
        <v>000 0410 0000000 000 240</v>
      </c>
      <c r="E465" s="45" t="n">
        <v>10783200</v>
      </c>
      <c r="F465" s="46"/>
      <c r="G465" s="47" t="n">
        <v>10783200</v>
      </c>
      <c r="H465" s="47"/>
      <c r="I465" s="47"/>
      <c r="J465" s="47"/>
      <c r="K465" s="47"/>
      <c r="L465" s="47"/>
      <c r="M465" s="47" t="n">
        <v>10783200</v>
      </c>
      <c r="N465" s="47"/>
      <c r="O465" s="47" t="n">
        <v>1899300</v>
      </c>
      <c r="P465" s="47"/>
      <c r="Q465" s="47" t="n">
        <v>1899300</v>
      </c>
      <c r="R465" s="47"/>
      <c r="S465" s="47"/>
      <c r="T465" s="47"/>
      <c r="U465" s="47"/>
      <c r="V465" s="47"/>
      <c r="W465" s="47" t="n">
        <v>1899300</v>
      </c>
      <c r="X465" s="47"/>
    </row>
    <row r="466" customFormat="false" ht="33.75" hidden="false" customHeight="false" outlineLevel="0" collapsed="false">
      <c r="A466" s="41" t="s">
        <v>902</v>
      </c>
      <c r="B466" s="42" t="n">
        <v>200</v>
      </c>
      <c r="C466" s="43" t="s">
        <v>1387</v>
      </c>
      <c r="D466" s="44" t="str">
        <f aca="false">IF(OR(LEFT(C466,5)="000 9",LEFT(C466,5)="000 7"),"X",C466)</f>
        <v>000 0410 0000000 000 241</v>
      </c>
      <c r="E466" s="45" t="n">
        <v>10783200</v>
      </c>
      <c r="F466" s="46"/>
      <c r="G466" s="47" t="n">
        <v>10783200</v>
      </c>
      <c r="H466" s="47"/>
      <c r="I466" s="47"/>
      <c r="J466" s="47"/>
      <c r="K466" s="47"/>
      <c r="L466" s="47"/>
      <c r="M466" s="47" t="n">
        <v>10783200</v>
      </c>
      <c r="N466" s="47"/>
      <c r="O466" s="47" t="n">
        <v>1899300</v>
      </c>
      <c r="P466" s="47"/>
      <c r="Q466" s="47" t="n">
        <v>1899300</v>
      </c>
      <c r="R466" s="47"/>
      <c r="S466" s="47"/>
      <c r="T466" s="47"/>
      <c r="U466" s="47"/>
      <c r="V466" s="47"/>
      <c r="W466" s="47" t="n">
        <v>1899300</v>
      </c>
      <c r="X466" s="47"/>
    </row>
    <row r="467" customFormat="false" ht="11.25" hidden="false" customHeight="false" outlineLevel="0" collapsed="false">
      <c r="A467" s="41" t="s">
        <v>906</v>
      </c>
      <c r="B467" s="42" t="n">
        <v>200</v>
      </c>
      <c r="C467" s="43" t="s">
        <v>1388</v>
      </c>
      <c r="D467" s="44" t="str">
        <f aca="false">IF(OR(LEFT(C467,5)="000 9",LEFT(C467,5)="000 7"),"X",C467)</f>
        <v>000 0410 0000000 000 250</v>
      </c>
      <c r="E467" s="45"/>
      <c r="F467" s="46"/>
      <c r="G467" s="47"/>
      <c r="H467" s="47" t="n">
        <v>36330300</v>
      </c>
      <c r="I467" s="47" t="n">
        <v>36330300</v>
      </c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22.5" hidden="false" customHeight="false" outlineLevel="0" collapsed="false">
      <c r="A468" s="41" t="s">
        <v>908</v>
      </c>
      <c r="B468" s="42" t="n">
        <v>200</v>
      </c>
      <c r="C468" s="43" t="s">
        <v>1389</v>
      </c>
      <c r="D468" s="44" t="str">
        <f aca="false">IF(OR(LEFT(C468,5)="000 9",LEFT(C468,5)="000 7"),"X",C468)</f>
        <v>000 0410 0000000 000 251</v>
      </c>
      <c r="E468" s="45"/>
      <c r="F468" s="46"/>
      <c r="G468" s="47"/>
      <c r="H468" s="47" t="n">
        <v>36330300</v>
      </c>
      <c r="I468" s="47" t="n">
        <v>36330300</v>
      </c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1.25" hidden="false" customHeight="false" outlineLevel="0" collapsed="false">
      <c r="A469" s="41" t="s">
        <v>918</v>
      </c>
      <c r="B469" s="42" t="n">
        <v>200</v>
      </c>
      <c r="C469" s="43" t="s">
        <v>1390</v>
      </c>
      <c r="D469" s="44" t="str">
        <f aca="false">IF(OR(LEFT(C469,5)="000 9",LEFT(C469,5)="000 7"),"X",C469)</f>
        <v>000 0410 0000000 000 300</v>
      </c>
      <c r="E469" s="45" t="n">
        <v>47039822.35</v>
      </c>
      <c r="F469" s="46"/>
      <c r="G469" s="47" t="n">
        <v>47039822.35</v>
      </c>
      <c r="H469" s="47"/>
      <c r="I469" s="47" t="n">
        <v>40366251.76</v>
      </c>
      <c r="J469" s="47"/>
      <c r="K469" s="47" t="n">
        <v>612750</v>
      </c>
      <c r="L469" s="47" t="n">
        <v>5422020.59</v>
      </c>
      <c r="M469" s="47" t="n">
        <v>638800</v>
      </c>
      <c r="N469" s="47"/>
      <c r="O469" s="47" t="n">
        <v>43240</v>
      </c>
      <c r="P469" s="47"/>
      <c r="Q469" s="47" t="n">
        <v>43240</v>
      </c>
      <c r="R469" s="47"/>
      <c r="S469" s="47"/>
      <c r="T469" s="47"/>
      <c r="U469" s="47"/>
      <c r="V469" s="47" t="n">
        <v>9150</v>
      </c>
      <c r="W469" s="47" t="n">
        <v>34090</v>
      </c>
      <c r="X469" s="47"/>
    </row>
    <row r="470" customFormat="false" ht="11.25" hidden="false" customHeight="false" outlineLevel="0" collapsed="false">
      <c r="A470" s="41" t="s">
        <v>920</v>
      </c>
      <c r="B470" s="42" t="n">
        <v>200</v>
      </c>
      <c r="C470" s="43" t="s">
        <v>1391</v>
      </c>
      <c r="D470" s="44" t="str">
        <f aca="false">IF(OR(LEFT(C470,5)="000 9",LEFT(C470,5)="000 7"),"X",C470)</f>
        <v>000 0410 0000000 000 310</v>
      </c>
      <c r="E470" s="45" t="n">
        <v>46158529.46</v>
      </c>
      <c r="F470" s="46"/>
      <c r="G470" s="47" t="n">
        <v>46158529.46</v>
      </c>
      <c r="H470" s="47"/>
      <c r="I470" s="47" t="n">
        <v>40035712.96</v>
      </c>
      <c r="J470" s="47"/>
      <c r="K470" s="47" t="n">
        <v>612750</v>
      </c>
      <c r="L470" s="47" t="n">
        <v>5007566.5</v>
      </c>
      <c r="M470" s="47" t="n">
        <v>502500</v>
      </c>
      <c r="N470" s="47"/>
      <c r="O470" s="47" t="n">
        <v>26460</v>
      </c>
      <c r="P470" s="47"/>
      <c r="Q470" s="47" t="n">
        <v>26460</v>
      </c>
      <c r="R470" s="47"/>
      <c r="S470" s="47"/>
      <c r="T470" s="47"/>
      <c r="U470" s="47"/>
      <c r="V470" s="47"/>
      <c r="W470" s="47" t="n">
        <v>26460</v>
      </c>
      <c r="X470" s="47"/>
    </row>
    <row r="471" customFormat="false" ht="22.5" hidden="false" customHeight="false" outlineLevel="0" collapsed="false">
      <c r="A471" s="41" t="s">
        <v>926</v>
      </c>
      <c r="B471" s="42" t="n">
        <v>200</v>
      </c>
      <c r="C471" s="43" t="s">
        <v>1392</v>
      </c>
      <c r="D471" s="44" t="str">
        <f aca="false">IF(OR(LEFT(C471,5)="000 9",LEFT(C471,5)="000 7"),"X",C471)</f>
        <v>000 0410 0000000 000 340</v>
      </c>
      <c r="E471" s="45" t="n">
        <v>881292.89</v>
      </c>
      <c r="F471" s="46"/>
      <c r="G471" s="47" t="n">
        <v>881292.89</v>
      </c>
      <c r="H471" s="47"/>
      <c r="I471" s="47" t="n">
        <v>330538.8</v>
      </c>
      <c r="J471" s="47"/>
      <c r="K471" s="47"/>
      <c r="L471" s="47" t="n">
        <v>414454.09</v>
      </c>
      <c r="M471" s="47" t="n">
        <v>136300</v>
      </c>
      <c r="N471" s="47"/>
      <c r="O471" s="47" t="n">
        <v>16780</v>
      </c>
      <c r="P471" s="47"/>
      <c r="Q471" s="47" t="n">
        <v>16780</v>
      </c>
      <c r="R471" s="47"/>
      <c r="S471" s="47"/>
      <c r="T471" s="47"/>
      <c r="U471" s="47"/>
      <c r="V471" s="47" t="n">
        <v>9150</v>
      </c>
      <c r="W471" s="47" t="n">
        <v>7630</v>
      </c>
      <c r="X471" s="47"/>
    </row>
    <row r="472" customFormat="false" ht="22.5" hidden="false" customHeight="false" outlineLevel="0" collapsed="false">
      <c r="A472" s="41" t="s">
        <v>1393</v>
      </c>
      <c r="B472" s="42" t="n">
        <v>200</v>
      </c>
      <c r="C472" s="43" t="s">
        <v>1394</v>
      </c>
      <c r="D472" s="44" t="str">
        <f aca="false">IF(OR(LEFT(C472,5)="000 9",LEFT(C472,5)="000 7"),"X",C472)</f>
        <v>000 0412 0000000 000 000</v>
      </c>
      <c r="E472" s="45" t="n">
        <v>3097043938.32</v>
      </c>
      <c r="F472" s="46"/>
      <c r="G472" s="47" t="n">
        <v>3097043938.32</v>
      </c>
      <c r="H472" s="47" t="n">
        <v>22463700</v>
      </c>
      <c r="I472" s="47" t="n">
        <v>2689968700</v>
      </c>
      <c r="J472" s="47"/>
      <c r="K472" s="47" t="n">
        <v>25156975</v>
      </c>
      <c r="L472" s="47" t="n">
        <v>125138300</v>
      </c>
      <c r="M472" s="47" t="n">
        <v>279243663.32</v>
      </c>
      <c r="N472" s="47"/>
      <c r="O472" s="47" t="n">
        <v>2791096.03</v>
      </c>
      <c r="P472" s="47"/>
      <c r="Q472" s="47" t="n">
        <v>2791096.03</v>
      </c>
      <c r="R472" s="47" t="n">
        <v>135299</v>
      </c>
      <c r="S472" s="47" t="n">
        <v>36703</v>
      </c>
      <c r="T472" s="47"/>
      <c r="U472" s="47"/>
      <c r="V472" s="47" t="n">
        <v>1052628</v>
      </c>
      <c r="W472" s="47" t="n">
        <v>1837064.03</v>
      </c>
      <c r="X472" s="47"/>
    </row>
    <row r="473" customFormat="false" ht="11.25" hidden="false" customHeight="false" outlineLevel="0" collapsed="false">
      <c r="A473" s="41" t="s">
        <v>876</v>
      </c>
      <c r="B473" s="42" t="n">
        <v>200</v>
      </c>
      <c r="C473" s="43" t="s">
        <v>1395</v>
      </c>
      <c r="D473" s="44" t="str">
        <f aca="false">IF(OR(LEFT(C473,5)="000 9",LEFT(C473,5)="000 7"),"X",C473)</f>
        <v>000 0412 0000000 000 200</v>
      </c>
      <c r="E473" s="45" t="n">
        <v>3086433979.07</v>
      </c>
      <c r="F473" s="46"/>
      <c r="G473" s="47" t="n">
        <v>3086433979.07</v>
      </c>
      <c r="H473" s="47" t="n">
        <v>22463700</v>
      </c>
      <c r="I473" s="47" t="n">
        <v>2680511440</v>
      </c>
      <c r="J473" s="47"/>
      <c r="K473" s="47" t="n">
        <v>25156975</v>
      </c>
      <c r="L473" s="47" t="n">
        <v>124993700</v>
      </c>
      <c r="M473" s="47" t="n">
        <v>278235564.07</v>
      </c>
      <c r="N473" s="47"/>
      <c r="O473" s="47" t="n">
        <v>2791096.03</v>
      </c>
      <c r="P473" s="47"/>
      <c r="Q473" s="47" t="n">
        <v>2791096.03</v>
      </c>
      <c r="R473" s="47" t="n">
        <v>135299</v>
      </c>
      <c r="S473" s="47" t="n">
        <v>36703</v>
      </c>
      <c r="T473" s="47"/>
      <c r="U473" s="47"/>
      <c r="V473" s="47" t="n">
        <v>1052628</v>
      </c>
      <c r="W473" s="47" t="n">
        <v>1837064.03</v>
      </c>
      <c r="X473" s="47"/>
    </row>
    <row r="474" customFormat="false" ht="22.5" hidden="false" customHeight="false" outlineLevel="0" collapsed="false">
      <c r="A474" s="41" t="s">
        <v>878</v>
      </c>
      <c r="B474" s="42" t="n">
        <v>200</v>
      </c>
      <c r="C474" s="43" t="s">
        <v>1396</v>
      </c>
      <c r="D474" s="44" t="str">
        <f aca="false">IF(OR(LEFT(C474,5)="000 9",LEFT(C474,5)="000 7"),"X",C474)</f>
        <v>000 0412 0000000 000 210</v>
      </c>
      <c r="E474" s="45" t="n">
        <v>1288500</v>
      </c>
      <c r="F474" s="46"/>
      <c r="G474" s="47" t="n">
        <v>1288500</v>
      </c>
      <c r="H474" s="47"/>
      <c r="I474" s="47"/>
      <c r="J474" s="47"/>
      <c r="K474" s="47"/>
      <c r="L474" s="47" t="n">
        <v>1288500</v>
      </c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1.25" hidden="false" customHeight="false" outlineLevel="0" collapsed="false">
      <c r="A475" s="41" t="s">
        <v>880</v>
      </c>
      <c r="B475" s="42" t="n">
        <v>200</v>
      </c>
      <c r="C475" s="43" t="s">
        <v>1397</v>
      </c>
      <c r="D475" s="44" t="str">
        <f aca="false">IF(OR(LEFT(C475,5)="000 9",LEFT(C475,5)="000 7"),"X",C475)</f>
        <v>000 0412 0000000 000 211</v>
      </c>
      <c r="E475" s="45" t="n">
        <v>989600</v>
      </c>
      <c r="F475" s="46"/>
      <c r="G475" s="47" t="n">
        <v>989600</v>
      </c>
      <c r="H475" s="47"/>
      <c r="I475" s="47"/>
      <c r="J475" s="47"/>
      <c r="K475" s="47"/>
      <c r="L475" s="47" t="n">
        <v>989600</v>
      </c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1.25" hidden="false" customHeight="false" outlineLevel="0" collapsed="false">
      <c r="A476" s="41" t="s">
        <v>884</v>
      </c>
      <c r="B476" s="42" t="n">
        <v>200</v>
      </c>
      <c r="C476" s="43" t="s">
        <v>1398</v>
      </c>
      <c r="D476" s="44" t="str">
        <f aca="false">IF(OR(LEFT(C476,5)="000 9",LEFT(C476,5)="000 7"),"X",C476)</f>
        <v>000 0412 0000000 000 213</v>
      </c>
      <c r="E476" s="45" t="n">
        <v>298900</v>
      </c>
      <c r="F476" s="46"/>
      <c r="G476" s="47" t="n">
        <v>298900</v>
      </c>
      <c r="H476" s="47"/>
      <c r="I476" s="47"/>
      <c r="J476" s="47"/>
      <c r="K476" s="47"/>
      <c r="L476" s="47" t="n">
        <v>298900</v>
      </c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1.25" hidden="false" customHeight="false" outlineLevel="0" collapsed="false">
      <c r="A477" s="41" t="s">
        <v>886</v>
      </c>
      <c r="B477" s="42" t="n">
        <v>200</v>
      </c>
      <c r="C477" s="43" t="s">
        <v>1399</v>
      </c>
      <c r="D477" s="44" t="str">
        <f aca="false">IF(OR(LEFT(C477,5)="000 9",LEFT(C477,5)="000 7"),"X",C477)</f>
        <v>000 0412 0000000 000 220</v>
      </c>
      <c r="E477" s="45" t="n">
        <v>729320784.07</v>
      </c>
      <c r="F477" s="46"/>
      <c r="G477" s="47" t="n">
        <v>729320784.07</v>
      </c>
      <c r="H477" s="47"/>
      <c r="I477" s="47" t="n">
        <v>387025520</v>
      </c>
      <c r="J477" s="47"/>
      <c r="K477" s="47" t="n">
        <v>23891820</v>
      </c>
      <c r="L477" s="47" t="n">
        <v>81126200</v>
      </c>
      <c r="M477" s="47" t="n">
        <v>237277244.07</v>
      </c>
      <c r="N477" s="47"/>
      <c r="O477" s="47" t="n">
        <v>1542353.03</v>
      </c>
      <c r="P477" s="47"/>
      <c r="Q477" s="47" t="n">
        <v>1542353.03</v>
      </c>
      <c r="R477" s="47"/>
      <c r="S477" s="47"/>
      <c r="T477" s="47"/>
      <c r="U477" s="47"/>
      <c r="V477" s="47" t="n">
        <v>40588</v>
      </c>
      <c r="W477" s="47" t="n">
        <v>1501765.03</v>
      </c>
      <c r="X477" s="47"/>
    </row>
    <row r="478" customFormat="false" ht="11.25" hidden="false" customHeight="false" outlineLevel="0" collapsed="false">
      <c r="A478" s="41" t="s">
        <v>888</v>
      </c>
      <c r="B478" s="42" t="n">
        <v>200</v>
      </c>
      <c r="C478" s="43" t="s">
        <v>1400</v>
      </c>
      <c r="D478" s="44" t="str">
        <f aca="false">IF(OR(LEFT(C478,5)="000 9",LEFT(C478,5)="000 7"),"X",C478)</f>
        <v>000 0412 0000000 000 221</v>
      </c>
      <c r="E478" s="45" t="n">
        <v>440000</v>
      </c>
      <c r="F478" s="46"/>
      <c r="G478" s="47" t="n">
        <v>440000</v>
      </c>
      <c r="H478" s="47"/>
      <c r="I478" s="47" t="n">
        <v>240000</v>
      </c>
      <c r="J478" s="47"/>
      <c r="K478" s="47"/>
      <c r="L478" s="47" t="n">
        <v>200000</v>
      </c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1.25" hidden="false" customHeight="false" outlineLevel="0" collapsed="false">
      <c r="A479" s="41" t="s">
        <v>1401</v>
      </c>
      <c r="B479" s="42" t="n">
        <v>200</v>
      </c>
      <c r="C479" s="43" t="s">
        <v>1402</v>
      </c>
      <c r="D479" s="44" t="str">
        <f aca="false">IF(OR(LEFT(C479,5)="000 9",LEFT(C479,5)="000 7"),"X",C479)</f>
        <v>000 0412 0000000 000 222</v>
      </c>
      <c r="E479" s="45" t="n">
        <v>188000</v>
      </c>
      <c r="F479" s="46"/>
      <c r="G479" s="47" t="n">
        <v>188000</v>
      </c>
      <c r="H479" s="47"/>
      <c r="I479" s="47" t="n">
        <v>123000</v>
      </c>
      <c r="J479" s="47"/>
      <c r="K479" s="47"/>
      <c r="L479" s="47"/>
      <c r="M479" s="47" t="n">
        <v>65000</v>
      </c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1.25" hidden="false" customHeight="false" outlineLevel="0" collapsed="false">
      <c r="A480" s="41" t="s">
        <v>892</v>
      </c>
      <c r="B480" s="42" t="n">
        <v>200</v>
      </c>
      <c r="C480" s="43" t="s">
        <v>1403</v>
      </c>
      <c r="D480" s="44" t="str">
        <f aca="false">IF(OR(LEFT(C480,5)="000 9",LEFT(C480,5)="000 7"),"X",C480)</f>
        <v>000 0412 0000000 000 223</v>
      </c>
      <c r="E480" s="45" t="n">
        <v>200000</v>
      </c>
      <c r="F480" s="46"/>
      <c r="G480" s="47" t="n">
        <v>200000</v>
      </c>
      <c r="H480" s="47"/>
      <c r="I480" s="47" t="n">
        <v>200000</v>
      </c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1.25" hidden="false" customHeight="false" outlineLevel="0" collapsed="false">
      <c r="A481" s="41" t="s">
        <v>894</v>
      </c>
      <c r="B481" s="42" t="n">
        <v>200</v>
      </c>
      <c r="C481" s="43" t="s">
        <v>1404</v>
      </c>
      <c r="D481" s="44" t="str">
        <f aca="false">IF(OR(LEFT(C481,5)="000 9",LEFT(C481,5)="000 7"),"X",C481)</f>
        <v>000 0412 0000000 000 224</v>
      </c>
      <c r="E481" s="45" t="n">
        <v>569000</v>
      </c>
      <c r="F481" s="46"/>
      <c r="G481" s="47" t="n">
        <v>569000</v>
      </c>
      <c r="H481" s="47"/>
      <c r="I481" s="47" t="n">
        <v>545000</v>
      </c>
      <c r="J481" s="47"/>
      <c r="K481" s="47"/>
      <c r="L481" s="47" t="n">
        <v>24000</v>
      </c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1.25" hidden="false" customHeight="false" outlineLevel="0" collapsed="false">
      <c r="A482" s="41" t="s">
        <v>896</v>
      </c>
      <c r="B482" s="42" t="n">
        <v>200</v>
      </c>
      <c r="C482" s="43" t="s">
        <v>1405</v>
      </c>
      <c r="D482" s="44" t="str">
        <f aca="false">IF(OR(LEFT(C482,5)="000 9",LEFT(C482,5)="000 7"),"X",C482)</f>
        <v>000 0412 0000000 000 225</v>
      </c>
      <c r="E482" s="45" t="n">
        <v>1334320</v>
      </c>
      <c r="F482" s="46"/>
      <c r="G482" s="47" t="n">
        <v>1334320</v>
      </c>
      <c r="H482" s="47"/>
      <c r="I482" s="47" t="n">
        <v>334320</v>
      </c>
      <c r="J482" s="47"/>
      <c r="K482" s="47"/>
      <c r="L482" s="47" t="n">
        <v>140000</v>
      </c>
      <c r="M482" s="47" t="n">
        <v>860000</v>
      </c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1.25" hidden="false" customHeight="false" outlineLevel="0" collapsed="false">
      <c r="A483" s="41" t="s">
        <v>898</v>
      </c>
      <c r="B483" s="42" t="n">
        <v>200</v>
      </c>
      <c r="C483" s="43" t="s">
        <v>1406</v>
      </c>
      <c r="D483" s="44" t="str">
        <f aca="false">IF(OR(LEFT(C483,5)="000 9",LEFT(C483,5)="000 7"),"X",C483)</f>
        <v>000 0412 0000000 000 226</v>
      </c>
      <c r="E483" s="45" t="n">
        <v>726589464.07</v>
      </c>
      <c r="F483" s="46"/>
      <c r="G483" s="47" t="n">
        <v>726589464.07</v>
      </c>
      <c r="H483" s="47"/>
      <c r="I483" s="47" t="n">
        <v>385583200</v>
      </c>
      <c r="J483" s="47"/>
      <c r="K483" s="47" t="n">
        <v>23891820</v>
      </c>
      <c r="L483" s="47" t="n">
        <v>80762200</v>
      </c>
      <c r="M483" s="47" t="n">
        <v>236352244.07</v>
      </c>
      <c r="N483" s="47"/>
      <c r="O483" s="47" t="n">
        <v>1542353.03</v>
      </c>
      <c r="P483" s="47"/>
      <c r="Q483" s="47" t="n">
        <v>1542353.03</v>
      </c>
      <c r="R483" s="47"/>
      <c r="S483" s="47"/>
      <c r="T483" s="47"/>
      <c r="U483" s="47"/>
      <c r="V483" s="47" t="n">
        <v>40588</v>
      </c>
      <c r="W483" s="47" t="n">
        <v>1501765.03</v>
      </c>
      <c r="X483" s="47"/>
    </row>
    <row r="484" customFormat="false" ht="11.25" hidden="false" customHeight="false" outlineLevel="0" collapsed="false">
      <c r="A484" s="41" t="s">
        <v>900</v>
      </c>
      <c r="B484" s="42" t="n">
        <v>200</v>
      </c>
      <c r="C484" s="43" t="s">
        <v>1407</v>
      </c>
      <c r="D484" s="44" t="str">
        <f aca="false">IF(OR(LEFT(C484,5)="000 9",LEFT(C484,5)="000 7"),"X",C484)</f>
        <v>000 0412 0000000 000 240</v>
      </c>
      <c r="E484" s="45" t="n">
        <v>2137447155</v>
      </c>
      <c r="F484" s="46"/>
      <c r="G484" s="47" t="n">
        <v>2137447155</v>
      </c>
      <c r="H484" s="47"/>
      <c r="I484" s="47" t="n">
        <v>2083142500</v>
      </c>
      <c r="J484" s="47"/>
      <c r="K484" s="47" t="n">
        <v>1265155</v>
      </c>
      <c r="L484" s="47" t="n">
        <v>33293000</v>
      </c>
      <c r="M484" s="47" t="n">
        <v>19746500</v>
      </c>
      <c r="N484" s="47"/>
      <c r="O484" s="47" t="n">
        <v>1212040</v>
      </c>
      <c r="P484" s="47"/>
      <c r="Q484" s="47" t="n">
        <v>1212040</v>
      </c>
      <c r="R484" s="47"/>
      <c r="S484" s="47"/>
      <c r="T484" s="47"/>
      <c r="U484" s="47"/>
      <c r="V484" s="47" t="n">
        <v>1012040</v>
      </c>
      <c r="W484" s="47" t="n">
        <v>200000</v>
      </c>
      <c r="X484" s="47"/>
    </row>
    <row r="485" customFormat="false" ht="33.75" hidden="false" customHeight="false" outlineLevel="0" collapsed="false">
      <c r="A485" s="41" t="s">
        <v>902</v>
      </c>
      <c r="B485" s="42" t="n">
        <v>200</v>
      </c>
      <c r="C485" s="43" t="s">
        <v>1408</v>
      </c>
      <c r="D485" s="44" t="str">
        <f aca="false">IF(OR(LEFT(C485,5)="000 9",LEFT(C485,5)="000 7"),"X",C485)</f>
        <v>000 0412 0000000 000 241</v>
      </c>
      <c r="E485" s="45" t="n">
        <v>63780300</v>
      </c>
      <c r="F485" s="46"/>
      <c r="G485" s="47" t="n">
        <v>63780300</v>
      </c>
      <c r="H485" s="47"/>
      <c r="I485" s="47" t="n">
        <v>30157500</v>
      </c>
      <c r="J485" s="47"/>
      <c r="K485" s="47"/>
      <c r="L485" s="47" t="n">
        <v>15036300</v>
      </c>
      <c r="M485" s="47" t="n">
        <v>18586500</v>
      </c>
      <c r="N485" s="47"/>
      <c r="O485" s="47" t="n">
        <v>200000</v>
      </c>
      <c r="P485" s="47"/>
      <c r="Q485" s="47" t="n">
        <v>200000</v>
      </c>
      <c r="R485" s="47"/>
      <c r="S485" s="47"/>
      <c r="T485" s="47"/>
      <c r="U485" s="47"/>
      <c r="V485" s="47"/>
      <c r="W485" s="47" t="n">
        <v>200000</v>
      </c>
      <c r="X485" s="47"/>
    </row>
    <row r="486" customFormat="false" ht="33.75" hidden="false" customHeight="false" outlineLevel="0" collapsed="false">
      <c r="A486" s="41" t="s">
        <v>904</v>
      </c>
      <c r="B486" s="42" t="n">
        <v>200</v>
      </c>
      <c r="C486" s="43" t="s">
        <v>1409</v>
      </c>
      <c r="D486" s="44" t="str">
        <f aca="false">IF(OR(LEFT(C486,5)="000 9",LEFT(C486,5)="000 7"),"X",C486)</f>
        <v>000 0412 0000000 000 242</v>
      </c>
      <c r="E486" s="45" t="n">
        <v>2073666855</v>
      </c>
      <c r="F486" s="46"/>
      <c r="G486" s="47" t="n">
        <v>2073666855</v>
      </c>
      <c r="H486" s="47"/>
      <c r="I486" s="47" t="n">
        <v>2052985000</v>
      </c>
      <c r="J486" s="47"/>
      <c r="K486" s="47" t="n">
        <v>1265155</v>
      </c>
      <c r="L486" s="47" t="n">
        <v>18256700</v>
      </c>
      <c r="M486" s="47" t="n">
        <v>1160000</v>
      </c>
      <c r="N486" s="47"/>
      <c r="O486" s="47" t="n">
        <v>1012040</v>
      </c>
      <c r="P486" s="47"/>
      <c r="Q486" s="47" t="n">
        <v>1012040</v>
      </c>
      <c r="R486" s="47"/>
      <c r="S486" s="47"/>
      <c r="T486" s="47"/>
      <c r="U486" s="47"/>
      <c r="V486" s="47" t="n">
        <v>1012040</v>
      </c>
      <c r="W486" s="47"/>
      <c r="X486" s="47"/>
    </row>
    <row r="487" customFormat="false" ht="11.25" hidden="false" customHeight="false" outlineLevel="0" collapsed="false">
      <c r="A487" s="41" t="s">
        <v>906</v>
      </c>
      <c r="B487" s="42" t="n">
        <v>200</v>
      </c>
      <c r="C487" s="43" t="s">
        <v>1410</v>
      </c>
      <c r="D487" s="44" t="str">
        <f aca="false">IF(OR(LEFT(C487,5)="000 9",LEFT(C487,5)="000 7"),"X",C487)</f>
        <v>000 0412 0000000 000 250</v>
      </c>
      <c r="E487" s="45" t="n">
        <v>40000000</v>
      </c>
      <c r="F487" s="46"/>
      <c r="G487" s="47" t="n">
        <v>40000000</v>
      </c>
      <c r="H487" s="47" t="n">
        <v>22463700</v>
      </c>
      <c r="I487" s="47" t="n">
        <v>40000000</v>
      </c>
      <c r="J487" s="47"/>
      <c r="K487" s="47"/>
      <c r="L487" s="47" t="n">
        <v>8200000</v>
      </c>
      <c r="M487" s="47" t="n">
        <v>14263700</v>
      </c>
      <c r="N487" s="47"/>
      <c r="O487" s="47"/>
      <c r="P487" s="47"/>
      <c r="Q487" s="47"/>
      <c r="R487" s="47" t="n">
        <v>135299</v>
      </c>
      <c r="S487" s="47"/>
      <c r="T487" s="47"/>
      <c r="U487" s="47"/>
      <c r="V487" s="47"/>
      <c r="W487" s="47" t="n">
        <v>135299</v>
      </c>
      <c r="X487" s="47"/>
    </row>
    <row r="488" customFormat="false" ht="22.5" hidden="false" customHeight="false" outlineLevel="0" collapsed="false">
      <c r="A488" s="41" t="s">
        <v>908</v>
      </c>
      <c r="B488" s="42" t="n">
        <v>200</v>
      </c>
      <c r="C488" s="43" t="s">
        <v>1411</v>
      </c>
      <c r="D488" s="44" t="str">
        <f aca="false">IF(OR(LEFT(C488,5)="000 9",LEFT(C488,5)="000 7"),"X",C488)</f>
        <v>000 0412 0000000 000 251</v>
      </c>
      <c r="E488" s="45" t="n">
        <v>40000000</v>
      </c>
      <c r="F488" s="46"/>
      <c r="G488" s="47" t="n">
        <v>40000000</v>
      </c>
      <c r="H488" s="47" t="n">
        <v>22463700</v>
      </c>
      <c r="I488" s="47" t="n">
        <v>40000000</v>
      </c>
      <c r="J488" s="47"/>
      <c r="K488" s="47"/>
      <c r="L488" s="47" t="n">
        <v>8200000</v>
      </c>
      <c r="M488" s="47" t="n">
        <v>14263700</v>
      </c>
      <c r="N488" s="47"/>
      <c r="O488" s="47"/>
      <c r="P488" s="47"/>
      <c r="Q488" s="47"/>
      <c r="R488" s="47" t="n">
        <v>135299</v>
      </c>
      <c r="S488" s="47"/>
      <c r="T488" s="47"/>
      <c r="U488" s="47"/>
      <c r="V488" s="47"/>
      <c r="W488" s="47" t="n">
        <v>135299</v>
      </c>
      <c r="X488" s="47"/>
    </row>
    <row r="489" customFormat="false" ht="11.25" hidden="false" customHeight="false" outlineLevel="0" collapsed="false">
      <c r="A489" s="41" t="s">
        <v>916</v>
      </c>
      <c r="B489" s="42" t="n">
        <v>200</v>
      </c>
      <c r="C489" s="43" t="s">
        <v>1412</v>
      </c>
      <c r="D489" s="44" t="str">
        <f aca="false">IF(OR(LEFT(C489,5)="000 9",LEFT(C489,5)="000 7"),"X",C489)</f>
        <v>000 0412 0000000 000 290</v>
      </c>
      <c r="E489" s="45" t="n">
        <v>178377540</v>
      </c>
      <c r="F489" s="46"/>
      <c r="G489" s="47" t="n">
        <v>178377540</v>
      </c>
      <c r="H489" s="47"/>
      <c r="I489" s="47" t="n">
        <v>170343420</v>
      </c>
      <c r="J489" s="47"/>
      <c r="K489" s="47"/>
      <c r="L489" s="47" t="n">
        <v>1086000</v>
      </c>
      <c r="M489" s="47" t="n">
        <v>6948120</v>
      </c>
      <c r="N489" s="47"/>
      <c r="O489" s="47" t="n">
        <v>36703</v>
      </c>
      <c r="P489" s="47"/>
      <c r="Q489" s="47" t="n">
        <v>36703</v>
      </c>
      <c r="R489" s="47"/>
      <c r="S489" s="47" t="n">
        <v>36703</v>
      </c>
      <c r="T489" s="47"/>
      <c r="U489" s="47"/>
      <c r="V489" s="47"/>
      <c r="W489" s="47"/>
      <c r="X489" s="47"/>
    </row>
    <row r="490" customFormat="false" ht="11.25" hidden="false" customHeight="false" outlineLevel="0" collapsed="false">
      <c r="A490" s="41" t="s">
        <v>918</v>
      </c>
      <c r="B490" s="42" t="n">
        <v>200</v>
      </c>
      <c r="C490" s="43" t="s">
        <v>1413</v>
      </c>
      <c r="D490" s="44" t="str">
        <f aca="false">IF(OR(LEFT(C490,5)="000 9",LEFT(C490,5)="000 7"),"X",C490)</f>
        <v>000 0412 0000000 000 300</v>
      </c>
      <c r="E490" s="45" t="n">
        <v>10609959.25</v>
      </c>
      <c r="F490" s="46"/>
      <c r="G490" s="47" t="n">
        <v>10609959.25</v>
      </c>
      <c r="H490" s="47"/>
      <c r="I490" s="47" t="n">
        <v>9457260</v>
      </c>
      <c r="J490" s="47"/>
      <c r="K490" s="47"/>
      <c r="L490" s="47" t="n">
        <v>144600</v>
      </c>
      <c r="M490" s="47" t="n">
        <v>1008099.25</v>
      </c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1.25" hidden="false" customHeight="false" outlineLevel="0" collapsed="false">
      <c r="A491" s="41" t="s">
        <v>920</v>
      </c>
      <c r="B491" s="42" t="n">
        <v>200</v>
      </c>
      <c r="C491" s="43" t="s">
        <v>1414</v>
      </c>
      <c r="D491" s="44" t="str">
        <f aca="false">IF(OR(LEFT(C491,5)="000 9",LEFT(C491,5)="000 7"),"X",C491)</f>
        <v>000 0412 0000000 000 310</v>
      </c>
      <c r="E491" s="45" t="n">
        <v>8041759.25</v>
      </c>
      <c r="F491" s="46"/>
      <c r="G491" s="47" t="n">
        <v>8041759.25</v>
      </c>
      <c r="H491" s="47"/>
      <c r="I491" s="47" t="n">
        <v>6929060</v>
      </c>
      <c r="J491" s="47"/>
      <c r="K491" s="47"/>
      <c r="L491" s="47" t="n">
        <v>104600</v>
      </c>
      <c r="M491" s="47" t="n">
        <v>1008099.25</v>
      </c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22.5" hidden="false" customHeight="false" outlineLevel="0" collapsed="false">
      <c r="A492" s="41" t="s">
        <v>926</v>
      </c>
      <c r="B492" s="42" t="n">
        <v>200</v>
      </c>
      <c r="C492" s="43" t="s">
        <v>1415</v>
      </c>
      <c r="D492" s="44" t="str">
        <f aca="false">IF(OR(LEFT(C492,5)="000 9",LEFT(C492,5)="000 7"),"X",C492)</f>
        <v>000 0412 0000000 000 340</v>
      </c>
      <c r="E492" s="45" t="n">
        <v>2568200</v>
      </c>
      <c r="F492" s="46"/>
      <c r="G492" s="47" t="n">
        <v>2568200</v>
      </c>
      <c r="H492" s="47"/>
      <c r="I492" s="47" t="n">
        <v>2528200</v>
      </c>
      <c r="J492" s="47"/>
      <c r="K492" s="47"/>
      <c r="L492" s="47" t="n">
        <v>40000</v>
      </c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1.25" hidden="false" customHeight="false" outlineLevel="0" collapsed="false">
      <c r="A493" s="41" t="s">
        <v>1416</v>
      </c>
      <c r="B493" s="42" t="n">
        <v>200</v>
      </c>
      <c r="C493" s="43" t="s">
        <v>1417</v>
      </c>
      <c r="D493" s="44" t="str">
        <f aca="false">IF(OR(LEFT(C493,5)="000 9",LEFT(C493,5)="000 7"),"X",C493)</f>
        <v>000 0500 0000000 000 000</v>
      </c>
      <c r="E493" s="45" t="n">
        <v>7599533311.23</v>
      </c>
      <c r="F493" s="46"/>
      <c r="G493" s="47" t="n">
        <v>7599533311.23</v>
      </c>
      <c r="H493" s="47" t="n">
        <v>175636014.68</v>
      </c>
      <c r="I493" s="47" t="n">
        <v>3048969900</v>
      </c>
      <c r="J493" s="47"/>
      <c r="K493" s="47" t="n">
        <v>205285540</v>
      </c>
      <c r="L493" s="47" t="n">
        <v>582309878.84</v>
      </c>
      <c r="M493" s="47" t="n">
        <v>3938604007.07</v>
      </c>
      <c r="N493" s="47"/>
      <c r="O493" s="47" t="n">
        <v>81559308.86</v>
      </c>
      <c r="P493" s="47"/>
      <c r="Q493" s="47" t="n">
        <v>81559308.86</v>
      </c>
      <c r="R493" s="47" t="n">
        <v>1295881.67</v>
      </c>
      <c r="S493" s="47"/>
      <c r="T493" s="47"/>
      <c r="U493" s="47" t="n">
        <v>18891340.2</v>
      </c>
      <c r="V493" s="47" t="n">
        <v>7682761.11</v>
      </c>
      <c r="W493" s="47" t="n">
        <v>56281089.22</v>
      </c>
      <c r="X493" s="47"/>
    </row>
    <row r="494" customFormat="false" ht="11.25" hidden="false" customHeight="false" outlineLevel="0" collapsed="false">
      <c r="A494" s="41" t="s">
        <v>876</v>
      </c>
      <c r="B494" s="42" t="n">
        <v>200</v>
      </c>
      <c r="C494" s="43" t="s">
        <v>1418</v>
      </c>
      <c r="D494" s="44" t="str">
        <f aca="false">IF(OR(LEFT(C494,5)="000 9",LEFT(C494,5)="000 7"),"X",C494)</f>
        <v>000 0500 0000000 000 200</v>
      </c>
      <c r="E494" s="45" t="n">
        <v>6364399294.81</v>
      </c>
      <c r="F494" s="46"/>
      <c r="G494" s="47" t="n">
        <v>6364399294.81</v>
      </c>
      <c r="H494" s="47" t="n">
        <v>175636014.68</v>
      </c>
      <c r="I494" s="47" t="n">
        <v>3023269900</v>
      </c>
      <c r="J494" s="47"/>
      <c r="K494" s="47" t="n">
        <v>156884200</v>
      </c>
      <c r="L494" s="47" t="n">
        <v>298257486.84</v>
      </c>
      <c r="M494" s="47" t="n">
        <v>3061623722.65</v>
      </c>
      <c r="N494" s="47"/>
      <c r="O494" s="47" t="n">
        <v>54209429.42</v>
      </c>
      <c r="P494" s="47"/>
      <c r="Q494" s="47" t="n">
        <v>54209429.42</v>
      </c>
      <c r="R494" s="47" t="n">
        <v>1295881.67</v>
      </c>
      <c r="S494" s="47"/>
      <c r="T494" s="47"/>
      <c r="U494" s="47" t="n">
        <v>8196361.82</v>
      </c>
      <c r="V494" s="47" t="n">
        <v>1878804.71</v>
      </c>
      <c r="W494" s="47" t="n">
        <v>45430144.56</v>
      </c>
      <c r="X494" s="47"/>
    </row>
    <row r="495" customFormat="false" ht="22.5" hidden="false" customHeight="false" outlineLevel="0" collapsed="false">
      <c r="A495" s="41" t="s">
        <v>878</v>
      </c>
      <c r="B495" s="42" t="n">
        <v>200</v>
      </c>
      <c r="C495" s="43" t="s">
        <v>1419</v>
      </c>
      <c r="D495" s="44" t="str">
        <f aca="false">IF(OR(LEFT(C495,5)="000 9",LEFT(C495,5)="000 7"),"X",C495)</f>
        <v>000 0500 0000000 000 210</v>
      </c>
      <c r="E495" s="45" t="n">
        <v>121243378.16</v>
      </c>
      <c r="F495" s="46"/>
      <c r="G495" s="47" t="n">
        <v>121243378.16</v>
      </c>
      <c r="H495" s="47"/>
      <c r="I495" s="47"/>
      <c r="J495" s="47"/>
      <c r="K495" s="47"/>
      <c r="L495" s="47" t="n">
        <v>18945700</v>
      </c>
      <c r="M495" s="47" t="n">
        <v>102297678.16</v>
      </c>
      <c r="N495" s="47"/>
      <c r="O495" s="47" t="n">
        <v>2290169.42</v>
      </c>
      <c r="P495" s="47"/>
      <c r="Q495" s="47" t="n">
        <v>2290169.42</v>
      </c>
      <c r="R495" s="47"/>
      <c r="S495" s="47"/>
      <c r="T495" s="47"/>
      <c r="U495" s="47"/>
      <c r="V495" s="47" t="n">
        <v>409368.55</v>
      </c>
      <c r="W495" s="47" t="n">
        <v>1880800.87</v>
      </c>
      <c r="X495" s="47"/>
    </row>
    <row r="496" customFormat="false" ht="11.25" hidden="false" customHeight="false" outlineLevel="0" collapsed="false">
      <c r="A496" s="41" t="s">
        <v>880</v>
      </c>
      <c r="B496" s="42" t="n">
        <v>200</v>
      </c>
      <c r="C496" s="43" t="s">
        <v>1420</v>
      </c>
      <c r="D496" s="44" t="str">
        <f aca="false">IF(OR(LEFT(C496,5)="000 9",LEFT(C496,5)="000 7"),"X",C496)</f>
        <v>000 0500 0000000 000 211</v>
      </c>
      <c r="E496" s="45" t="n">
        <v>92228812.54</v>
      </c>
      <c r="F496" s="46"/>
      <c r="G496" s="47" t="n">
        <v>92228812.54</v>
      </c>
      <c r="H496" s="47"/>
      <c r="I496" s="47"/>
      <c r="J496" s="47"/>
      <c r="K496" s="47"/>
      <c r="L496" s="47" t="n">
        <v>14550700</v>
      </c>
      <c r="M496" s="47" t="n">
        <v>77678112.54</v>
      </c>
      <c r="N496" s="47"/>
      <c r="O496" s="47" t="n">
        <v>2227968.08</v>
      </c>
      <c r="P496" s="47"/>
      <c r="Q496" s="47" t="n">
        <v>2227968.08</v>
      </c>
      <c r="R496" s="47"/>
      <c r="S496" s="47"/>
      <c r="T496" s="47"/>
      <c r="U496" s="47"/>
      <c r="V496" s="47" t="n">
        <v>395535.59</v>
      </c>
      <c r="W496" s="47" t="n">
        <v>1832432.49</v>
      </c>
      <c r="X496" s="47"/>
    </row>
    <row r="497" customFormat="false" ht="11.25" hidden="false" customHeight="false" outlineLevel="0" collapsed="false">
      <c r="A497" s="41" t="s">
        <v>882</v>
      </c>
      <c r="B497" s="42" t="n">
        <v>200</v>
      </c>
      <c r="C497" s="43" t="s">
        <v>1421</v>
      </c>
      <c r="D497" s="44" t="str">
        <f aca="false">IF(OR(LEFT(C497,5)="000 9",LEFT(C497,5)="000 7"),"X",C497)</f>
        <v>000 0500 0000000 000 212</v>
      </c>
      <c r="E497" s="45" t="n">
        <v>179000</v>
      </c>
      <c r="F497" s="46"/>
      <c r="G497" s="47" t="n">
        <v>179000</v>
      </c>
      <c r="H497" s="47"/>
      <c r="I497" s="47"/>
      <c r="J497" s="47"/>
      <c r="K497" s="47"/>
      <c r="L497" s="47" t="n">
        <v>900</v>
      </c>
      <c r="M497" s="47" t="n">
        <v>178100</v>
      </c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1.25" hidden="false" customHeight="false" outlineLevel="0" collapsed="false">
      <c r="A498" s="41" t="s">
        <v>884</v>
      </c>
      <c r="B498" s="42" t="n">
        <v>200</v>
      </c>
      <c r="C498" s="43" t="s">
        <v>1422</v>
      </c>
      <c r="D498" s="44" t="str">
        <f aca="false">IF(OR(LEFT(C498,5)="000 9",LEFT(C498,5)="000 7"),"X",C498)</f>
        <v>000 0500 0000000 000 213</v>
      </c>
      <c r="E498" s="45" t="n">
        <v>28835565.62</v>
      </c>
      <c r="F498" s="46"/>
      <c r="G498" s="47" t="n">
        <v>28835565.62</v>
      </c>
      <c r="H498" s="47"/>
      <c r="I498" s="47"/>
      <c r="J498" s="47"/>
      <c r="K498" s="47"/>
      <c r="L498" s="47" t="n">
        <v>4394100</v>
      </c>
      <c r="M498" s="47" t="n">
        <v>24441465.62</v>
      </c>
      <c r="N498" s="47"/>
      <c r="O498" s="47" t="n">
        <v>62201.34</v>
      </c>
      <c r="P498" s="47"/>
      <c r="Q498" s="47" t="n">
        <v>62201.34</v>
      </c>
      <c r="R498" s="47"/>
      <c r="S498" s="47"/>
      <c r="T498" s="47"/>
      <c r="U498" s="47"/>
      <c r="V498" s="47" t="n">
        <v>13832.96</v>
      </c>
      <c r="W498" s="47" t="n">
        <v>48368.38</v>
      </c>
      <c r="X498" s="47"/>
    </row>
    <row r="499" customFormat="false" ht="11.25" hidden="false" customHeight="false" outlineLevel="0" collapsed="false">
      <c r="A499" s="41" t="s">
        <v>886</v>
      </c>
      <c r="B499" s="42" t="n">
        <v>200</v>
      </c>
      <c r="C499" s="43" t="s">
        <v>1423</v>
      </c>
      <c r="D499" s="44" t="str">
        <f aca="false">IF(OR(LEFT(C499,5)="000 9",LEFT(C499,5)="000 7"),"X",C499)</f>
        <v>000 0500 0000000 000 220</v>
      </c>
      <c r="E499" s="45" t="n">
        <v>2345613869.6</v>
      </c>
      <c r="F499" s="46"/>
      <c r="G499" s="47" t="n">
        <v>2345613869.6</v>
      </c>
      <c r="H499" s="47"/>
      <c r="I499" s="47" t="n">
        <v>10392200</v>
      </c>
      <c r="J499" s="47"/>
      <c r="K499" s="47" t="n">
        <v>126471270</v>
      </c>
      <c r="L499" s="47" t="n">
        <v>131744790</v>
      </c>
      <c r="M499" s="47" t="n">
        <v>2077005609.6</v>
      </c>
      <c r="N499" s="47"/>
      <c r="O499" s="47" t="n">
        <v>38280785.95</v>
      </c>
      <c r="P499" s="47"/>
      <c r="Q499" s="47" t="n">
        <v>38280785.95</v>
      </c>
      <c r="R499" s="47"/>
      <c r="S499" s="47"/>
      <c r="T499" s="47"/>
      <c r="U499" s="47" t="n">
        <v>7204212.62</v>
      </c>
      <c r="V499" s="47" t="n">
        <v>1469436.16</v>
      </c>
      <c r="W499" s="47" t="n">
        <v>29607137.17</v>
      </c>
      <c r="X499" s="47"/>
    </row>
    <row r="500" customFormat="false" ht="11.25" hidden="false" customHeight="false" outlineLevel="0" collapsed="false">
      <c r="A500" s="41" t="s">
        <v>888</v>
      </c>
      <c r="B500" s="42" t="n">
        <v>200</v>
      </c>
      <c r="C500" s="43" t="s">
        <v>1424</v>
      </c>
      <c r="D500" s="44" t="str">
        <f aca="false">IF(OR(LEFT(C500,5)="000 9",LEFT(C500,5)="000 7"),"X",C500)</f>
        <v>000 0500 0000000 000 221</v>
      </c>
      <c r="E500" s="45" t="n">
        <v>1007300.34</v>
      </c>
      <c r="F500" s="46"/>
      <c r="G500" s="47" t="n">
        <v>1007300.34</v>
      </c>
      <c r="H500" s="47"/>
      <c r="I500" s="47"/>
      <c r="J500" s="47"/>
      <c r="K500" s="47"/>
      <c r="L500" s="47" t="n">
        <v>229400</v>
      </c>
      <c r="M500" s="47" t="n">
        <v>777900.34</v>
      </c>
      <c r="N500" s="47"/>
      <c r="O500" s="47" t="n">
        <v>29333.05</v>
      </c>
      <c r="P500" s="47"/>
      <c r="Q500" s="47" t="n">
        <v>29333.05</v>
      </c>
      <c r="R500" s="47"/>
      <c r="S500" s="47"/>
      <c r="T500" s="47"/>
      <c r="U500" s="47"/>
      <c r="V500" s="47" t="n">
        <v>1500</v>
      </c>
      <c r="W500" s="47" t="n">
        <v>27833.05</v>
      </c>
      <c r="X500" s="47"/>
    </row>
    <row r="501" customFormat="false" ht="11.25" hidden="false" customHeight="false" outlineLevel="0" collapsed="false">
      <c r="A501" s="41" t="s">
        <v>890</v>
      </c>
      <c r="B501" s="42" t="n">
        <v>200</v>
      </c>
      <c r="C501" s="43" t="s">
        <v>1425</v>
      </c>
      <c r="D501" s="44" t="str">
        <f aca="false">IF(OR(LEFT(C501,5)="000 9",LEFT(C501,5)="000 7"),"X",C501)</f>
        <v>000 0500 0000000 000 222</v>
      </c>
      <c r="E501" s="45" t="n">
        <v>2609976.93</v>
      </c>
      <c r="F501" s="46"/>
      <c r="G501" s="47" t="n">
        <v>2609976.93</v>
      </c>
      <c r="H501" s="47"/>
      <c r="I501" s="47"/>
      <c r="J501" s="47"/>
      <c r="K501" s="47"/>
      <c r="L501" s="47" t="n">
        <v>12900</v>
      </c>
      <c r="M501" s="47" t="n">
        <v>2597076.93</v>
      </c>
      <c r="N501" s="47"/>
      <c r="O501" s="47" t="n">
        <v>30412.5</v>
      </c>
      <c r="P501" s="47"/>
      <c r="Q501" s="47" t="n">
        <v>30412.5</v>
      </c>
      <c r="R501" s="47"/>
      <c r="S501" s="47"/>
      <c r="T501" s="47"/>
      <c r="U501" s="47"/>
      <c r="V501" s="47"/>
      <c r="W501" s="47" t="n">
        <v>30412.5</v>
      </c>
      <c r="X501" s="47"/>
    </row>
    <row r="502" customFormat="false" ht="11.25" hidden="false" customHeight="false" outlineLevel="0" collapsed="false">
      <c r="A502" s="41" t="s">
        <v>892</v>
      </c>
      <c r="B502" s="42" t="n">
        <v>200</v>
      </c>
      <c r="C502" s="43" t="s">
        <v>1426</v>
      </c>
      <c r="D502" s="44" t="str">
        <f aca="false">IF(OR(LEFT(C502,5)="000 9",LEFT(C502,5)="000 7"),"X",C502)</f>
        <v>000 0500 0000000 000 223</v>
      </c>
      <c r="E502" s="45" t="n">
        <v>344930307.99</v>
      </c>
      <c r="F502" s="46"/>
      <c r="G502" s="47" t="n">
        <v>344930307.99</v>
      </c>
      <c r="H502" s="47"/>
      <c r="I502" s="47"/>
      <c r="J502" s="47"/>
      <c r="K502" s="47"/>
      <c r="L502" s="47" t="n">
        <v>21165580</v>
      </c>
      <c r="M502" s="47" t="n">
        <v>323764727.99</v>
      </c>
      <c r="N502" s="47"/>
      <c r="O502" s="47" t="n">
        <v>13885780.99</v>
      </c>
      <c r="P502" s="47"/>
      <c r="Q502" s="47" t="n">
        <v>13885780.99</v>
      </c>
      <c r="R502" s="47"/>
      <c r="S502" s="47"/>
      <c r="T502" s="47"/>
      <c r="U502" s="47"/>
      <c r="V502" s="47" t="n">
        <v>1049354.36</v>
      </c>
      <c r="W502" s="47" t="n">
        <v>12836426.63</v>
      </c>
      <c r="X502" s="47"/>
    </row>
    <row r="503" customFormat="false" ht="11.25" hidden="false" customHeight="false" outlineLevel="0" collapsed="false">
      <c r="A503" s="41" t="s">
        <v>894</v>
      </c>
      <c r="B503" s="42" t="n">
        <v>200</v>
      </c>
      <c r="C503" s="43" t="s">
        <v>1427</v>
      </c>
      <c r="D503" s="44" t="str">
        <f aca="false">IF(OR(LEFT(C503,5)="000 9",LEFT(C503,5)="000 7"),"X",C503)</f>
        <v>000 0500 0000000 000 224</v>
      </c>
      <c r="E503" s="45" t="n">
        <v>9568425.57</v>
      </c>
      <c r="F503" s="46"/>
      <c r="G503" s="47" t="n">
        <v>9568425.57</v>
      </c>
      <c r="H503" s="47"/>
      <c r="I503" s="47"/>
      <c r="J503" s="47"/>
      <c r="K503" s="47"/>
      <c r="L503" s="47"/>
      <c r="M503" s="47" t="n">
        <v>9568425.57</v>
      </c>
      <c r="N503" s="47"/>
      <c r="O503" s="47" t="n">
        <v>300087.71</v>
      </c>
      <c r="P503" s="47"/>
      <c r="Q503" s="47" t="n">
        <v>300087.71</v>
      </c>
      <c r="R503" s="47"/>
      <c r="S503" s="47"/>
      <c r="T503" s="47"/>
      <c r="U503" s="47"/>
      <c r="V503" s="47"/>
      <c r="W503" s="47" t="n">
        <v>300087.71</v>
      </c>
      <c r="X503" s="47"/>
    </row>
    <row r="504" customFormat="false" ht="11.25" hidden="false" customHeight="false" outlineLevel="0" collapsed="false">
      <c r="A504" s="41" t="s">
        <v>896</v>
      </c>
      <c r="B504" s="42" t="n">
        <v>200</v>
      </c>
      <c r="C504" s="43" t="s">
        <v>1428</v>
      </c>
      <c r="D504" s="44" t="str">
        <f aca="false">IF(OR(LEFT(C504,5)="000 9",LEFT(C504,5)="000 7"),"X",C504)</f>
        <v>000 0500 0000000 000 225</v>
      </c>
      <c r="E504" s="45" t="n">
        <v>1348917355.74</v>
      </c>
      <c r="F504" s="46"/>
      <c r="G504" s="47" t="n">
        <v>1348917355.74</v>
      </c>
      <c r="H504" s="47"/>
      <c r="I504" s="47"/>
      <c r="J504" s="47"/>
      <c r="K504" s="47" t="n">
        <v>3075000</v>
      </c>
      <c r="L504" s="47" t="n">
        <v>53117587</v>
      </c>
      <c r="M504" s="47" t="n">
        <v>1292724768.74</v>
      </c>
      <c r="N504" s="47"/>
      <c r="O504" s="47" t="n">
        <v>10486811.11</v>
      </c>
      <c r="P504" s="47"/>
      <c r="Q504" s="47" t="n">
        <v>10486811.11</v>
      </c>
      <c r="R504" s="47"/>
      <c r="S504" s="47"/>
      <c r="T504" s="47"/>
      <c r="U504" s="47"/>
      <c r="V504" s="47"/>
      <c r="W504" s="47" t="n">
        <v>10486811.11</v>
      </c>
      <c r="X504" s="47"/>
    </row>
    <row r="505" customFormat="false" ht="11.25" hidden="false" customHeight="false" outlineLevel="0" collapsed="false">
      <c r="A505" s="41" t="s">
        <v>898</v>
      </c>
      <c r="B505" s="42" t="n">
        <v>200</v>
      </c>
      <c r="C505" s="43" t="s">
        <v>1429</v>
      </c>
      <c r="D505" s="44" t="str">
        <f aca="false">IF(OR(LEFT(C505,5)="000 9",LEFT(C505,5)="000 7"),"X",C505)</f>
        <v>000 0500 0000000 000 226</v>
      </c>
      <c r="E505" s="45" t="n">
        <v>638580503.03</v>
      </c>
      <c r="F505" s="46"/>
      <c r="G505" s="47" t="n">
        <v>638580503.03</v>
      </c>
      <c r="H505" s="47"/>
      <c r="I505" s="47" t="n">
        <v>10392200</v>
      </c>
      <c r="J505" s="47"/>
      <c r="K505" s="47" t="n">
        <v>123396270</v>
      </c>
      <c r="L505" s="47" t="n">
        <v>57219323</v>
      </c>
      <c r="M505" s="47" t="n">
        <v>447572710.03</v>
      </c>
      <c r="N505" s="47"/>
      <c r="O505" s="47" t="n">
        <v>13548360.59</v>
      </c>
      <c r="P505" s="47"/>
      <c r="Q505" s="47" t="n">
        <v>13548360.59</v>
      </c>
      <c r="R505" s="47"/>
      <c r="S505" s="47"/>
      <c r="T505" s="47"/>
      <c r="U505" s="47" t="n">
        <v>7204212.62</v>
      </c>
      <c r="V505" s="47" t="n">
        <v>418581.8</v>
      </c>
      <c r="W505" s="47" t="n">
        <v>5925566.17</v>
      </c>
      <c r="X505" s="47"/>
    </row>
    <row r="506" customFormat="false" ht="11.25" hidden="false" customHeight="false" outlineLevel="0" collapsed="false">
      <c r="A506" s="41" t="s">
        <v>900</v>
      </c>
      <c r="B506" s="42" t="n">
        <v>200</v>
      </c>
      <c r="C506" s="43" t="s">
        <v>1430</v>
      </c>
      <c r="D506" s="44" t="str">
        <f aca="false">IF(OR(LEFT(C506,5)="000 9",LEFT(C506,5)="000 7"),"X",C506)</f>
        <v>000 0500 0000000 000 240</v>
      </c>
      <c r="E506" s="45" t="n">
        <v>1739681353.88</v>
      </c>
      <c r="F506" s="46"/>
      <c r="G506" s="47" t="n">
        <v>1739681353.88</v>
      </c>
      <c r="H506" s="47"/>
      <c r="I506" s="47" t="n">
        <v>860000000</v>
      </c>
      <c r="J506" s="47"/>
      <c r="K506" s="47" t="n">
        <v>30412930</v>
      </c>
      <c r="L506" s="47" t="n">
        <v>131920039</v>
      </c>
      <c r="M506" s="47" t="n">
        <v>717348384.88</v>
      </c>
      <c r="N506" s="47"/>
      <c r="O506" s="47" t="n">
        <v>13602811.05</v>
      </c>
      <c r="P506" s="47"/>
      <c r="Q506" s="47" t="n">
        <v>13602811.05</v>
      </c>
      <c r="R506" s="47"/>
      <c r="S506" s="47"/>
      <c r="T506" s="47"/>
      <c r="U506" s="47" t="n">
        <v>992149.2</v>
      </c>
      <c r="V506" s="47"/>
      <c r="W506" s="47" t="n">
        <v>12610661.85</v>
      </c>
      <c r="X506" s="47"/>
    </row>
    <row r="507" customFormat="false" ht="33.75" hidden="false" customHeight="false" outlineLevel="0" collapsed="false">
      <c r="A507" s="41" t="s">
        <v>902</v>
      </c>
      <c r="B507" s="42" t="n">
        <v>200</v>
      </c>
      <c r="C507" s="43" t="s">
        <v>1431</v>
      </c>
      <c r="D507" s="44" t="str">
        <f aca="false">IF(OR(LEFT(C507,5)="000 9",LEFT(C507,5)="000 7"),"X",C507)</f>
        <v>000 0500 0000000 000 241</v>
      </c>
      <c r="E507" s="45" t="n">
        <v>455847092.79</v>
      </c>
      <c r="F507" s="46"/>
      <c r="G507" s="47" t="n">
        <v>455847092.79</v>
      </c>
      <c r="H507" s="47"/>
      <c r="I507" s="47"/>
      <c r="J507" s="47"/>
      <c r="K507" s="47"/>
      <c r="L507" s="47" t="n">
        <v>91230</v>
      </c>
      <c r="M507" s="47" t="n">
        <v>455755862.79</v>
      </c>
      <c r="N507" s="47"/>
      <c r="O507" s="47" t="n">
        <v>3994891.32</v>
      </c>
      <c r="P507" s="47"/>
      <c r="Q507" s="47" t="n">
        <v>3994891.32</v>
      </c>
      <c r="R507" s="47"/>
      <c r="S507" s="47"/>
      <c r="T507" s="47"/>
      <c r="U507" s="47"/>
      <c r="V507" s="47"/>
      <c r="W507" s="47" t="n">
        <v>3994891.32</v>
      </c>
      <c r="X507" s="47"/>
    </row>
    <row r="508" customFormat="false" ht="33.75" hidden="false" customHeight="false" outlineLevel="0" collapsed="false">
      <c r="A508" s="41" t="s">
        <v>904</v>
      </c>
      <c r="B508" s="42" t="n">
        <v>200</v>
      </c>
      <c r="C508" s="43" t="s">
        <v>1432</v>
      </c>
      <c r="D508" s="44" t="str">
        <f aca="false">IF(OR(LEFT(C508,5)="000 9",LEFT(C508,5)="000 7"),"X",C508)</f>
        <v>000 0500 0000000 000 242</v>
      </c>
      <c r="E508" s="45" t="n">
        <v>1283834261.09</v>
      </c>
      <c r="F508" s="46"/>
      <c r="G508" s="47" t="n">
        <v>1283834261.09</v>
      </c>
      <c r="H508" s="47"/>
      <c r="I508" s="47" t="n">
        <v>860000000</v>
      </c>
      <c r="J508" s="47"/>
      <c r="K508" s="47" t="n">
        <v>30412930</v>
      </c>
      <c r="L508" s="47" t="n">
        <v>131828809</v>
      </c>
      <c r="M508" s="47" t="n">
        <v>261592522.09</v>
      </c>
      <c r="N508" s="47"/>
      <c r="O508" s="47" t="n">
        <v>9607919.73</v>
      </c>
      <c r="P508" s="47"/>
      <c r="Q508" s="47" t="n">
        <v>9607919.73</v>
      </c>
      <c r="R508" s="47"/>
      <c r="S508" s="47"/>
      <c r="T508" s="47"/>
      <c r="U508" s="47" t="n">
        <v>992149.2</v>
      </c>
      <c r="V508" s="47"/>
      <c r="W508" s="47" t="n">
        <v>8615770.53</v>
      </c>
      <c r="X508" s="47"/>
    </row>
    <row r="509" customFormat="false" ht="11.25" hidden="false" customHeight="false" outlineLevel="0" collapsed="false">
      <c r="A509" s="41" t="s">
        <v>906</v>
      </c>
      <c r="B509" s="42" t="n">
        <v>200</v>
      </c>
      <c r="C509" s="43" t="s">
        <v>1433</v>
      </c>
      <c r="D509" s="44" t="str">
        <f aca="false">IF(OR(LEFT(C509,5)="000 9",LEFT(C509,5)="000 7"),"X",C509)</f>
        <v>000 0500 0000000 000 250</v>
      </c>
      <c r="E509" s="45" t="n">
        <v>2152877700</v>
      </c>
      <c r="F509" s="46"/>
      <c r="G509" s="47" t="n">
        <v>2152877700</v>
      </c>
      <c r="H509" s="47" t="n">
        <v>175636014.68</v>
      </c>
      <c r="I509" s="47" t="n">
        <v>2152877700</v>
      </c>
      <c r="J509" s="47"/>
      <c r="K509" s="47"/>
      <c r="L509" s="47" t="n">
        <v>15596957.84</v>
      </c>
      <c r="M509" s="47" t="n">
        <v>160039056.84</v>
      </c>
      <c r="N509" s="47"/>
      <c r="O509" s="47"/>
      <c r="P509" s="47"/>
      <c r="Q509" s="47"/>
      <c r="R509" s="47" t="n">
        <v>1295881.67</v>
      </c>
      <c r="S509" s="47"/>
      <c r="T509" s="47"/>
      <c r="U509" s="47"/>
      <c r="V509" s="47"/>
      <c r="W509" s="47" t="n">
        <v>1295881.67</v>
      </c>
      <c r="X509" s="47"/>
    </row>
    <row r="510" customFormat="false" ht="22.5" hidden="false" customHeight="false" outlineLevel="0" collapsed="false">
      <c r="A510" s="41" t="s">
        <v>908</v>
      </c>
      <c r="B510" s="42" t="n">
        <v>200</v>
      </c>
      <c r="C510" s="43" t="s">
        <v>1434</v>
      </c>
      <c r="D510" s="44" t="str">
        <f aca="false">IF(OR(LEFT(C510,5)="000 9",LEFT(C510,5)="000 7"),"X",C510)</f>
        <v>000 0500 0000000 000 251</v>
      </c>
      <c r="E510" s="45" t="n">
        <v>2152877700</v>
      </c>
      <c r="F510" s="46"/>
      <c r="G510" s="47" t="n">
        <v>2152877700</v>
      </c>
      <c r="H510" s="47" t="n">
        <v>175636014.68</v>
      </c>
      <c r="I510" s="47" t="n">
        <v>2152877700</v>
      </c>
      <c r="J510" s="47"/>
      <c r="K510" s="47"/>
      <c r="L510" s="47" t="n">
        <v>15596957.84</v>
      </c>
      <c r="M510" s="47" t="n">
        <v>160039056.84</v>
      </c>
      <c r="N510" s="47"/>
      <c r="O510" s="47"/>
      <c r="P510" s="47"/>
      <c r="Q510" s="47"/>
      <c r="R510" s="47" t="n">
        <v>1295881.67</v>
      </c>
      <c r="S510" s="47"/>
      <c r="T510" s="47"/>
      <c r="U510" s="47"/>
      <c r="V510" s="47"/>
      <c r="W510" s="47" t="n">
        <v>1295881.67</v>
      </c>
      <c r="X510" s="47"/>
    </row>
    <row r="511" customFormat="false" ht="11.25" hidden="false" customHeight="false" outlineLevel="0" collapsed="false">
      <c r="A511" s="41" t="s">
        <v>910</v>
      </c>
      <c r="B511" s="42" t="n">
        <v>200</v>
      </c>
      <c r="C511" s="43" t="s">
        <v>1435</v>
      </c>
      <c r="D511" s="44" t="str">
        <f aca="false">IF(OR(LEFT(C511,5)="000 9",LEFT(C511,5)="000 7"),"X",C511)</f>
        <v>000 0500 0000000 000 260</v>
      </c>
      <c r="E511" s="45" t="n">
        <v>150000</v>
      </c>
      <c r="F511" s="46"/>
      <c r="G511" s="47" t="n">
        <v>150000</v>
      </c>
      <c r="H511" s="47"/>
      <c r="I511" s="47"/>
      <c r="J511" s="47"/>
      <c r="K511" s="47"/>
      <c r="L511" s="47"/>
      <c r="M511" s="47" t="n">
        <v>150000</v>
      </c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1.25" hidden="false" customHeight="false" outlineLevel="0" collapsed="false">
      <c r="A512" s="41" t="s">
        <v>912</v>
      </c>
      <c r="B512" s="42" t="n">
        <v>200</v>
      </c>
      <c r="C512" s="43" t="s">
        <v>1436</v>
      </c>
      <c r="D512" s="44" t="str">
        <f aca="false">IF(OR(LEFT(C512,5)="000 9",LEFT(C512,5)="000 7"),"X",C512)</f>
        <v>000 0500 0000000 000 262</v>
      </c>
      <c r="E512" s="45" t="n">
        <v>150000</v>
      </c>
      <c r="F512" s="46"/>
      <c r="G512" s="47" t="n">
        <v>150000</v>
      </c>
      <c r="H512" s="47"/>
      <c r="I512" s="47"/>
      <c r="J512" s="47"/>
      <c r="K512" s="47"/>
      <c r="L512" s="47"/>
      <c r="M512" s="47" t="n">
        <v>150000</v>
      </c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1.25" hidden="false" customHeight="false" outlineLevel="0" collapsed="false">
      <c r="A513" s="41" t="s">
        <v>916</v>
      </c>
      <c r="B513" s="42" t="n">
        <v>200</v>
      </c>
      <c r="C513" s="43" t="s">
        <v>1437</v>
      </c>
      <c r="D513" s="44" t="str">
        <f aca="false">IF(OR(LEFT(C513,5)="000 9",LEFT(C513,5)="000 7"),"X",C513)</f>
        <v>000 0500 0000000 000 290</v>
      </c>
      <c r="E513" s="45" t="n">
        <v>4832993.17</v>
      </c>
      <c r="F513" s="46"/>
      <c r="G513" s="47" t="n">
        <v>4832993.17</v>
      </c>
      <c r="H513" s="47"/>
      <c r="I513" s="47"/>
      <c r="J513" s="47"/>
      <c r="K513" s="47"/>
      <c r="L513" s="47" t="n">
        <v>50000</v>
      </c>
      <c r="M513" s="47" t="n">
        <v>4782993.17</v>
      </c>
      <c r="N513" s="47"/>
      <c r="O513" s="47" t="n">
        <v>35663</v>
      </c>
      <c r="P513" s="47"/>
      <c r="Q513" s="47" t="n">
        <v>35663</v>
      </c>
      <c r="R513" s="47"/>
      <c r="S513" s="47"/>
      <c r="T513" s="47"/>
      <c r="U513" s="47"/>
      <c r="V513" s="47"/>
      <c r="W513" s="47" t="n">
        <v>35663</v>
      </c>
      <c r="X513" s="47"/>
    </row>
    <row r="514" customFormat="false" ht="11.25" hidden="false" customHeight="false" outlineLevel="0" collapsed="false">
      <c r="A514" s="41" t="s">
        <v>918</v>
      </c>
      <c r="B514" s="42" t="n">
        <v>200</v>
      </c>
      <c r="C514" s="43" t="s">
        <v>1438</v>
      </c>
      <c r="D514" s="44" t="str">
        <f aca="false">IF(OR(LEFT(C514,5)="000 9",LEFT(C514,5)="000 7"),"X",C514)</f>
        <v>000 0500 0000000 000 300</v>
      </c>
      <c r="E514" s="45" t="n">
        <v>1203386016.42</v>
      </c>
      <c r="F514" s="46"/>
      <c r="G514" s="47" t="n">
        <v>1203386016.42</v>
      </c>
      <c r="H514" s="47"/>
      <c r="I514" s="47" t="n">
        <v>25700000</v>
      </c>
      <c r="J514" s="47"/>
      <c r="K514" s="47" t="n">
        <v>48401340</v>
      </c>
      <c r="L514" s="47" t="n">
        <v>284052392</v>
      </c>
      <c r="M514" s="47" t="n">
        <v>845232284.42</v>
      </c>
      <c r="N514" s="47"/>
      <c r="O514" s="47" t="n">
        <v>27349879.44</v>
      </c>
      <c r="P514" s="47"/>
      <c r="Q514" s="47" t="n">
        <v>27349879.44</v>
      </c>
      <c r="R514" s="47"/>
      <c r="S514" s="47"/>
      <c r="T514" s="47"/>
      <c r="U514" s="47" t="n">
        <v>10694978.38</v>
      </c>
      <c r="V514" s="47" t="n">
        <v>5803956.4</v>
      </c>
      <c r="W514" s="47" t="n">
        <v>10850944.66</v>
      </c>
      <c r="X514" s="47"/>
    </row>
    <row r="515" customFormat="false" ht="11.25" hidden="false" customHeight="false" outlineLevel="0" collapsed="false">
      <c r="A515" s="41" t="s">
        <v>920</v>
      </c>
      <c r="B515" s="42" t="n">
        <v>200</v>
      </c>
      <c r="C515" s="43" t="s">
        <v>1439</v>
      </c>
      <c r="D515" s="44" t="str">
        <f aca="false">IF(OR(LEFT(C515,5)="000 9",LEFT(C515,5)="000 7"),"X",C515)</f>
        <v>000 0500 0000000 000 310</v>
      </c>
      <c r="E515" s="45" t="n">
        <v>1122508855.05</v>
      </c>
      <c r="F515" s="46"/>
      <c r="G515" s="47" t="n">
        <v>1122508855.05</v>
      </c>
      <c r="H515" s="47"/>
      <c r="I515" s="47"/>
      <c r="J515" s="47"/>
      <c r="K515" s="47" t="n">
        <v>48401340</v>
      </c>
      <c r="L515" s="47" t="n">
        <v>283363592</v>
      </c>
      <c r="M515" s="47" t="n">
        <v>790743923.05</v>
      </c>
      <c r="N515" s="47"/>
      <c r="O515" s="47" t="n">
        <v>25434924.51</v>
      </c>
      <c r="P515" s="47"/>
      <c r="Q515" s="47" t="n">
        <v>25434924.51</v>
      </c>
      <c r="R515" s="47"/>
      <c r="S515" s="47"/>
      <c r="T515" s="47"/>
      <c r="U515" s="47" t="n">
        <v>10694978.38</v>
      </c>
      <c r="V515" s="47" t="n">
        <v>5787306.4</v>
      </c>
      <c r="W515" s="47" t="n">
        <v>8952639.73</v>
      </c>
      <c r="X515" s="47"/>
    </row>
    <row r="516" customFormat="false" ht="22.5" hidden="false" customHeight="false" outlineLevel="0" collapsed="false">
      <c r="A516" s="41" t="s">
        <v>926</v>
      </c>
      <c r="B516" s="42" t="n">
        <v>200</v>
      </c>
      <c r="C516" s="43" t="s">
        <v>1440</v>
      </c>
      <c r="D516" s="44" t="str">
        <f aca="false">IF(OR(LEFT(C516,5)="000 9",LEFT(C516,5)="000 7"),"X",C516)</f>
        <v>000 0500 0000000 000 340</v>
      </c>
      <c r="E516" s="45" t="n">
        <v>80877161.37</v>
      </c>
      <c r="F516" s="46"/>
      <c r="G516" s="47" t="n">
        <v>80877161.37</v>
      </c>
      <c r="H516" s="47"/>
      <c r="I516" s="47" t="n">
        <v>25700000</v>
      </c>
      <c r="J516" s="47"/>
      <c r="K516" s="47"/>
      <c r="L516" s="47" t="n">
        <v>688800</v>
      </c>
      <c r="M516" s="47" t="n">
        <v>54488361.37</v>
      </c>
      <c r="N516" s="47"/>
      <c r="O516" s="47" t="n">
        <v>1914954.93</v>
      </c>
      <c r="P516" s="47"/>
      <c r="Q516" s="47" t="n">
        <v>1914954.93</v>
      </c>
      <c r="R516" s="47"/>
      <c r="S516" s="47"/>
      <c r="T516" s="47"/>
      <c r="U516" s="47"/>
      <c r="V516" s="47" t="n">
        <v>16650</v>
      </c>
      <c r="W516" s="47" t="n">
        <v>1898304.93</v>
      </c>
      <c r="X516" s="47"/>
    </row>
    <row r="517" customFormat="false" ht="11.25" hidden="false" customHeight="false" outlineLevel="0" collapsed="false">
      <c r="A517" s="41" t="s">
        <v>928</v>
      </c>
      <c r="B517" s="42" t="n">
        <v>200</v>
      </c>
      <c r="C517" s="43" t="s">
        <v>1441</v>
      </c>
      <c r="D517" s="44" t="str">
        <f aca="false">IF(OR(LEFT(C517,5)="000 9",LEFT(C517,5)="000 7"),"X",C517)</f>
        <v>000 0500 0000000 000 500</v>
      </c>
      <c r="E517" s="45" t="n">
        <v>31748000</v>
      </c>
      <c r="F517" s="46"/>
      <c r="G517" s="47" t="n">
        <v>31748000</v>
      </c>
      <c r="H517" s="47"/>
      <c r="I517" s="47"/>
      <c r="J517" s="47"/>
      <c r="K517" s="47"/>
      <c r="L517" s="47"/>
      <c r="M517" s="47" t="n">
        <v>31748000</v>
      </c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22.5" hidden="false" customHeight="false" outlineLevel="0" collapsed="false">
      <c r="A518" s="41" t="s">
        <v>930</v>
      </c>
      <c r="B518" s="42" t="n">
        <v>200</v>
      </c>
      <c r="C518" s="43" t="s">
        <v>1442</v>
      </c>
      <c r="D518" s="44" t="str">
        <f aca="false">IF(OR(LEFT(C518,5)="000 9",LEFT(C518,5)="000 7"),"X",C518)</f>
        <v>000 0500 0000000 000 530</v>
      </c>
      <c r="E518" s="45" t="n">
        <v>31748000</v>
      </c>
      <c r="F518" s="46"/>
      <c r="G518" s="47" t="n">
        <v>31748000</v>
      </c>
      <c r="H518" s="47"/>
      <c r="I518" s="47"/>
      <c r="J518" s="47"/>
      <c r="K518" s="47"/>
      <c r="L518" s="47"/>
      <c r="M518" s="47" t="n">
        <v>31748000</v>
      </c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1.25" hidden="false" customHeight="false" outlineLevel="0" collapsed="false">
      <c r="A519" s="41" t="s">
        <v>1443</v>
      </c>
      <c r="B519" s="42" t="n">
        <v>200</v>
      </c>
      <c r="C519" s="43" t="s">
        <v>1444</v>
      </c>
      <c r="D519" s="44" t="str">
        <f aca="false">IF(OR(LEFT(C519,5)="000 9",LEFT(C519,5)="000 7"),"X",C519)</f>
        <v>000 0501 0000000 000 000</v>
      </c>
      <c r="E519" s="45" t="n">
        <v>1773895910.67</v>
      </c>
      <c r="F519" s="46"/>
      <c r="G519" s="47" t="n">
        <v>1773895910.67</v>
      </c>
      <c r="H519" s="47" t="n">
        <v>39912546</v>
      </c>
      <c r="I519" s="47" t="n">
        <v>890107300</v>
      </c>
      <c r="J519" s="47"/>
      <c r="K519" s="47" t="n">
        <v>23472930</v>
      </c>
      <c r="L519" s="47" t="n">
        <v>131590568</v>
      </c>
      <c r="M519" s="47" t="n">
        <v>768637658.67</v>
      </c>
      <c r="N519" s="47"/>
      <c r="O519" s="47" t="n">
        <v>7726735.6</v>
      </c>
      <c r="P519" s="47"/>
      <c r="Q519" s="47" t="n">
        <v>7726735.6</v>
      </c>
      <c r="R519" s="47"/>
      <c r="S519" s="47"/>
      <c r="T519" s="47"/>
      <c r="U519" s="47" t="n">
        <v>1023448.66</v>
      </c>
      <c r="V519" s="47" t="n">
        <v>5782175.4</v>
      </c>
      <c r="W519" s="47" t="n">
        <v>921111.54</v>
      </c>
      <c r="X519" s="47"/>
    </row>
    <row r="520" customFormat="false" ht="11.25" hidden="false" customHeight="false" outlineLevel="0" collapsed="false">
      <c r="A520" s="41" t="s">
        <v>876</v>
      </c>
      <c r="B520" s="42" t="n">
        <v>200</v>
      </c>
      <c r="C520" s="43" t="s">
        <v>1445</v>
      </c>
      <c r="D520" s="44" t="str">
        <f aca="false">IF(OR(LEFT(C520,5)="000 9",LEFT(C520,5)="000 7"),"X",C520)</f>
        <v>000 0501 0000000 000 200</v>
      </c>
      <c r="E520" s="45" t="n">
        <v>1375709092.7</v>
      </c>
      <c r="F520" s="46"/>
      <c r="G520" s="47" t="n">
        <v>1375709092.7</v>
      </c>
      <c r="H520" s="47" t="n">
        <v>39912546</v>
      </c>
      <c r="I520" s="47" t="n">
        <v>890107300</v>
      </c>
      <c r="J520" s="47"/>
      <c r="K520" s="47" t="n">
        <v>23472930</v>
      </c>
      <c r="L520" s="47" t="n">
        <v>20372976</v>
      </c>
      <c r="M520" s="47" t="n">
        <v>481668432.7</v>
      </c>
      <c r="N520" s="47"/>
      <c r="O520" s="47" t="n">
        <v>1944560.2</v>
      </c>
      <c r="P520" s="47"/>
      <c r="Q520" s="47" t="n">
        <v>1944560.2</v>
      </c>
      <c r="R520" s="47"/>
      <c r="S520" s="47"/>
      <c r="T520" s="47"/>
      <c r="U520" s="47" t="n">
        <v>1023448.66</v>
      </c>
      <c r="V520" s="47"/>
      <c r="W520" s="47" t="n">
        <v>921111.54</v>
      </c>
      <c r="X520" s="47"/>
    </row>
    <row r="521" customFormat="false" ht="22.5" hidden="false" customHeight="false" outlineLevel="0" collapsed="false">
      <c r="A521" s="41" t="s">
        <v>878</v>
      </c>
      <c r="B521" s="42" t="n">
        <v>200</v>
      </c>
      <c r="C521" s="43" t="s">
        <v>1446</v>
      </c>
      <c r="D521" s="44" t="str">
        <f aca="false">IF(OR(LEFT(C521,5)="000 9",LEFT(C521,5)="000 7"),"X",C521)</f>
        <v>000 0501 0000000 000 210</v>
      </c>
      <c r="E521" s="45" t="n">
        <v>226000</v>
      </c>
      <c r="F521" s="46"/>
      <c r="G521" s="47" t="n">
        <v>226000</v>
      </c>
      <c r="H521" s="47"/>
      <c r="I521" s="47"/>
      <c r="J521" s="47"/>
      <c r="K521" s="47"/>
      <c r="L521" s="47"/>
      <c r="M521" s="47" t="n">
        <v>226000</v>
      </c>
      <c r="N521" s="47"/>
      <c r="O521" s="47" t="n">
        <v>4262.94</v>
      </c>
      <c r="P521" s="47"/>
      <c r="Q521" s="47" t="n">
        <v>4262.94</v>
      </c>
      <c r="R521" s="47"/>
      <c r="S521" s="47"/>
      <c r="T521" s="47"/>
      <c r="U521" s="47"/>
      <c r="V521" s="47"/>
      <c r="W521" s="47" t="n">
        <v>4262.94</v>
      </c>
      <c r="X521" s="47"/>
    </row>
    <row r="522" customFormat="false" ht="11.25" hidden="false" customHeight="false" outlineLevel="0" collapsed="false">
      <c r="A522" s="41" t="s">
        <v>880</v>
      </c>
      <c r="B522" s="42" t="n">
        <v>200</v>
      </c>
      <c r="C522" s="43" t="s">
        <v>1447</v>
      </c>
      <c r="D522" s="44" t="str">
        <f aca="false">IF(OR(LEFT(C522,5)="000 9",LEFT(C522,5)="000 7"),"X",C522)</f>
        <v>000 0501 0000000 000 211</v>
      </c>
      <c r="E522" s="45" t="n">
        <v>173600</v>
      </c>
      <c r="F522" s="46"/>
      <c r="G522" s="47" t="n">
        <v>173600</v>
      </c>
      <c r="H522" s="47"/>
      <c r="I522" s="47"/>
      <c r="J522" s="47"/>
      <c r="K522" s="47"/>
      <c r="L522" s="47"/>
      <c r="M522" s="47" t="n">
        <v>173600</v>
      </c>
      <c r="N522" s="47"/>
      <c r="O522" s="47" t="n">
        <v>4262.94</v>
      </c>
      <c r="P522" s="47"/>
      <c r="Q522" s="47" t="n">
        <v>4262.94</v>
      </c>
      <c r="R522" s="47"/>
      <c r="S522" s="47"/>
      <c r="T522" s="47"/>
      <c r="U522" s="47"/>
      <c r="V522" s="47"/>
      <c r="W522" s="47" t="n">
        <v>4262.94</v>
      </c>
      <c r="X522" s="47"/>
    </row>
    <row r="523" customFormat="false" ht="11.25" hidden="false" customHeight="false" outlineLevel="0" collapsed="false">
      <c r="A523" s="41" t="s">
        <v>884</v>
      </c>
      <c r="B523" s="42" t="n">
        <v>200</v>
      </c>
      <c r="C523" s="43" t="s">
        <v>1448</v>
      </c>
      <c r="D523" s="44" t="str">
        <f aca="false">IF(OR(LEFT(C523,5)="000 9",LEFT(C523,5)="000 7"),"X",C523)</f>
        <v>000 0501 0000000 000 213</v>
      </c>
      <c r="E523" s="45" t="n">
        <v>52400</v>
      </c>
      <c r="F523" s="46"/>
      <c r="G523" s="47" t="n">
        <v>52400</v>
      </c>
      <c r="H523" s="47"/>
      <c r="I523" s="47"/>
      <c r="J523" s="47"/>
      <c r="K523" s="47"/>
      <c r="L523" s="47"/>
      <c r="M523" s="47" t="n">
        <v>52400</v>
      </c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1.25" hidden="false" customHeight="false" outlineLevel="0" collapsed="false">
      <c r="A524" s="41" t="s">
        <v>886</v>
      </c>
      <c r="B524" s="42" t="n">
        <v>200</v>
      </c>
      <c r="C524" s="43" t="s">
        <v>1449</v>
      </c>
      <c r="D524" s="44" t="str">
        <f aca="false">IF(OR(LEFT(C524,5)="000 9",LEFT(C524,5)="000 7"),"X",C524)</f>
        <v>000 0501 0000000 000 220</v>
      </c>
      <c r="E524" s="45" t="n">
        <v>282575315.38</v>
      </c>
      <c r="F524" s="46"/>
      <c r="G524" s="47" t="n">
        <v>282575315.38</v>
      </c>
      <c r="H524" s="47"/>
      <c r="I524" s="47"/>
      <c r="J524" s="47"/>
      <c r="K524" s="47" t="n">
        <v>1472930</v>
      </c>
      <c r="L524" s="47" t="n">
        <v>6279505</v>
      </c>
      <c r="M524" s="47" t="n">
        <v>274822880.38</v>
      </c>
      <c r="N524" s="47"/>
      <c r="O524" s="47" t="n">
        <v>856689.46</v>
      </c>
      <c r="P524" s="47"/>
      <c r="Q524" s="47" t="n">
        <v>856689.46</v>
      </c>
      <c r="R524" s="47"/>
      <c r="S524" s="47"/>
      <c r="T524" s="47"/>
      <c r="U524" s="47" t="n">
        <v>31299.46</v>
      </c>
      <c r="V524" s="47"/>
      <c r="W524" s="47" t="n">
        <v>825390</v>
      </c>
      <c r="X524" s="47"/>
    </row>
    <row r="525" customFormat="false" ht="11.25" hidden="false" customHeight="false" outlineLevel="0" collapsed="false">
      <c r="A525" s="41" t="s">
        <v>890</v>
      </c>
      <c r="B525" s="42" t="n">
        <v>200</v>
      </c>
      <c r="C525" s="43" t="s">
        <v>1450</v>
      </c>
      <c r="D525" s="44" t="str">
        <f aca="false">IF(OR(LEFT(C525,5)="000 9",LEFT(C525,5)="000 7"),"X",C525)</f>
        <v>000 0501 0000000 000 222</v>
      </c>
      <c r="E525" s="45" t="n">
        <v>4200</v>
      </c>
      <c r="F525" s="46"/>
      <c r="G525" s="47" t="n">
        <v>4200</v>
      </c>
      <c r="H525" s="47"/>
      <c r="I525" s="47"/>
      <c r="J525" s="47"/>
      <c r="K525" s="47"/>
      <c r="L525" s="47"/>
      <c r="M525" s="47" t="n">
        <v>4200</v>
      </c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1.25" hidden="false" customHeight="false" outlineLevel="0" collapsed="false">
      <c r="A526" s="41" t="s">
        <v>896</v>
      </c>
      <c r="B526" s="42" t="n">
        <v>200</v>
      </c>
      <c r="C526" s="43" t="s">
        <v>1451</v>
      </c>
      <c r="D526" s="44" t="str">
        <f aca="false">IF(OR(LEFT(C526,5)="000 9",LEFT(C526,5)="000 7"),"X",C526)</f>
        <v>000 0501 0000000 000 225</v>
      </c>
      <c r="E526" s="45" t="n">
        <v>260137806.79</v>
      </c>
      <c r="F526" s="46"/>
      <c r="G526" s="47" t="n">
        <v>260137806.79</v>
      </c>
      <c r="H526" s="47"/>
      <c r="I526" s="47"/>
      <c r="J526" s="47"/>
      <c r="K526" s="47" t="n">
        <v>1075000</v>
      </c>
      <c r="L526" s="47" t="n">
        <v>6278505</v>
      </c>
      <c r="M526" s="47" t="n">
        <v>252784301.79</v>
      </c>
      <c r="N526" s="47"/>
      <c r="O526" s="47" t="n">
        <v>657293.64</v>
      </c>
      <c r="P526" s="47"/>
      <c r="Q526" s="47" t="n">
        <v>657293.64</v>
      </c>
      <c r="R526" s="47"/>
      <c r="S526" s="47"/>
      <c r="T526" s="47"/>
      <c r="U526" s="47"/>
      <c r="V526" s="47"/>
      <c r="W526" s="47" t="n">
        <v>657293.64</v>
      </c>
      <c r="X526" s="47"/>
    </row>
    <row r="527" customFormat="false" ht="11.25" hidden="false" customHeight="false" outlineLevel="0" collapsed="false">
      <c r="A527" s="41" t="s">
        <v>898</v>
      </c>
      <c r="B527" s="42" t="n">
        <v>200</v>
      </c>
      <c r="C527" s="43" t="s">
        <v>1452</v>
      </c>
      <c r="D527" s="44" t="str">
        <f aca="false">IF(OR(LEFT(C527,5)="000 9",LEFT(C527,5)="000 7"),"X",C527)</f>
        <v>000 0501 0000000 000 226</v>
      </c>
      <c r="E527" s="45" t="n">
        <v>22433308.59</v>
      </c>
      <c r="F527" s="46"/>
      <c r="G527" s="47" t="n">
        <v>22433308.59</v>
      </c>
      <c r="H527" s="47"/>
      <c r="I527" s="47"/>
      <c r="J527" s="47"/>
      <c r="K527" s="47" t="n">
        <v>397930</v>
      </c>
      <c r="L527" s="47" t="n">
        <v>1000</v>
      </c>
      <c r="M527" s="47" t="n">
        <v>22034378.59</v>
      </c>
      <c r="N527" s="47"/>
      <c r="O527" s="47" t="n">
        <v>199395.82</v>
      </c>
      <c r="P527" s="47"/>
      <c r="Q527" s="47" t="n">
        <v>199395.82</v>
      </c>
      <c r="R527" s="47"/>
      <c r="S527" s="47"/>
      <c r="T527" s="47"/>
      <c r="U527" s="47" t="n">
        <v>31299.46</v>
      </c>
      <c r="V527" s="47"/>
      <c r="W527" s="47" t="n">
        <v>168096.36</v>
      </c>
      <c r="X527" s="47"/>
    </row>
    <row r="528" customFormat="false" ht="11.25" hidden="false" customHeight="false" outlineLevel="0" collapsed="false">
      <c r="A528" s="41" t="s">
        <v>900</v>
      </c>
      <c r="B528" s="42" t="n">
        <v>200</v>
      </c>
      <c r="C528" s="43" t="s">
        <v>1453</v>
      </c>
      <c r="D528" s="44" t="str">
        <f aca="false">IF(OR(LEFT(C528,5)="000 9",LEFT(C528,5)="000 7"),"X",C528)</f>
        <v>000 0501 0000000 000 240</v>
      </c>
      <c r="E528" s="45" t="n">
        <v>202765477.32</v>
      </c>
      <c r="F528" s="46"/>
      <c r="G528" s="47" t="n">
        <v>202765477.32</v>
      </c>
      <c r="H528" s="47"/>
      <c r="I528" s="47"/>
      <c r="J528" s="47"/>
      <c r="K528" s="47" t="n">
        <v>22000000</v>
      </c>
      <c r="L528" s="47" t="n">
        <v>14058471</v>
      </c>
      <c r="M528" s="47" t="n">
        <v>166707006.32</v>
      </c>
      <c r="N528" s="47"/>
      <c r="O528" s="47" t="n">
        <v>1083607.8</v>
      </c>
      <c r="P528" s="47"/>
      <c r="Q528" s="47" t="n">
        <v>1083607.8</v>
      </c>
      <c r="R528" s="47"/>
      <c r="S528" s="47"/>
      <c r="T528" s="47"/>
      <c r="U528" s="47" t="n">
        <v>992149.2</v>
      </c>
      <c r="V528" s="47"/>
      <c r="W528" s="47" t="n">
        <v>91458.6</v>
      </c>
      <c r="X528" s="47"/>
    </row>
    <row r="529" customFormat="false" ht="33.75" hidden="false" customHeight="false" outlineLevel="0" collapsed="false">
      <c r="A529" s="41" t="s">
        <v>902</v>
      </c>
      <c r="B529" s="42" t="n">
        <v>200</v>
      </c>
      <c r="C529" s="43" t="s">
        <v>1454</v>
      </c>
      <c r="D529" s="44" t="str">
        <f aca="false">IF(OR(LEFT(C529,5)="000 9",LEFT(C529,5)="000 7"),"X",C529)</f>
        <v>000 0501 0000000 000 241</v>
      </c>
      <c r="E529" s="45" t="n">
        <v>76152403.82</v>
      </c>
      <c r="F529" s="46"/>
      <c r="G529" s="47" t="n">
        <v>76152403.82</v>
      </c>
      <c r="H529" s="47"/>
      <c r="I529" s="47"/>
      <c r="J529" s="47"/>
      <c r="K529" s="47"/>
      <c r="L529" s="47" t="n">
        <v>91230</v>
      </c>
      <c r="M529" s="47" t="n">
        <v>76061173.82</v>
      </c>
      <c r="N529" s="47"/>
      <c r="O529" s="47" t="n">
        <v>9066.75</v>
      </c>
      <c r="P529" s="47"/>
      <c r="Q529" s="47" t="n">
        <v>9066.75</v>
      </c>
      <c r="R529" s="47"/>
      <c r="S529" s="47"/>
      <c r="T529" s="47"/>
      <c r="U529" s="47"/>
      <c r="V529" s="47"/>
      <c r="W529" s="47" t="n">
        <v>9066.75</v>
      </c>
      <c r="X529" s="47"/>
    </row>
    <row r="530" customFormat="false" ht="33.75" hidden="false" customHeight="false" outlineLevel="0" collapsed="false">
      <c r="A530" s="41" t="s">
        <v>904</v>
      </c>
      <c r="B530" s="42" t="n">
        <v>200</v>
      </c>
      <c r="C530" s="43" t="s">
        <v>1455</v>
      </c>
      <c r="D530" s="44" t="str">
        <f aca="false">IF(OR(LEFT(C530,5)="000 9",LEFT(C530,5)="000 7"),"X",C530)</f>
        <v>000 0501 0000000 000 242</v>
      </c>
      <c r="E530" s="45" t="n">
        <v>126613073.5</v>
      </c>
      <c r="F530" s="46"/>
      <c r="G530" s="47" t="n">
        <v>126613073.5</v>
      </c>
      <c r="H530" s="47"/>
      <c r="I530" s="47"/>
      <c r="J530" s="47"/>
      <c r="K530" s="47" t="n">
        <v>22000000</v>
      </c>
      <c r="L530" s="47" t="n">
        <v>13967241</v>
      </c>
      <c r="M530" s="47" t="n">
        <v>90645832.5</v>
      </c>
      <c r="N530" s="47"/>
      <c r="O530" s="47" t="n">
        <v>1074541.05</v>
      </c>
      <c r="P530" s="47"/>
      <c r="Q530" s="47" t="n">
        <v>1074541.05</v>
      </c>
      <c r="R530" s="47"/>
      <c r="S530" s="47"/>
      <c r="T530" s="47"/>
      <c r="U530" s="47" t="n">
        <v>992149.2</v>
      </c>
      <c r="V530" s="47"/>
      <c r="W530" s="47" t="n">
        <v>82391.85</v>
      </c>
      <c r="X530" s="47"/>
    </row>
    <row r="531" customFormat="false" ht="11.25" hidden="false" customHeight="false" outlineLevel="0" collapsed="false">
      <c r="A531" s="41" t="s">
        <v>906</v>
      </c>
      <c r="B531" s="42" t="n">
        <v>200</v>
      </c>
      <c r="C531" s="43" t="s">
        <v>1456</v>
      </c>
      <c r="D531" s="44" t="str">
        <f aca="false">IF(OR(LEFT(C531,5)="000 9",LEFT(C531,5)="000 7"),"X",C531)</f>
        <v>000 0501 0000000 000 250</v>
      </c>
      <c r="E531" s="45" t="n">
        <v>890107300</v>
      </c>
      <c r="F531" s="46"/>
      <c r="G531" s="47" t="n">
        <v>890107300</v>
      </c>
      <c r="H531" s="47" t="n">
        <v>39912546</v>
      </c>
      <c r="I531" s="47" t="n">
        <v>890107300</v>
      </c>
      <c r="J531" s="47"/>
      <c r="K531" s="47"/>
      <c r="L531" s="47"/>
      <c r="M531" s="47" t="n">
        <v>39912546</v>
      </c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22.5" hidden="false" customHeight="false" outlineLevel="0" collapsed="false">
      <c r="A532" s="41" t="s">
        <v>908</v>
      </c>
      <c r="B532" s="42" t="n">
        <v>200</v>
      </c>
      <c r="C532" s="43" t="s">
        <v>1457</v>
      </c>
      <c r="D532" s="44" t="str">
        <f aca="false">IF(OR(LEFT(C532,5)="000 9",LEFT(C532,5)="000 7"),"X",C532)</f>
        <v>000 0501 0000000 000 251</v>
      </c>
      <c r="E532" s="45" t="n">
        <v>890107300</v>
      </c>
      <c r="F532" s="46"/>
      <c r="G532" s="47" t="n">
        <v>890107300</v>
      </c>
      <c r="H532" s="47" t="n">
        <v>39912546</v>
      </c>
      <c r="I532" s="47" t="n">
        <v>890107300</v>
      </c>
      <c r="J532" s="47"/>
      <c r="K532" s="47"/>
      <c r="L532" s="47"/>
      <c r="M532" s="47" t="n">
        <v>39912546</v>
      </c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1.25" hidden="false" customHeight="false" outlineLevel="0" collapsed="false">
      <c r="A533" s="41" t="s">
        <v>916</v>
      </c>
      <c r="B533" s="42" t="n">
        <v>200</v>
      </c>
      <c r="C533" s="43" t="s">
        <v>1458</v>
      </c>
      <c r="D533" s="44" t="str">
        <f aca="false">IF(OR(LEFT(C533,5)="000 9",LEFT(C533,5)="000 7"),"X",C533)</f>
        <v>000 0501 0000000 000 290</v>
      </c>
      <c r="E533" s="45" t="n">
        <v>35000</v>
      </c>
      <c r="F533" s="46"/>
      <c r="G533" s="47" t="n">
        <v>35000</v>
      </c>
      <c r="H533" s="47"/>
      <c r="I533" s="47"/>
      <c r="J533" s="47"/>
      <c r="K533" s="47"/>
      <c r="L533" s="47" t="n">
        <v>35000</v>
      </c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1.25" hidden="false" customHeight="false" outlineLevel="0" collapsed="false">
      <c r="A534" s="41" t="s">
        <v>918</v>
      </c>
      <c r="B534" s="42" t="n">
        <v>200</v>
      </c>
      <c r="C534" s="43" t="s">
        <v>1459</v>
      </c>
      <c r="D534" s="44" t="str">
        <f aca="false">IF(OR(LEFT(C534,5)="000 9",LEFT(C534,5)="000 7"),"X",C534)</f>
        <v>000 0501 0000000 000 300</v>
      </c>
      <c r="E534" s="45" t="n">
        <v>398186817.97</v>
      </c>
      <c r="F534" s="46"/>
      <c r="G534" s="47" t="n">
        <v>398186817.97</v>
      </c>
      <c r="H534" s="47"/>
      <c r="I534" s="47"/>
      <c r="J534" s="47"/>
      <c r="K534" s="47"/>
      <c r="L534" s="47" t="n">
        <v>111217592</v>
      </c>
      <c r="M534" s="47" t="n">
        <v>286969225.97</v>
      </c>
      <c r="N534" s="47"/>
      <c r="O534" s="47" t="n">
        <v>5782175.4</v>
      </c>
      <c r="P534" s="47"/>
      <c r="Q534" s="47" t="n">
        <v>5782175.4</v>
      </c>
      <c r="R534" s="47"/>
      <c r="S534" s="47"/>
      <c r="T534" s="47"/>
      <c r="U534" s="47"/>
      <c r="V534" s="47" t="n">
        <v>5782175.4</v>
      </c>
      <c r="W534" s="47"/>
      <c r="X534" s="47"/>
    </row>
    <row r="535" customFormat="false" ht="11.25" hidden="false" customHeight="false" outlineLevel="0" collapsed="false">
      <c r="A535" s="41" t="s">
        <v>920</v>
      </c>
      <c r="B535" s="42" t="n">
        <v>200</v>
      </c>
      <c r="C535" s="43" t="s">
        <v>1460</v>
      </c>
      <c r="D535" s="44" t="str">
        <f aca="false">IF(OR(LEFT(C535,5)="000 9",LEFT(C535,5)="000 7"),"X",C535)</f>
        <v>000 0501 0000000 000 310</v>
      </c>
      <c r="E535" s="45" t="n">
        <v>396419871.3</v>
      </c>
      <c r="F535" s="46"/>
      <c r="G535" s="47" t="n">
        <v>396419871.3</v>
      </c>
      <c r="H535" s="47"/>
      <c r="I535" s="47"/>
      <c r="J535" s="47"/>
      <c r="K535" s="47"/>
      <c r="L535" s="47" t="n">
        <v>111217592</v>
      </c>
      <c r="M535" s="47" t="n">
        <v>285202279.3</v>
      </c>
      <c r="N535" s="47"/>
      <c r="O535" s="47" t="n">
        <v>5782175.4</v>
      </c>
      <c r="P535" s="47"/>
      <c r="Q535" s="47" t="n">
        <v>5782175.4</v>
      </c>
      <c r="R535" s="47"/>
      <c r="S535" s="47"/>
      <c r="T535" s="47"/>
      <c r="U535" s="47"/>
      <c r="V535" s="47" t="n">
        <v>5782175.4</v>
      </c>
      <c r="W535" s="47"/>
      <c r="X535" s="47"/>
    </row>
    <row r="536" customFormat="false" ht="22.5" hidden="false" customHeight="false" outlineLevel="0" collapsed="false">
      <c r="A536" s="41" t="s">
        <v>926</v>
      </c>
      <c r="B536" s="42" t="n">
        <v>200</v>
      </c>
      <c r="C536" s="43" t="s">
        <v>1461</v>
      </c>
      <c r="D536" s="44" t="str">
        <f aca="false">IF(OR(LEFT(C536,5)="000 9",LEFT(C536,5)="000 7"),"X",C536)</f>
        <v>000 0501 0000000 000 340</v>
      </c>
      <c r="E536" s="45" t="n">
        <v>1766946.67</v>
      </c>
      <c r="F536" s="46"/>
      <c r="G536" s="47" t="n">
        <v>1766946.67</v>
      </c>
      <c r="H536" s="47"/>
      <c r="I536" s="47"/>
      <c r="J536" s="47"/>
      <c r="K536" s="47"/>
      <c r="L536" s="47"/>
      <c r="M536" s="47" t="n">
        <v>1766946.67</v>
      </c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1.25" hidden="false" customHeight="false" outlineLevel="0" collapsed="false">
      <c r="A537" s="41" t="s">
        <v>1462</v>
      </c>
      <c r="B537" s="42" t="n">
        <v>200</v>
      </c>
      <c r="C537" s="43" t="s">
        <v>1463</v>
      </c>
      <c r="D537" s="44" t="str">
        <f aca="false">IF(OR(LEFT(C537,5)="000 9",LEFT(C537,5)="000 7"),"X",C537)</f>
        <v>000 0502 0000000 000 000</v>
      </c>
      <c r="E537" s="45" t="n">
        <v>3645780501.14</v>
      </c>
      <c r="F537" s="46"/>
      <c r="G537" s="47" t="n">
        <v>3645780501.14</v>
      </c>
      <c r="H537" s="47" t="n">
        <v>55632414</v>
      </c>
      <c r="I537" s="47" t="n">
        <v>2154602400</v>
      </c>
      <c r="J537" s="47"/>
      <c r="K537" s="47" t="n">
        <v>3917000</v>
      </c>
      <c r="L537" s="47" t="n">
        <v>288076314</v>
      </c>
      <c r="M537" s="47" t="n">
        <v>1254817201.14</v>
      </c>
      <c r="N537" s="47"/>
      <c r="O537" s="47" t="n">
        <v>16233312.24</v>
      </c>
      <c r="P537" s="47"/>
      <c r="Q537" s="47" t="n">
        <v>16233312.24</v>
      </c>
      <c r="R537" s="47"/>
      <c r="S537" s="47"/>
      <c r="T537" s="47"/>
      <c r="U537" s="47"/>
      <c r="V537" s="47" t="n">
        <v>367012.8</v>
      </c>
      <c r="W537" s="47" t="n">
        <v>15866299.44</v>
      </c>
      <c r="X537" s="47"/>
    </row>
    <row r="538" customFormat="false" ht="11.25" hidden="false" customHeight="false" outlineLevel="0" collapsed="false">
      <c r="A538" s="41" t="s">
        <v>876</v>
      </c>
      <c r="B538" s="42" t="n">
        <v>200</v>
      </c>
      <c r="C538" s="43" t="s">
        <v>1464</v>
      </c>
      <c r="D538" s="44" t="str">
        <f aca="false">IF(OR(LEFT(C538,5)="000 9",LEFT(C538,5)="000 7"),"X",C538)</f>
        <v>000 0502 0000000 000 200</v>
      </c>
      <c r="E538" s="45" t="n">
        <v>3077953162.97</v>
      </c>
      <c r="F538" s="46"/>
      <c r="G538" s="47" t="n">
        <v>3077953162.97</v>
      </c>
      <c r="H538" s="47" t="n">
        <v>55632414</v>
      </c>
      <c r="I538" s="47" t="n">
        <v>2128902400</v>
      </c>
      <c r="J538" s="47"/>
      <c r="K538" s="47" t="n">
        <v>500000</v>
      </c>
      <c r="L538" s="47" t="n">
        <v>180685814</v>
      </c>
      <c r="M538" s="47" t="n">
        <v>823497362.97</v>
      </c>
      <c r="N538" s="47"/>
      <c r="O538" s="47" t="n">
        <v>14830198.81</v>
      </c>
      <c r="P538" s="47"/>
      <c r="Q538" s="47" t="n">
        <v>14830198.81</v>
      </c>
      <c r="R538" s="47"/>
      <c r="S538" s="47"/>
      <c r="T538" s="47"/>
      <c r="U538" s="47"/>
      <c r="V538" s="47" t="n">
        <v>367012.8</v>
      </c>
      <c r="W538" s="47" t="n">
        <v>14463186.01</v>
      </c>
      <c r="X538" s="47"/>
    </row>
    <row r="539" customFormat="false" ht="11.25" hidden="false" customHeight="false" outlineLevel="0" collapsed="false">
      <c r="A539" s="41" t="s">
        <v>886</v>
      </c>
      <c r="B539" s="42" t="n">
        <v>200</v>
      </c>
      <c r="C539" s="43" t="s">
        <v>1465</v>
      </c>
      <c r="D539" s="44" t="str">
        <f aca="false">IF(OR(LEFT(C539,5)="000 9",LEFT(C539,5)="000 7"),"X",C539)</f>
        <v>000 0502 0000000 000 220</v>
      </c>
      <c r="E539" s="45" t="n">
        <v>572597267.33</v>
      </c>
      <c r="F539" s="46"/>
      <c r="G539" s="47" t="n">
        <v>572597267.33</v>
      </c>
      <c r="H539" s="47"/>
      <c r="I539" s="47" t="n">
        <v>6132000</v>
      </c>
      <c r="J539" s="47"/>
      <c r="K539" s="47" t="n">
        <v>500000</v>
      </c>
      <c r="L539" s="47" t="n">
        <v>51024246</v>
      </c>
      <c r="M539" s="47" t="n">
        <v>514941021.33</v>
      </c>
      <c r="N539" s="47"/>
      <c r="O539" s="47" t="n">
        <v>3846476.23</v>
      </c>
      <c r="P539" s="47"/>
      <c r="Q539" s="47" t="n">
        <v>3846476.23</v>
      </c>
      <c r="R539" s="47"/>
      <c r="S539" s="47"/>
      <c r="T539" s="47"/>
      <c r="U539" s="47"/>
      <c r="V539" s="47" t="n">
        <v>367012.8</v>
      </c>
      <c r="W539" s="47" t="n">
        <v>3479463.43</v>
      </c>
      <c r="X539" s="47"/>
    </row>
    <row r="540" customFormat="false" ht="11.25" hidden="false" customHeight="false" outlineLevel="0" collapsed="false">
      <c r="A540" s="41" t="s">
        <v>890</v>
      </c>
      <c r="B540" s="42" t="n">
        <v>200</v>
      </c>
      <c r="C540" s="43" t="s">
        <v>1466</v>
      </c>
      <c r="D540" s="44" t="str">
        <f aca="false">IF(OR(LEFT(C540,5)="000 9",LEFT(C540,5)="000 7"),"X",C540)</f>
        <v>000 0502 0000000 000 222</v>
      </c>
      <c r="E540" s="45" t="n">
        <v>80000</v>
      </c>
      <c r="F540" s="46"/>
      <c r="G540" s="47" t="n">
        <v>80000</v>
      </c>
      <c r="H540" s="47"/>
      <c r="I540" s="47"/>
      <c r="J540" s="47"/>
      <c r="K540" s="47"/>
      <c r="L540" s="47"/>
      <c r="M540" s="47" t="n">
        <v>80000</v>
      </c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1.25" hidden="false" customHeight="false" outlineLevel="0" collapsed="false">
      <c r="A541" s="41" t="s">
        <v>892</v>
      </c>
      <c r="B541" s="42" t="n">
        <v>200</v>
      </c>
      <c r="C541" s="43" t="s">
        <v>1467</v>
      </c>
      <c r="D541" s="44" t="str">
        <f aca="false">IF(OR(LEFT(C541,5)="000 9",LEFT(C541,5)="000 7"),"X",C541)</f>
        <v>000 0502 0000000 000 223</v>
      </c>
      <c r="E541" s="45" t="n">
        <v>1807735</v>
      </c>
      <c r="F541" s="46"/>
      <c r="G541" s="47" t="n">
        <v>1807735</v>
      </c>
      <c r="H541" s="47"/>
      <c r="I541" s="47"/>
      <c r="J541" s="47"/>
      <c r="K541" s="47"/>
      <c r="L541" s="47"/>
      <c r="M541" s="47" t="n">
        <v>1807735</v>
      </c>
      <c r="N541" s="47"/>
      <c r="O541" s="47" t="n">
        <v>26858.29</v>
      </c>
      <c r="P541" s="47"/>
      <c r="Q541" s="47" t="n">
        <v>26858.29</v>
      </c>
      <c r="R541" s="47"/>
      <c r="S541" s="47"/>
      <c r="T541" s="47"/>
      <c r="U541" s="47"/>
      <c r="V541" s="47"/>
      <c r="W541" s="47" t="n">
        <v>26858.29</v>
      </c>
      <c r="X541" s="47"/>
    </row>
    <row r="542" customFormat="false" ht="11.25" hidden="false" customHeight="false" outlineLevel="0" collapsed="false">
      <c r="A542" s="41" t="s">
        <v>894</v>
      </c>
      <c r="B542" s="42" t="n">
        <v>200</v>
      </c>
      <c r="C542" s="43" t="s">
        <v>1468</v>
      </c>
      <c r="D542" s="44" t="str">
        <f aca="false">IF(OR(LEFT(C542,5)="000 9",LEFT(C542,5)="000 7"),"X",C542)</f>
        <v>000 0502 0000000 000 224</v>
      </c>
      <c r="E542" s="45" t="n">
        <v>2756819.02</v>
      </c>
      <c r="F542" s="46"/>
      <c r="G542" s="47" t="n">
        <v>2756819.02</v>
      </c>
      <c r="H542" s="47"/>
      <c r="I542" s="47"/>
      <c r="J542" s="47"/>
      <c r="K542" s="47"/>
      <c r="L542" s="47"/>
      <c r="M542" s="47" t="n">
        <v>2756819.02</v>
      </c>
      <c r="N542" s="47"/>
      <c r="O542" s="47" t="n">
        <v>27671</v>
      </c>
      <c r="P542" s="47"/>
      <c r="Q542" s="47" t="n">
        <v>27671</v>
      </c>
      <c r="R542" s="47"/>
      <c r="S542" s="47"/>
      <c r="T542" s="47"/>
      <c r="U542" s="47"/>
      <c r="V542" s="47"/>
      <c r="W542" s="47" t="n">
        <v>27671</v>
      </c>
      <c r="X542" s="47"/>
    </row>
    <row r="543" customFormat="false" ht="11.25" hidden="false" customHeight="false" outlineLevel="0" collapsed="false">
      <c r="A543" s="41" t="s">
        <v>896</v>
      </c>
      <c r="B543" s="42" t="n">
        <v>200</v>
      </c>
      <c r="C543" s="43" t="s">
        <v>1469</v>
      </c>
      <c r="D543" s="44" t="str">
        <f aca="false">IF(OR(LEFT(C543,5)="000 9",LEFT(C543,5)="000 7"),"X",C543)</f>
        <v>000 0502 0000000 000 225</v>
      </c>
      <c r="E543" s="45" t="n">
        <v>365979011.28</v>
      </c>
      <c r="F543" s="46"/>
      <c r="G543" s="47" t="n">
        <v>365979011.28</v>
      </c>
      <c r="H543" s="47"/>
      <c r="I543" s="47"/>
      <c r="J543" s="47"/>
      <c r="K543" s="47"/>
      <c r="L543" s="47" t="n">
        <v>17723746</v>
      </c>
      <c r="M543" s="47" t="n">
        <v>348255265.28</v>
      </c>
      <c r="N543" s="47"/>
      <c r="O543" s="47" t="n">
        <v>1850938.44</v>
      </c>
      <c r="P543" s="47"/>
      <c r="Q543" s="47" t="n">
        <v>1850938.44</v>
      </c>
      <c r="R543" s="47"/>
      <c r="S543" s="47"/>
      <c r="T543" s="47"/>
      <c r="U543" s="47"/>
      <c r="V543" s="47"/>
      <c r="W543" s="47" t="n">
        <v>1850938.44</v>
      </c>
      <c r="X543" s="47"/>
    </row>
    <row r="544" customFormat="false" ht="11.25" hidden="false" customHeight="false" outlineLevel="0" collapsed="false">
      <c r="A544" s="41" t="s">
        <v>898</v>
      </c>
      <c r="B544" s="42" t="n">
        <v>200</v>
      </c>
      <c r="C544" s="43" t="s">
        <v>1470</v>
      </c>
      <c r="D544" s="44" t="str">
        <f aca="false">IF(OR(LEFT(C544,5)="000 9",LEFT(C544,5)="000 7"),"X",C544)</f>
        <v>000 0502 0000000 000 226</v>
      </c>
      <c r="E544" s="45" t="n">
        <v>201973702.03</v>
      </c>
      <c r="F544" s="46"/>
      <c r="G544" s="47" t="n">
        <v>201973702.03</v>
      </c>
      <c r="H544" s="47"/>
      <c r="I544" s="47" t="n">
        <v>6132000</v>
      </c>
      <c r="J544" s="47"/>
      <c r="K544" s="47" t="n">
        <v>500000</v>
      </c>
      <c r="L544" s="47" t="n">
        <v>33300500</v>
      </c>
      <c r="M544" s="47" t="n">
        <v>162041202.03</v>
      </c>
      <c r="N544" s="47"/>
      <c r="O544" s="47" t="n">
        <v>1941008.5</v>
      </c>
      <c r="P544" s="47"/>
      <c r="Q544" s="47" t="n">
        <v>1941008.5</v>
      </c>
      <c r="R544" s="47"/>
      <c r="S544" s="47"/>
      <c r="T544" s="47"/>
      <c r="U544" s="47"/>
      <c r="V544" s="47" t="n">
        <v>367012.8</v>
      </c>
      <c r="W544" s="47" t="n">
        <v>1573995.7</v>
      </c>
      <c r="X544" s="47"/>
    </row>
    <row r="545" customFormat="false" ht="11.25" hidden="false" customHeight="false" outlineLevel="0" collapsed="false">
      <c r="A545" s="41" t="s">
        <v>900</v>
      </c>
      <c r="B545" s="42" t="n">
        <v>200</v>
      </c>
      <c r="C545" s="43" t="s">
        <v>1471</v>
      </c>
      <c r="D545" s="44" t="str">
        <f aca="false">IF(OR(LEFT(C545,5)="000 9",LEFT(C545,5)="000 7"),"X",C545)</f>
        <v>000 0502 0000000 000 240</v>
      </c>
      <c r="E545" s="45" t="n">
        <v>1240075295.64</v>
      </c>
      <c r="F545" s="46"/>
      <c r="G545" s="47" t="n">
        <v>1240075295.64</v>
      </c>
      <c r="H545" s="47"/>
      <c r="I545" s="47" t="n">
        <v>860000000</v>
      </c>
      <c r="J545" s="47"/>
      <c r="K545" s="47"/>
      <c r="L545" s="47" t="n">
        <v>117861568</v>
      </c>
      <c r="M545" s="47" t="n">
        <v>262213727.64</v>
      </c>
      <c r="N545" s="47"/>
      <c r="O545" s="47" t="n">
        <v>10981722.58</v>
      </c>
      <c r="P545" s="47"/>
      <c r="Q545" s="47" t="n">
        <v>10981722.58</v>
      </c>
      <c r="R545" s="47"/>
      <c r="S545" s="47"/>
      <c r="T545" s="47"/>
      <c r="U545" s="47"/>
      <c r="V545" s="47"/>
      <c r="W545" s="47" t="n">
        <v>10981722.58</v>
      </c>
      <c r="X545" s="47"/>
    </row>
    <row r="546" customFormat="false" ht="33.75" hidden="false" customHeight="false" outlineLevel="0" collapsed="false">
      <c r="A546" s="41" t="s">
        <v>902</v>
      </c>
      <c r="B546" s="42" t="n">
        <v>200</v>
      </c>
      <c r="C546" s="43" t="s">
        <v>1472</v>
      </c>
      <c r="D546" s="44" t="str">
        <f aca="false">IF(OR(LEFT(C546,5)="000 9",LEFT(C546,5)="000 7"),"X",C546)</f>
        <v>000 0502 0000000 000 241</v>
      </c>
      <c r="E546" s="45" t="n">
        <v>100580038.05</v>
      </c>
      <c r="F546" s="46"/>
      <c r="G546" s="47" t="n">
        <v>100580038.05</v>
      </c>
      <c r="H546" s="47"/>
      <c r="I546" s="47"/>
      <c r="J546" s="47"/>
      <c r="K546" s="47"/>
      <c r="L546" s="47"/>
      <c r="M546" s="47" t="n">
        <v>100580038.05</v>
      </c>
      <c r="N546" s="47"/>
      <c r="O546" s="47" t="n">
        <v>2649343.9</v>
      </c>
      <c r="P546" s="47"/>
      <c r="Q546" s="47" t="n">
        <v>2649343.9</v>
      </c>
      <c r="R546" s="47"/>
      <c r="S546" s="47"/>
      <c r="T546" s="47"/>
      <c r="U546" s="47"/>
      <c r="V546" s="47"/>
      <c r="W546" s="47" t="n">
        <v>2649343.9</v>
      </c>
      <c r="X546" s="47"/>
    </row>
    <row r="547" customFormat="false" ht="33.75" hidden="false" customHeight="false" outlineLevel="0" collapsed="false">
      <c r="A547" s="41" t="s">
        <v>904</v>
      </c>
      <c r="B547" s="42" t="n">
        <v>200</v>
      </c>
      <c r="C547" s="43" t="s">
        <v>1473</v>
      </c>
      <c r="D547" s="44" t="str">
        <f aca="false">IF(OR(LEFT(C547,5)="000 9",LEFT(C547,5)="000 7"),"X",C547)</f>
        <v>000 0502 0000000 000 242</v>
      </c>
      <c r="E547" s="45" t="n">
        <v>1139495257.59</v>
      </c>
      <c r="F547" s="46"/>
      <c r="G547" s="47" t="n">
        <v>1139495257.59</v>
      </c>
      <c r="H547" s="47"/>
      <c r="I547" s="47" t="n">
        <v>860000000</v>
      </c>
      <c r="J547" s="47"/>
      <c r="K547" s="47"/>
      <c r="L547" s="47" t="n">
        <v>117861568</v>
      </c>
      <c r="M547" s="47" t="n">
        <v>161633689.59</v>
      </c>
      <c r="N547" s="47"/>
      <c r="O547" s="47" t="n">
        <v>8332378.68</v>
      </c>
      <c r="P547" s="47"/>
      <c r="Q547" s="47" t="n">
        <v>8332378.68</v>
      </c>
      <c r="R547" s="47"/>
      <c r="S547" s="47"/>
      <c r="T547" s="47"/>
      <c r="U547" s="47"/>
      <c r="V547" s="47"/>
      <c r="W547" s="47" t="n">
        <v>8332378.68</v>
      </c>
      <c r="X547" s="47"/>
    </row>
    <row r="548" customFormat="false" ht="11.25" hidden="false" customHeight="false" outlineLevel="0" collapsed="false">
      <c r="A548" s="41" t="s">
        <v>906</v>
      </c>
      <c r="B548" s="42" t="n">
        <v>200</v>
      </c>
      <c r="C548" s="43" t="s">
        <v>1474</v>
      </c>
      <c r="D548" s="44" t="str">
        <f aca="false">IF(OR(LEFT(C548,5)="000 9",LEFT(C548,5)="000 7"),"X",C548)</f>
        <v>000 0502 0000000 000 250</v>
      </c>
      <c r="E548" s="45" t="n">
        <v>1262770400</v>
      </c>
      <c r="F548" s="46"/>
      <c r="G548" s="47" t="n">
        <v>1262770400</v>
      </c>
      <c r="H548" s="47" t="n">
        <v>55632414</v>
      </c>
      <c r="I548" s="47" t="n">
        <v>1262770400</v>
      </c>
      <c r="J548" s="47"/>
      <c r="K548" s="47"/>
      <c r="L548" s="47" t="n">
        <v>11800000</v>
      </c>
      <c r="M548" s="47" t="n">
        <v>43832414</v>
      </c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22.5" hidden="false" customHeight="false" outlineLevel="0" collapsed="false">
      <c r="A549" s="41" t="s">
        <v>908</v>
      </c>
      <c r="B549" s="42" t="n">
        <v>200</v>
      </c>
      <c r="C549" s="43" t="s">
        <v>1475</v>
      </c>
      <c r="D549" s="44" t="str">
        <f aca="false">IF(OR(LEFT(C549,5)="000 9",LEFT(C549,5)="000 7"),"X",C549)</f>
        <v>000 0502 0000000 000 251</v>
      </c>
      <c r="E549" s="45" t="n">
        <v>1262770400</v>
      </c>
      <c r="F549" s="46"/>
      <c r="G549" s="47" t="n">
        <v>1262770400</v>
      </c>
      <c r="H549" s="47" t="n">
        <v>55632414</v>
      </c>
      <c r="I549" s="47" t="n">
        <v>1262770400</v>
      </c>
      <c r="J549" s="47"/>
      <c r="K549" s="47"/>
      <c r="L549" s="47" t="n">
        <v>11800000</v>
      </c>
      <c r="M549" s="47" t="n">
        <v>43832414</v>
      </c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1.25" hidden="false" customHeight="false" outlineLevel="0" collapsed="false">
      <c r="A550" s="41" t="s">
        <v>910</v>
      </c>
      <c r="B550" s="42" t="n">
        <v>200</v>
      </c>
      <c r="C550" s="43" t="s">
        <v>1476</v>
      </c>
      <c r="D550" s="44" t="str">
        <f aca="false">IF(OR(LEFT(C550,5)="000 9",LEFT(C550,5)="000 7"),"X",C550)</f>
        <v>000 0502 0000000 000 260</v>
      </c>
      <c r="E550" s="45" t="n">
        <v>150000</v>
      </c>
      <c r="F550" s="46"/>
      <c r="G550" s="47" t="n">
        <v>150000</v>
      </c>
      <c r="H550" s="47"/>
      <c r="I550" s="47"/>
      <c r="J550" s="47"/>
      <c r="K550" s="47"/>
      <c r="L550" s="47"/>
      <c r="M550" s="47" t="n">
        <v>150000</v>
      </c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1.25" hidden="false" customHeight="false" outlineLevel="0" collapsed="false">
      <c r="A551" s="41" t="s">
        <v>912</v>
      </c>
      <c r="B551" s="42" t="n">
        <v>200</v>
      </c>
      <c r="C551" s="43" t="s">
        <v>1477</v>
      </c>
      <c r="D551" s="44" t="str">
        <f aca="false">IF(OR(LEFT(C551,5)="000 9",LEFT(C551,5)="000 7"),"X",C551)</f>
        <v>000 0502 0000000 000 262</v>
      </c>
      <c r="E551" s="45" t="n">
        <v>150000</v>
      </c>
      <c r="F551" s="46"/>
      <c r="G551" s="47" t="n">
        <v>150000</v>
      </c>
      <c r="H551" s="47"/>
      <c r="I551" s="47"/>
      <c r="J551" s="47"/>
      <c r="K551" s="47"/>
      <c r="L551" s="47"/>
      <c r="M551" s="47" t="n">
        <v>150000</v>
      </c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1.25" hidden="false" customHeight="false" outlineLevel="0" collapsed="false">
      <c r="A552" s="41" t="s">
        <v>916</v>
      </c>
      <c r="B552" s="42" t="n">
        <v>200</v>
      </c>
      <c r="C552" s="43" t="s">
        <v>1478</v>
      </c>
      <c r="D552" s="44" t="str">
        <f aca="false">IF(OR(LEFT(C552,5)="000 9",LEFT(C552,5)="000 7"),"X",C552)</f>
        <v>000 0502 0000000 000 290</v>
      </c>
      <c r="E552" s="45" t="n">
        <v>2360200</v>
      </c>
      <c r="F552" s="46"/>
      <c r="G552" s="47" t="n">
        <v>2360200</v>
      </c>
      <c r="H552" s="47"/>
      <c r="I552" s="47"/>
      <c r="J552" s="47"/>
      <c r="K552" s="47"/>
      <c r="L552" s="47"/>
      <c r="M552" s="47" t="n">
        <v>2360200</v>
      </c>
      <c r="N552" s="47"/>
      <c r="O552" s="47" t="n">
        <v>2000</v>
      </c>
      <c r="P552" s="47"/>
      <c r="Q552" s="47" t="n">
        <v>2000</v>
      </c>
      <c r="R552" s="47"/>
      <c r="S552" s="47"/>
      <c r="T552" s="47"/>
      <c r="U552" s="47"/>
      <c r="V552" s="47"/>
      <c r="W552" s="47" t="n">
        <v>2000</v>
      </c>
      <c r="X552" s="47"/>
    </row>
    <row r="553" customFormat="false" ht="11.25" hidden="false" customHeight="false" outlineLevel="0" collapsed="false">
      <c r="A553" s="41" t="s">
        <v>918</v>
      </c>
      <c r="B553" s="42" t="n">
        <v>200</v>
      </c>
      <c r="C553" s="43" t="s">
        <v>1479</v>
      </c>
      <c r="D553" s="44" t="str">
        <f aca="false">IF(OR(LEFT(C553,5)="000 9",LEFT(C553,5)="000 7"),"X",C553)</f>
        <v>000 0502 0000000 000 300</v>
      </c>
      <c r="E553" s="45" t="n">
        <v>536079338.17</v>
      </c>
      <c r="F553" s="46"/>
      <c r="G553" s="47" t="n">
        <v>536079338.17</v>
      </c>
      <c r="H553" s="47"/>
      <c r="I553" s="47" t="n">
        <v>25700000</v>
      </c>
      <c r="J553" s="47"/>
      <c r="K553" s="47" t="n">
        <v>3417000</v>
      </c>
      <c r="L553" s="47" t="n">
        <v>107390500</v>
      </c>
      <c r="M553" s="47" t="n">
        <v>399571838.17</v>
      </c>
      <c r="N553" s="47"/>
      <c r="O553" s="47" t="n">
        <v>1403113.43</v>
      </c>
      <c r="P553" s="47"/>
      <c r="Q553" s="47" t="n">
        <v>1403113.43</v>
      </c>
      <c r="R553" s="47"/>
      <c r="S553" s="47"/>
      <c r="T553" s="47"/>
      <c r="U553" s="47"/>
      <c r="V553" s="47"/>
      <c r="W553" s="47" t="n">
        <v>1403113.43</v>
      </c>
      <c r="X553" s="47"/>
    </row>
    <row r="554" customFormat="false" ht="11.25" hidden="false" customHeight="false" outlineLevel="0" collapsed="false">
      <c r="A554" s="41" t="s">
        <v>920</v>
      </c>
      <c r="B554" s="42" t="n">
        <v>200</v>
      </c>
      <c r="C554" s="43" t="s">
        <v>1480</v>
      </c>
      <c r="D554" s="44" t="str">
        <f aca="false">IF(OR(LEFT(C554,5)="000 9",LEFT(C554,5)="000 7"),"X",C554)</f>
        <v>000 0502 0000000 000 310</v>
      </c>
      <c r="E554" s="45" t="n">
        <v>503559347.73</v>
      </c>
      <c r="F554" s="46"/>
      <c r="G554" s="47" t="n">
        <v>503559347.73</v>
      </c>
      <c r="H554" s="47"/>
      <c r="I554" s="47"/>
      <c r="J554" s="47"/>
      <c r="K554" s="47" t="n">
        <v>3417000</v>
      </c>
      <c r="L554" s="47" t="n">
        <v>107390500</v>
      </c>
      <c r="M554" s="47" t="n">
        <v>392751847.73</v>
      </c>
      <c r="N554" s="47"/>
      <c r="O554" s="47" t="n">
        <v>1150402.03</v>
      </c>
      <c r="P554" s="47"/>
      <c r="Q554" s="47" t="n">
        <v>1150402.03</v>
      </c>
      <c r="R554" s="47"/>
      <c r="S554" s="47"/>
      <c r="T554" s="47"/>
      <c r="U554" s="47"/>
      <c r="V554" s="47"/>
      <c r="W554" s="47" t="n">
        <v>1150402.03</v>
      </c>
      <c r="X554" s="47"/>
    </row>
    <row r="555" customFormat="false" ht="22.5" hidden="false" customHeight="false" outlineLevel="0" collapsed="false">
      <c r="A555" s="41" t="s">
        <v>926</v>
      </c>
      <c r="B555" s="42" t="n">
        <v>200</v>
      </c>
      <c r="C555" s="43" t="s">
        <v>1481</v>
      </c>
      <c r="D555" s="44" t="str">
        <f aca="false">IF(OR(LEFT(C555,5)="000 9",LEFT(C555,5)="000 7"),"X",C555)</f>
        <v>000 0502 0000000 000 340</v>
      </c>
      <c r="E555" s="45" t="n">
        <v>32519990.44</v>
      </c>
      <c r="F555" s="46"/>
      <c r="G555" s="47" t="n">
        <v>32519990.44</v>
      </c>
      <c r="H555" s="47"/>
      <c r="I555" s="47" t="n">
        <v>25700000</v>
      </c>
      <c r="J555" s="47"/>
      <c r="K555" s="47"/>
      <c r="L555" s="47"/>
      <c r="M555" s="47" t="n">
        <v>6819990.44</v>
      </c>
      <c r="N555" s="47"/>
      <c r="O555" s="47" t="n">
        <v>252711.4</v>
      </c>
      <c r="P555" s="47"/>
      <c r="Q555" s="47" t="n">
        <v>252711.4</v>
      </c>
      <c r="R555" s="47"/>
      <c r="S555" s="47"/>
      <c r="T555" s="47"/>
      <c r="U555" s="47"/>
      <c r="V555" s="47"/>
      <c r="W555" s="47" t="n">
        <v>252711.4</v>
      </c>
      <c r="X555" s="47"/>
    </row>
    <row r="556" customFormat="false" ht="11.25" hidden="false" customHeight="false" outlineLevel="0" collapsed="false">
      <c r="A556" s="41" t="s">
        <v>928</v>
      </c>
      <c r="B556" s="42" t="n">
        <v>200</v>
      </c>
      <c r="C556" s="43" t="s">
        <v>1482</v>
      </c>
      <c r="D556" s="44" t="str">
        <f aca="false">IF(OR(LEFT(C556,5)="000 9",LEFT(C556,5)="000 7"),"X",C556)</f>
        <v>000 0502 0000000 000 500</v>
      </c>
      <c r="E556" s="45" t="n">
        <v>31748000</v>
      </c>
      <c r="F556" s="46"/>
      <c r="G556" s="47" t="n">
        <v>31748000</v>
      </c>
      <c r="H556" s="47"/>
      <c r="I556" s="47"/>
      <c r="J556" s="47"/>
      <c r="K556" s="47"/>
      <c r="L556" s="47"/>
      <c r="M556" s="47" t="n">
        <v>31748000</v>
      </c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22.5" hidden="false" customHeight="false" outlineLevel="0" collapsed="false">
      <c r="A557" s="41" t="s">
        <v>930</v>
      </c>
      <c r="B557" s="42" t="n">
        <v>200</v>
      </c>
      <c r="C557" s="43" t="s">
        <v>1483</v>
      </c>
      <c r="D557" s="44" t="str">
        <f aca="false">IF(OR(LEFT(C557,5)="000 9",LEFT(C557,5)="000 7"),"X",C557)</f>
        <v>000 0502 0000000 000 530</v>
      </c>
      <c r="E557" s="45" t="n">
        <v>31748000</v>
      </c>
      <c r="F557" s="46"/>
      <c r="G557" s="47" t="n">
        <v>31748000</v>
      </c>
      <c r="H557" s="47"/>
      <c r="I557" s="47"/>
      <c r="J557" s="47"/>
      <c r="K557" s="47"/>
      <c r="L557" s="47"/>
      <c r="M557" s="47" t="n">
        <v>31748000</v>
      </c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1.25" hidden="false" customHeight="false" outlineLevel="0" collapsed="false">
      <c r="A558" s="41" t="s">
        <v>1484</v>
      </c>
      <c r="B558" s="42" t="n">
        <v>200</v>
      </c>
      <c r="C558" s="43" t="s">
        <v>1485</v>
      </c>
      <c r="D558" s="44" t="str">
        <f aca="false">IF(OR(LEFT(C558,5)="000 9",LEFT(C558,5)="000 7"),"X",C558)</f>
        <v>000 0503 0000000 000 000</v>
      </c>
      <c r="E558" s="45" t="n">
        <v>1899050068.1</v>
      </c>
      <c r="F558" s="46"/>
      <c r="G558" s="47" t="n">
        <v>1899050068.1</v>
      </c>
      <c r="H558" s="47" t="n">
        <v>77691054.68</v>
      </c>
      <c r="I558" s="47"/>
      <c r="J558" s="47"/>
      <c r="K558" s="47" t="n">
        <v>177895610</v>
      </c>
      <c r="L558" s="47" t="n">
        <v>83728796.84</v>
      </c>
      <c r="M558" s="47" t="n">
        <v>1715116715.94</v>
      </c>
      <c r="N558" s="47"/>
      <c r="O558" s="47" t="n">
        <v>50931782.43</v>
      </c>
      <c r="P558" s="47"/>
      <c r="Q558" s="47" t="n">
        <v>50931782.43</v>
      </c>
      <c r="R558" s="47" t="n">
        <v>1295881.67</v>
      </c>
      <c r="S558" s="47"/>
      <c r="T558" s="47"/>
      <c r="U558" s="47" t="n">
        <v>17867891.54</v>
      </c>
      <c r="V558" s="47" t="n">
        <v>1066178.36</v>
      </c>
      <c r="W558" s="47" t="n">
        <v>33293594.2</v>
      </c>
      <c r="X558" s="47"/>
    </row>
    <row r="559" customFormat="false" ht="11.25" hidden="false" customHeight="false" outlineLevel="0" collapsed="false">
      <c r="A559" s="41" t="s">
        <v>876</v>
      </c>
      <c r="B559" s="42" t="n">
        <v>200</v>
      </c>
      <c r="C559" s="43" t="s">
        <v>1486</v>
      </c>
      <c r="D559" s="44" t="str">
        <f aca="false">IF(OR(LEFT(C559,5)="000 9",LEFT(C559,5)="000 7"),"X",C559)</f>
        <v>000 0503 0000000 000 200</v>
      </c>
      <c r="E559" s="45" t="n">
        <v>1717151923.67</v>
      </c>
      <c r="F559" s="46"/>
      <c r="G559" s="47" t="n">
        <v>1717151923.67</v>
      </c>
      <c r="H559" s="47" t="n">
        <v>77691054.68</v>
      </c>
      <c r="I559" s="47"/>
      <c r="J559" s="47"/>
      <c r="K559" s="47" t="n">
        <v>132911270</v>
      </c>
      <c r="L559" s="47" t="n">
        <v>73474396.84</v>
      </c>
      <c r="M559" s="47" t="n">
        <v>1588457311.51</v>
      </c>
      <c r="N559" s="47"/>
      <c r="O559" s="47" t="n">
        <v>33238422.13</v>
      </c>
      <c r="P559" s="47"/>
      <c r="Q559" s="47" t="n">
        <v>33238422.13</v>
      </c>
      <c r="R559" s="47" t="n">
        <v>1295881.67</v>
      </c>
      <c r="S559" s="47"/>
      <c r="T559" s="47"/>
      <c r="U559" s="47" t="n">
        <v>7172913.16</v>
      </c>
      <c r="V559" s="47" t="n">
        <v>1066178.36</v>
      </c>
      <c r="W559" s="47" t="n">
        <v>26295212.28</v>
      </c>
      <c r="X559" s="47"/>
    </row>
    <row r="560" customFormat="false" ht="22.5" hidden="false" customHeight="false" outlineLevel="0" collapsed="false">
      <c r="A560" s="41" t="s">
        <v>878</v>
      </c>
      <c r="B560" s="42" t="n">
        <v>200</v>
      </c>
      <c r="C560" s="43" t="s">
        <v>1487</v>
      </c>
      <c r="D560" s="44" t="str">
        <f aca="false">IF(OR(LEFT(C560,5)="000 9",LEFT(C560,5)="000 7"),"X",C560)</f>
        <v>000 0503 0000000 000 210</v>
      </c>
      <c r="E560" s="45" t="n">
        <v>1350800</v>
      </c>
      <c r="F560" s="46"/>
      <c r="G560" s="47" t="n">
        <v>1350800</v>
      </c>
      <c r="H560" s="47"/>
      <c r="I560" s="47"/>
      <c r="J560" s="47"/>
      <c r="K560" s="47"/>
      <c r="L560" s="47"/>
      <c r="M560" s="47" t="n">
        <v>1350800</v>
      </c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1.25" hidden="false" customHeight="false" outlineLevel="0" collapsed="false">
      <c r="A561" s="41" t="s">
        <v>880</v>
      </c>
      <c r="B561" s="42" t="n">
        <v>200</v>
      </c>
      <c r="C561" s="43" t="s">
        <v>1488</v>
      </c>
      <c r="D561" s="44" t="str">
        <f aca="false">IF(OR(LEFT(C561,5)="000 9",LEFT(C561,5)="000 7"),"X",C561)</f>
        <v>000 0503 0000000 000 211</v>
      </c>
      <c r="E561" s="45" t="n">
        <v>971600</v>
      </c>
      <c r="F561" s="46"/>
      <c r="G561" s="47" t="n">
        <v>971600</v>
      </c>
      <c r="H561" s="47"/>
      <c r="I561" s="47"/>
      <c r="J561" s="47"/>
      <c r="K561" s="47"/>
      <c r="L561" s="47"/>
      <c r="M561" s="47" t="n">
        <v>971600</v>
      </c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1.25" hidden="false" customHeight="false" outlineLevel="0" collapsed="false">
      <c r="A562" s="41" t="s">
        <v>882</v>
      </c>
      <c r="B562" s="42" t="n">
        <v>200</v>
      </c>
      <c r="C562" s="43" t="s">
        <v>1489</v>
      </c>
      <c r="D562" s="44" t="str">
        <f aca="false">IF(OR(LEFT(C562,5)="000 9",LEFT(C562,5)="000 7"),"X",C562)</f>
        <v>000 0503 0000000 000 212</v>
      </c>
      <c r="E562" s="45" t="n">
        <v>87000</v>
      </c>
      <c r="F562" s="46"/>
      <c r="G562" s="47" t="n">
        <v>87000</v>
      </c>
      <c r="H562" s="47"/>
      <c r="I562" s="47"/>
      <c r="J562" s="47"/>
      <c r="K562" s="47"/>
      <c r="L562" s="47"/>
      <c r="M562" s="47" t="n">
        <v>87000</v>
      </c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1.25" hidden="false" customHeight="false" outlineLevel="0" collapsed="false">
      <c r="A563" s="41" t="s">
        <v>884</v>
      </c>
      <c r="B563" s="42" t="n">
        <v>200</v>
      </c>
      <c r="C563" s="43" t="s">
        <v>1490</v>
      </c>
      <c r="D563" s="44" t="str">
        <f aca="false">IF(OR(LEFT(C563,5)="000 9",LEFT(C563,5)="000 7"),"X",C563)</f>
        <v>000 0503 0000000 000 213</v>
      </c>
      <c r="E563" s="45" t="n">
        <v>292200</v>
      </c>
      <c r="F563" s="46"/>
      <c r="G563" s="47" t="n">
        <v>292200</v>
      </c>
      <c r="H563" s="47"/>
      <c r="I563" s="47"/>
      <c r="J563" s="47"/>
      <c r="K563" s="47"/>
      <c r="L563" s="47"/>
      <c r="M563" s="47" t="n">
        <v>292200</v>
      </c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1.25" hidden="false" customHeight="false" outlineLevel="0" collapsed="false">
      <c r="A564" s="41" t="s">
        <v>886</v>
      </c>
      <c r="B564" s="42" t="n">
        <v>200</v>
      </c>
      <c r="C564" s="43" t="s">
        <v>1491</v>
      </c>
      <c r="D564" s="44" t="str">
        <f aca="false">IF(OR(LEFT(C564,5)="000 9",LEFT(C564,5)="000 7"),"X",C564)</f>
        <v>000 0503 0000000 000 220</v>
      </c>
      <c r="E564" s="45" t="n">
        <v>1442672965.75</v>
      </c>
      <c r="F564" s="46"/>
      <c r="G564" s="47" t="n">
        <v>1442672965.75</v>
      </c>
      <c r="H564" s="47"/>
      <c r="I564" s="47"/>
      <c r="J564" s="47"/>
      <c r="K564" s="47" t="n">
        <v>124498340</v>
      </c>
      <c r="L564" s="47" t="n">
        <v>72077439</v>
      </c>
      <c r="M564" s="47" t="n">
        <v>1246097186.75</v>
      </c>
      <c r="N564" s="47"/>
      <c r="O564" s="47" t="n">
        <v>33018331.52</v>
      </c>
      <c r="P564" s="47"/>
      <c r="Q564" s="47" t="n">
        <v>33018331.52</v>
      </c>
      <c r="R564" s="47"/>
      <c r="S564" s="47"/>
      <c r="T564" s="47"/>
      <c r="U564" s="47" t="n">
        <v>7172913.16</v>
      </c>
      <c r="V564" s="47" t="n">
        <v>1066178.36</v>
      </c>
      <c r="W564" s="47" t="n">
        <v>24779240</v>
      </c>
      <c r="X564" s="47"/>
    </row>
    <row r="565" customFormat="false" ht="11.25" hidden="false" customHeight="false" outlineLevel="0" collapsed="false">
      <c r="A565" s="41" t="s">
        <v>888</v>
      </c>
      <c r="B565" s="42" t="n">
        <v>200</v>
      </c>
      <c r="C565" s="43" t="s">
        <v>1492</v>
      </c>
      <c r="D565" s="44" t="str">
        <f aca="false">IF(OR(LEFT(C565,5)="000 9",LEFT(C565,5)="000 7"),"X",C565)</f>
        <v>000 0503 0000000 000 221</v>
      </c>
      <c r="E565" s="45" t="n">
        <v>102000</v>
      </c>
      <c r="F565" s="46"/>
      <c r="G565" s="47" t="n">
        <v>102000</v>
      </c>
      <c r="H565" s="47"/>
      <c r="I565" s="47"/>
      <c r="J565" s="47"/>
      <c r="K565" s="47"/>
      <c r="L565" s="47"/>
      <c r="M565" s="47" t="n">
        <v>102000</v>
      </c>
      <c r="N565" s="47"/>
      <c r="O565" s="47" t="n">
        <v>2499</v>
      </c>
      <c r="P565" s="47"/>
      <c r="Q565" s="47" t="n">
        <v>2499</v>
      </c>
      <c r="R565" s="47"/>
      <c r="S565" s="47"/>
      <c r="T565" s="47"/>
      <c r="U565" s="47"/>
      <c r="V565" s="47"/>
      <c r="W565" s="47" t="n">
        <v>2499</v>
      </c>
      <c r="X565" s="47"/>
    </row>
    <row r="566" customFormat="false" ht="11.25" hidden="false" customHeight="false" outlineLevel="0" collapsed="false">
      <c r="A566" s="41" t="s">
        <v>890</v>
      </c>
      <c r="B566" s="42" t="n">
        <v>200</v>
      </c>
      <c r="C566" s="43" t="s">
        <v>1493</v>
      </c>
      <c r="D566" s="44" t="str">
        <f aca="false">IF(OR(LEFT(C566,5)="000 9",LEFT(C566,5)="000 7"),"X",C566)</f>
        <v>000 0503 0000000 000 222</v>
      </c>
      <c r="E566" s="45" t="n">
        <v>1631726.93</v>
      </c>
      <c r="F566" s="46"/>
      <c r="G566" s="47" t="n">
        <v>1631726.93</v>
      </c>
      <c r="H566" s="47"/>
      <c r="I566" s="47"/>
      <c r="J566" s="47"/>
      <c r="K566" s="47"/>
      <c r="L566" s="47"/>
      <c r="M566" s="47" t="n">
        <v>1631726.93</v>
      </c>
      <c r="N566" s="47"/>
      <c r="O566" s="47" t="n">
        <v>23693.6</v>
      </c>
      <c r="P566" s="47"/>
      <c r="Q566" s="47" t="n">
        <v>23693.6</v>
      </c>
      <c r="R566" s="47"/>
      <c r="S566" s="47"/>
      <c r="T566" s="47"/>
      <c r="U566" s="47"/>
      <c r="V566" s="47"/>
      <c r="W566" s="47" t="n">
        <v>23693.6</v>
      </c>
      <c r="X566" s="47"/>
    </row>
    <row r="567" customFormat="false" ht="11.25" hidden="false" customHeight="false" outlineLevel="0" collapsed="false">
      <c r="A567" s="41" t="s">
        <v>892</v>
      </c>
      <c r="B567" s="42" t="n">
        <v>200</v>
      </c>
      <c r="C567" s="43" t="s">
        <v>1494</v>
      </c>
      <c r="D567" s="44" t="str">
        <f aca="false">IF(OR(LEFT(C567,5)="000 9",LEFT(C567,5)="000 7"),"X",C567)</f>
        <v>000 0503 0000000 000 223</v>
      </c>
      <c r="E567" s="45" t="n">
        <v>338319974.37</v>
      </c>
      <c r="F567" s="46"/>
      <c r="G567" s="47" t="n">
        <v>338319974.37</v>
      </c>
      <c r="H567" s="47"/>
      <c r="I567" s="47"/>
      <c r="J567" s="47"/>
      <c r="K567" s="47"/>
      <c r="L567" s="47" t="n">
        <v>20975580</v>
      </c>
      <c r="M567" s="47" t="n">
        <v>317344394.37</v>
      </c>
      <c r="N567" s="47"/>
      <c r="O567" s="47" t="n">
        <v>13730336.92</v>
      </c>
      <c r="P567" s="47"/>
      <c r="Q567" s="47" t="n">
        <v>13730336.92</v>
      </c>
      <c r="R567" s="47"/>
      <c r="S567" s="47"/>
      <c r="T567" s="47"/>
      <c r="U567" s="47"/>
      <c r="V567" s="47" t="n">
        <v>1049354.36</v>
      </c>
      <c r="W567" s="47" t="n">
        <v>12680982.56</v>
      </c>
      <c r="X567" s="47"/>
    </row>
    <row r="568" customFormat="false" ht="11.25" hidden="false" customHeight="false" outlineLevel="0" collapsed="false">
      <c r="A568" s="41" t="s">
        <v>894</v>
      </c>
      <c r="B568" s="42" t="n">
        <v>200</v>
      </c>
      <c r="C568" s="43" t="s">
        <v>1495</v>
      </c>
      <c r="D568" s="44" t="str">
        <f aca="false">IF(OR(LEFT(C568,5)="000 9",LEFT(C568,5)="000 7"),"X",C568)</f>
        <v>000 0503 0000000 000 224</v>
      </c>
      <c r="E568" s="45" t="n">
        <v>1292000</v>
      </c>
      <c r="F568" s="46"/>
      <c r="G568" s="47" t="n">
        <v>1292000</v>
      </c>
      <c r="H568" s="47"/>
      <c r="I568" s="47"/>
      <c r="J568" s="47"/>
      <c r="K568" s="47"/>
      <c r="L568" s="47"/>
      <c r="M568" s="47" t="n">
        <v>1292000</v>
      </c>
      <c r="N568" s="47"/>
      <c r="O568" s="47" t="n">
        <v>66000</v>
      </c>
      <c r="P568" s="47"/>
      <c r="Q568" s="47" t="n">
        <v>66000</v>
      </c>
      <c r="R568" s="47"/>
      <c r="S568" s="47"/>
      <c r="T568" s="47"/>
      <c r="U568" s="47"/>
      <c r="V568" s="47"/>
      <c r="W568" s="47" t="n">
        <v>66000</v>
      </c>
      <c r="X568" s="47"/>
    </row>
    <row r="569" customFormat="false" ht="11.25" hidden="false" customHeight="false" outlineLevel="0" collapsed="false">
      <c r="A569" s="41" t="s">
        <v>896</v>
      </c>
      <c r="B569" s="42" t="n">
        <v>200</v>
      </c>
      <c r="C569" s="43" t="s">
        <v>1496</v>
      </c>
      <c r="D569" s="44" t="str">
        <f aca="false">IF(OR(LEFT(C569,5)="000 9",LEFT(C569,5)="000 7"),"X",C569)</f>
        <v>000 0503 0000000 000 225</v>
      </c>
      <c r="E569" s="45" t="n">
        <v>706930264.57</v>
      </c>
      <c r="F569" s="46"/>
      <c r="G569" s="47" t="n">
        <v>706930264.57</v>
      </c>
      <c r="H569" s="47"/>
      <c r="I569" s="47"/>
      <c r="J569" s="47"/>
      <c r="K569" s="47" t="n">
        <v>2000000</v>
      </c>
      <c r="L569" s="47" t="n">
        <v>28706436</v>
      </c>
      <c r="M569" s="47" t="n">
        <v>676223828.57</v>
      </c>
      <c r="N569" s="47"/>
      <c r="O569" s="47" t="n">
        <v>7906269.69</v>
      </c>
      <c r="P569" s="47"/>
      <c r="Q569" s="47" t="n">
        <v>7906269.69</v>
      </c>
      <c r="R569" s="47"/>
      <c r="S569" s="47"/>
      <c r="T569" s="47"/>
      <c r="U569" s="47"/>
      <c r="V569" s="47"/>
      <c r="W569" s="47" t="n">
        <v>7906269.69</v>
      </c>
      <c r="X569" s="47"/>
    </row>
    <row r="570" customFormat="false" ht="11.25" hidden="false" customHeight="false" outlineLevel="0" collapsed="false">
      <c r="A570" s="41" t="s">
        <v>898</v>
      </c>
      <c r="B570" s="42" t="n">
        <v>200</v>
      </c>
      <c r="C570" s="43" t="s">
        <v>1497</v>
      </c>
      <c r="D570" s="44" t="str">
        <f aca="false">IF(OR(LEFT(C570,5)="000 9",LEFT(C570,5)="000 7"),"X",C570)</f>
        <v>000 0503 0000000 000 226</v>
      </c>
      <c r="E570" s="45" t="n">
        <v>394396999.88</v>
      </c>
      <c r="F570" s="46"/>
      <c r="G570" s="47" t="n">
        <v>394396999.88</v>
      </c>
      <c r="H570" s="47"/>
      <c r="I570" s="47"/>
      <c r="J570" s="47"/>
      <c r="K570" s="47" t="n">
        <v>122498340</v>
      </c>
      <c r="L570" s="47" t="n">
        <v>22395423</v>
      </c>
      <c r="M570" s="47" t="n">
        <v>249503236.88</v>
      </c>
      <c r="N570" s="47"/>
      <c r="O570" s="47" t="n">
        <v>11289532.31</v>
      </c>
      <c r="P570" s="47"/>
      <c r="Q570" s="47" t="n">
        <v>11289532.31</v>
      </c>
      <c r="R570" s="47"/>
      <c r="S570" s="47"/>
      <c r="T570" s="47"/>
      <c r="U570" s="47" t="n">
        <v>7172913.16</v>
      </c>
      <c r="V570" s="47" t="n">
        <v>16824</v>
      </c>
      <c r="W570" s="47" t="n">
        <v>4099795.15</v>
      </c>
      <c r="X570" s="47"/>
    </row>
    <row r="571" customFormat="false" ht="11.25" hidden="false" customHeight="false" outlineLevel="0" collapsed="false">
      <c r="A571" s="41" t="s">
        <v>900</v>
      </c>
      <c r="B571" s="42" t="n">
        <v>200</v>
      </c>
      <c r="C571" s="43" t="s">
        <v>1498</v>
      </c>
      <c r="D571" s="44" t="str">
        <f aca="false">IF(OR(LEFT(C571,5)="000 9",LEFT(C571,5)="000 7"),"X",C571)</f>
        <v>000 0503 0000000 000 240</v>
      </c>
      <c r="E571" s="45" t="n">
        <v>271385680.92</v>
      </c>
      <c r="F571" s="46"/>
      <c r="G571" s="47" t="n">
        <v>271385680.92</v>
      </c>
      <c r="H571" s="47"/>
      <c r="I571" s="47"/>
      <c r="J571" s="47"/>
      <c r="K571" s="47" t="n">
        <v>8412930</v>
      </c>
      <c r="L571" s="47"/>
      <c r="M571" s="47" t="n">
        <v>262972750.92</v>
      </c>
      <c r="N571" s="47"/>
      <c r="O571" s="47" t="n">
        <v>217056.4</v>
      </c>
      <c r="P571" s="47"/>
      <c r="Q571" s="47" t="n">
        <v>217056.4</v>
      </c>
      <c r="R571" s="47"/>
      <c r="S571" s="47"/>
      <c r="T571" s="47"/>
      <c r="U571" s="47"/>
      <c r="V571" s="47"/>
      <c r="W571" s="47" t="n">
        <v>217056.4</v>
      </c>
      <c r="X571" s="47"/>
    </row>
    <row r="572" customFormat="false" ht="33.75" hidden="false" customHeight="false" outlineLevel="0" collapsed="false">
      <c r="A572" s="41" t="s">
        <v>902</v>
      </c>
      <c r="B572" s="42" t="n">
        <v>200</v>
      </c>
      <c r="C572" s="43" t="s">
        <v>1499</v>
      </c>
      <c r="D572" s="44" t="str">
        <f aca="false">IF(OR(LEFT(C572,5)="000 9",LEFT(C572,5)="000 7"),"X",C572)</f>
        <v>000 0503 0000000 000 241</v>
      </c>
      <c r="E572" s="45" t="n">
        <v>253659750.92</v>
      </c>
      <c r="F572" s="46"/>
      <c r="G572" s="47" t="n">
        <v>253659750.92</v>
      </c>
      <c r="H572" s="47"/>
      <c r="I572" s="47"/>
      <c r="J572" s="47"/>
      <c r="K572" s="47"/>
      <c r="L572" s="47"/>
      <c r="M572" s="47" t="n">
        <v>253659750.92</v>
      </c>
      <c r="N572" s="47"/>
      <c r="O572" s="47" t="n">
        <v>16056.4</v>
      </c>
      <c r="P572" s="47"/>
      <c r="Q572" s="47" t="n">
        <v>16056.4</v>
      </c>
      <c r="R572" s="47"/>
      <c r="S572" s="47"/>
      <c r="T572" s="47"/>
      <c r="U572" s="47"/>
      <c r="V572" s="47"/>
      <c r="W572" s="47" t="n">
        <v>16056.4</v>
      </c>
      <c r="X572" s="47"/>
    </row>
    <row r="573" customFormat="false" ht="33.75" hidden="false" customHeight="false" outlineLevel="0" collapsed="false">
      <c r="A573" s="41" t="s">
        <v>904</v>
      </c>
      <c r="B573" s="42" t="n">
        <v>200</v>
      </c>
      <c r="C573" s="43" t="s">
        <v>1500</v>
      </c>
      <c r="D573" s="44" t="str">
        <f aca="false">IF(OR(LEFT(C573,5)="000 9",LEFT(C573,5)="000 7"),"X",C573)</f>
        <v>000 0503 0000000 000 242</v>
      </c>
      <c r="E573" s="45" t="n">
        <v>17725930</v>
      </c>
      <c r="F573" s="46"/>
      <c r="G573" s="47" t="n">
        <v>17725930</v>
      </c>
      <c r="H573" s="47"/>
      <c r="I573" s="47"/>
      <c r="J573" s="47"/>
      <c r="K573" s="47" t="n">
        <v>8412930</v>
      </c>
      <c r="L573" s="47"/>
      <c r="M573" s="47" t="n">
        <v>9313000</v>
      </c>
      <c r="N573" s="47"/>
      <c r="O573" s="47" t="n">
        <v>201000</v>
      </c>
      <c r="P573" s="47"/>
      <c r="Q573" s="47" t="n">
        <v>201000</v>
      </c>
      <c r="R573" s="47"/>
      <c r="S573" s="47"/>
      <c r="T573" s="47"/>
      <c r="U573" s="47"/>
      <c r="V573" s="47"/>
      <c r="W573" s="47" t="n">
        <v>201000</v>
      </c>
      <c r="X573" s="47"/>
    </row>
    <row r="574" customFormat="false" ht="11.25" hidden="false" customHeight="false" outlineLevel="0" collapsed="false">
      <c r="A574" s="41" t="s">
        <v>906</v>
      </c>
      <c r="B574" s="42" t="n">
        <v>200</v>
      </c>
      <c r="C574" s="43" t="s">
        <v>1501</v>
      </c>
      <c r="D574" s="44" t="str">
        <f aca="false">IF(OR(LEFT(C574,5)="000 9",LEFT(C574,5)="000 7"),"X",C574)</f>
        <v>000 0503 0000000 000 250</v>
      </c>
      <c r="E574" s="45"/>
      <c r="F574" s="46"/>
      <c r="G574" s="47"/>
      <c r="H574" s="47" t="n">
        <v>77691054.68</v>
      </c>
      <c r="I574" s="47"/>
      <c r="J574" s="47"/>
      <c r="K574" s="47"/>
      <c r="L574" s="47" t="n">
        <v>1396957.84</v>
      </c>
      <c r="M574" s="47" t="n">
        <v>76294096.84</v>
      </c>
      <c r="N574" s="47"/>
      <c r="O574" s="47"/>
      <c r="P574" s="47"/>
      <c r="Q574" s="47"/>
      <c r="R574" s="47" t="n">
        <v>1295881.67</v>
      </c>
      <c r="S574" s="47"/>
      <c r="T574" s="47"/>
      <c r="U574" s="47"/>
      <c r="V574" s="47"/>
      <c r="W574" s="47" t="n">
        <v>1295881.67</v>
      </c>
      <c r="X574" s="47"/>
    </row>
    <row r="575" customFormat="false" ht="22.5" hidden="false" customHeight="false" outlineLevel="0" collapsed="false">
      <c r="A575" s="41" t="s">
        <v>908</v>
      </c>
      <c r="B575" s="42" t="n">
        <v>200</v>
      </c>
      <c r="C575" s="43" t="s">
        <v>1502</v>
      </c>
      <c r="D575" s="44" t="str">
        <f aca="false">IF(OR(LEFT(C575,5)="000 9",LEFT(C575,5)="000 7"),"X",C575)</f>
        <v>000 0503 0000000 000 251</v>
      </c>
      <c r="E575" s="45"/>
      <c r="F575" s="46"/>
      <c r="G575" s="47"/>
      <c r="H575" s="47" t="n">
        <v>77691054.68</v>
      </c>
      <c r="I575" s="47"/>
      <c r="J575" s="47"/>
      <c r="K575" s="47"/>
      <c r="L575" s="47" t="n">
        <v>1396957.84</v>
      </c>
      <c r="M575" s="47" t="n">
        <v>76294096.84</v>
      </c>
      <c r="N575" s="47"/>
      <c r="O575" s="47"/>
      <c r="P575" s="47"/>
      <c r="Q575" s="47"/>
      <c r="R575" s="47" t="n">
        <v>1295881.67</v>
      </c>
      <c r="S575" s="47"/>
      <c r="T575" s="47"/>
      <c r="U575" s="47"/>
      <c r="V575" s="47"/>
      <c r="W575" s="47" t="n">
        <v>1295881.67</v>
      </c>
      <c r="X575" s="47"/>
    </row>
    <row r="576" customFormat="false" ht="11.25" hidden="false" customHeight="false" outlineLevel="0" collapsed="false">
      <c r="A576" s="41" t="s">
        <v>916</v>
      </c>
      <c r="B576" s="42" t="n">
        <v>200</v>
      </c>
      <c r="C576" s="43" t="s">
        <v>1503</v>
      </c>
      <c r="D576" s="44" t="str">
        <f aca="false">IF(OR(LEFT(C576,5)="000 9",LEFT(C576,5)="000 7"),"X",C576)</f>
        <v>000 0503 0000000 000 290</v>
      </c>
      <c r="E576" s="45" t="n">
        <v>1742477</v>
      </c>
      <c r="F576" s="46"/>
      <c r="G576" s="47" t="n">
        <v>1742477</v>
      </c>
      <c r="H576" s="47"/>
      <c r="I576" s="47"/>
      <c r="J576" s="47"/>
      <c r="K576" s="47"/>
      <c r="L576" s="47"/>
      <c r="M576" s="47" t="n">
        <v>1742477</v>
      </c>
      <c r="N576" s="47"/>
      <c r="O576" s="47" t="n">
        <v>3034.21</v>
      </c>
      <c r="P576" s="47"/>
      <c r="Q576" s="47" t="n">
        <v>3034.21</v>
      </c>
      <c r="R576" s="47"/>
      <c r="S576" s="47"/>
      <c r="T576" s="47"/>
      <c r="U576" s="47"/>
      <c r="V576" s="47"/>
      <c r="W576" s="47" t="n">
        <v>3034.21</v>
      </c>
      <c r="X576" s="47"/>
    </row>
    <row r="577" customFormat="false" ht="11.25" hidden="false" customHeight="false" outlineLevel="0" collapsed="false">
      <c r="A577" s="41" t="s">
        <v>918</v>
      </c>
      <c r="B577" s="42" t="n">
        <v>200</v>
      </c>
      <c r="C577" s="43" t="s">
        <v>1504</v>
      </c>
      <c r="D577" s="44" t="str">
        <f aca="false">IF(OR(LEFT(C577,5)="000 9",LEFT(C577,5)="000 7"),"X",C577)</f>
        <v>000 0503 0000000 000 300</v>
      </c>
      <c r="E577" s="45" t="n">
        <v>181898144.43</v>
      </c>
      <c r="F577" s="46"/>
      <c r="G577" s="47" t="n">
        <v>181898144.43</v>
      </c>
      <c r="H577" s="47"/>
      <c r="I577" s="47"/>
      <c r="J577" s="47"/>
      <c r="K577" s="47" t="n">
        <v>44984340</v>
      </c>
      <c r="L577" s="47" t="n">
        <v>10254400</v>
      </c>
      <c r="M577" s="47" t="n">
        <v>126659404.43</v>
      </c>
      <c r="N577" s="47"/>
      <c r="O577" s="47" t="n">
        <v>17693360.3</v>
      </c>
      <c r="P577" s="47"/>
      <c r="Q577" s="47" t="n">
        <v>17693360.3</v>
      </c>
      <c r="R577" s="47"/>
      <c r="S577" s="47"/>
      <c r="T577" s="47"/>
      <c r="U577" s="47" t="n">
        <v>10694978.38</v>
      </c>
      <c r="V577" s="47"/>
      <c r="W577" s="47" t="n">
        <v>6998381.92</v>
      </c>
      <c r="X577" s="47"/>
    </row>
    <row r="578" customFormat="false" ht="11.25" hidden="false" customHeight="false" outlineLevel="0" collapsed="false">
      <c r="A578" s="41" t="s">
        <v>920</v>
      </c>
      <c r="B578" s="42" t="n">
        <v>200</v>
      </c>
      <c r="C578" s="43" t="s">
        <v>1505</v>
      </c>
      <c r="D578" s="44" t="str">
        <f aca="false">IF(OR(LEFT(C578,5)="000 9",LEFT(C578,5)="000 7"),"X",C578)</f>
        <v>000 0503 0000000 000 310</v>
      </c>
      <c r="E578" s="45" t="n">
        <v>157311137</v>
      </c>
      <c r="F578" s="46"/>
      <c r="G578" s="47" t="n">
        <v>157311137</v>
      </c>
      <c r="H578" s="47"/>
      <c r="I578" s="47"/>
      <c r="J578" s="47"/>
      <c r="K578" s="47" t="n">
        <v>44984340</v>
      </c>
      <c r="L578" s="47" t="n">
        <v>10022000</v>
      </c>
      <c r="M578" s="47" t="n">
        <v>102304797</v>
      </c>
      <c r="N578" s="47"/>
      <c r="O578" s="47" t="n">
        <v>17066716.08</v>
      </c>
      <c r="P578" s="47"/>
      <c r="Q578" s="47" t="n">
        <v>17066716.08</v>
      </c>
      <c r="R578" s="47"/>
      <c r="S578" s="47"/>
      <c r="T578" s="47"/>
      <c r="U578" s="47" t="n">
        <v>10694978.38</v>
      </c>
      <c r="V578" s="47"/>
      <c r="W578" s="47" t="n">
        <v>6371737.7</v>
      </c>
      <c r="X578" s="47"/>
    </row>
    <row r="579" customFormat="false" ht="22.5" hidden="false" customHeight="false" outlineLevel="0" collapsed="false">
      <c r="A579" s="41" t="s">
        <v>926</v>
      </c>
      <c r="B579" s="42" t="n">
        <v>200</v>
      </c>
      <c r="C579" s="43" t="s">
        <v>1506</v>
      </c>
      <c r="D579" s="44" t="str">
        <f aca="false">IF(OR(LEFT(C579,5)="000 9",LEFT(C579,5)="000 7"),"X",C579)</f>
        <v>000 0503 0000000 000 340</v>
      </c>
      <c r="E579" s="45" t="n">
        <v>24587007.43</v>
      </c>
      <c r="F579" s="46"/>
      <c r="G579" s="47" t="n">
        <v>24587007.43</v>
      </c>
      <c r="H579" s="47"/>
      <c r="I579" s="47"/>
      <c r="J579" s="47"/>
      <c r="K579" s="47"/>
      <c r="L579" s="47" t="n">
        <v>232400</v>
      </c>
      <c r="M579" s="47" t="n">
        <v>24354607.43</v>
      </c>
      <c r="N579" s="47"/>
      <c r="O579" s="47" t="n">
        <v>626644.22</v>
      </c>
      <c r="P579" s="47"/>
      <c r="Q579" s="47" t="n">
        <v>626644.22</v>
      </c>
      <c r="R579" s="47"/>
      <c r="S579" s="47"/>
      <c r="T579" s="47"/>
      <c r="U579" s="47"/>
      <c r="V579" s="47"/>
      <c r="W579" s="47" t="n">
        <v>626644.22</v>
      </c>
      <c r="X579" s="47"/>
    </row>
    <row r="580" customFormat="false" ht="22.5" hidden="false" customHeight="false" outlineLevel="0" collapsed="false">
      <c r="A580" s="41" t="s">
        <v>1507</v>
      </c>
      <c r="B580" s="42" t="n">
        <v>200</v>
      </c>
      <c r="C580" s="43" t="s">
        <v>1508</v>
      </c>
      <c r="D580" s="44" t="str">
        <f aca="false">IF(OR(LEFT(C580,5)="000 9",LEFT(C580,5)="000 7"),"X",C580)</f>
        <v>000 0505 0000000 000 000</v>
      </c>
      <c r="E580" s="45" t="n">
        <v>280806831.32</v>
      </c>
      <c r="F580" s="46"/>
      <c r="G580" s="47" t="n">
        <v>280806831.32</v>
      </c>
      <c r="H580" s="47" t="n">
        <v>2400000</v>
      </c>
      <c r="I580" s="47" t="n">
        <v>4260200</v>
      </c>
      <c r="J580" s="47"/>
      <c r="K580" s="47"/>
      <c r="L580" s="47" t="n">
        <v>78914200</v>
      </c>
      <c r="M580" s="47" t="n">
        <v>200032431.32</v>
      </c>
      <c r="N580" s="47"/>
      <c r="O580" s="47" t="n">
        <v>6667478.59</v>
      </c>
      <c r="P580" s="47"/>
      <c r="Q580" s="47" t="n">
        <v>6667478.59</v>
      </c>
      <c r="R580" s="47"/>
      <c r="S580" s="47"/>
      <c r="T580" s="47"/>
      <c r="U580" s="47"/>
      <c r="V580" s="47" t="n">
        <v>467394.55</v>
      </c>
      <c r="W580" s="47" t="n">
        <v>6200084.04</v>
      </c>
      <c r="X580" s="47"/>
    </row>
    <row r="581" customFormat="false" ht="11.25" hidden="false" customHeight="false" outlineLevel="0" collapsed="false">
      <c r="A581" s="41" t="s">
        <v>876</v>
      </c>
      <c r="B581" s="42" t="n">
        <v>200</v>
      </c>
      <c r="C581" s="43" t="s">
        <v>1509</v>
      </c>
      <c r="D581" s="44" t="str">
        <f aca="false">IF(OR(LEFT(C581,5)="000 9",LEFT(C581,5)="000 7"),"X",C581)</f>
        <v>000 0505 0000000 000 200</v>
      </c>
      <c r="E581" s="45" t="n">
        <v>193585115.47</v>
      </c>
      <c r="F581" s="46"/>
      <c r="G581" s="47" t="n">
        <v>193585115.47</v>
      </c>
      <c r="H581" s="47" t="n">
        <v>2400000</v>
      </c>
      <c r="I581" s="47" t="n">
        <v>4260200</v>
      </c>
      <c r="J581" s="47"/>
      <c r="K581" s="47"/>
      <c r="L581" s="47" t="n">
        <v>23724300</v>
      </c>
      <c r="M581" s="47" t="n">
        <v>168000615.47</v>
      </c>
      <c r="N581" s="47"/>
      <c r="O581" s="47" t="n">
        <v>4196248.28</v>
      </c>
      <c r="P581" s="47"/>
      <c r="Q581" s="47" t="n">
        <v>4196248.28</v>
      </c>
      <c r="R581" s="47"/>
      <c r="S581" s="47"/>
      <c r="T581" s="47"/>
      <c r="U581" s="47"/>
      <c r="V581" s="47" t="n">
        <v>445613.55</v>
      </c>
      <c r="W581" s="47" t="n">
        <v>3750634.73</v>
      </c>
      <c r="X581" s="47"/>
    </row>
    <row r="582" customFormat="false" ht="22.5" hidden="false" customHeight="false" outlineLevel="0" collapsed="false">
      <c r="A582" s="41" t="s">
        <v>878</v>
      </c>
      <c r="B582" s="42" t="n">
        <v>200</v>
      </c>
      <c r="C582" s="43" t="s">
        <v>1510</v>
      </c>
      <c r="D582" s="44" t="str">
        <f aca="false">IF(OR(LEFT(C582,5)="000 9",LEFT(C582,5)="000 7"),"X",C582)</f>
        <v>000 0505 0000000 000 210</v>
      </c>
      <c r="E582" s="45" t="n">
        <v>119666578.16</v>
      </c>
      <c r="F582" s="46"/>
      <c r="G582" s="47" t="n">
        <v>119666578.16</v>
      </c>
      <c r="H582" s="47"/>
      <c r="I582" s="47"/>
      <c r="J582" s="47"/>
      <c r="K582" s="47"/>
      <c r="L582" s="47" t="n">
        <v>18945700</v>
      </c>
      <c r="M582" s="47" t="n">
        <v>100720878.16</v>
      </c>
      <c r="N582" s="47"/>
      <c r="O582" s="47" t="n">
        <v>2285906.48</v>
      </c>
      <c r="P582" s="47"/>
      <c r="Q582" s="47" t="n">
        <v>2285906.48</v>
      </c>
      <c r="R582" s="47"/>
      <c r="S582" s="47"/>
      <c r="T582" s="47"/>
      <c r="U582" s="47"/>
      <c r="V582" s="47" t="n">
        <v>409368.55</v>
      </c>
      <c r="W582" s="47" t="n">
        <v>1876537.93</v>
      </c>
      <c r="X582" s="47"/>
    </row>
    <row r="583" customFormat="false" ht="11.25" hidden="false" customHeight="false" outlineLevel="0" collapsed="false">
      <c r="A583" s="41" t="s">
        <v>880</v>
      </c>
      <c r="B583" s="42" t="n">
        <v>200</v>
      </c>
      <c r="C583" s="43" t="s">
        <v>1511</v>
      </c>
      <c r="D583" s="44" t="str">
        <f aca="false">IF(OR(LEFT(C583,5)="000 9",LEFT(C583,5)="000 7"),"X",C583)</f>
        <v>000 0505 0000000 000 211</v>
      </c>
      <c r="E583" s="45" t="n">
        <v>91083612.54</v>
      </c>
      <c r="F583" s="46"/>
      <c r="G583" s="47" t="n">
        <v>91083612.54</v>
      </c>
      <c r="H583" s="47"/>
      <c r="I583" s="47"/>
      <c r="J583" s="47"/>
      <c r="K583" s="47"/>
      <c r="L583" s="47" t="n">
        <v>14550700</v>
      </c>
      <c r="M583" s="47" t="n">
        <v>76532912.54</v>
      </c>
      <c r="N583" s="47"/>
      <c r="O583" s="47" t="n">
        <v>2223705.14</v>
      </c>
      <c r="P583" s="47"/>
      <c r="Q583" s="47" t="n">
        <v>2223705.14</v>
      </c>
      <c r="R583" s="47"/>
      <c r="S583" s="47"/>
      <c r="T583" s="47"/>
      <c r="U583" s="47"/>
      <c r="V583" s="47" t="n">
        <v>395535.59</v>
      </c>
      <c r="W583" s="47" t="n">
        <v>1828169.55</v>
      </c>
      <c r="X583" s="47"/>
    </row>
    <row r="584" customFormat="false" ht="11.25" hidden="false" customHeight="false" outlineLevel="0" collapsed="false">
      <c r="A584" s="41" t="s">
        <v>882</v>
      </c>
      <c r="B584" s="42" t="n">
        <v>200</v>
      </c>
      <c r="C584" s="43" t="s">
        <v>1512</v>
      </c>
      <c r="D584" s="44" t="str">
        <f aca="false">IF(OR(LEFT(C584,5)="000 9",LEFT(C584,5)="000 7"),"X",C584)</f>
        <v>000 0505 0000000 000 212</v>
      </c>
      <c r="E584" s="45" t="n">
        <v>92000</v>
      </c>
      <c r="F584" s="46"/>
      <c r="G584" s="47" t="n">
        <v>92000</v>
      </c>
      <c r="H584" s="47"/>
      <c r="I584" s="47"/>
      <c r="J584" s="47"/>
      <c r="K584" s="47"/>
      <c r="L584" s="47" t="n">
        <v>900</v>
      </c>
      <c r="M584" s="47" t="n">
        <v>91100</v>
      </c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11.25" hidden="false" customHeight="false" outlineLevel="0" collapsed="false">
      <c r="A585" s="41" t="s">
        <v>884</v>
      </c>
      <c r="B585" s="42" t="n">
        <v>200</v>
      </c>
      <c r="C585" s="43" t="s">
        <v>1513</v>
      </c>
      <c r="D585" s="44" t="str">
        <f aca="false">IF(OR(LEFT(C585,5)="000 9",LEFT(C585,5)="000 7"),"X",C585)</f>
        <v>000 0505 0000000 000 213</v>
      </c>
      <c r="E585" s="45" t="n">
        <v>28490965.62</v>
      </c>
      <c r="F585" s="46"/>
      <c r="G585" s="47" t="n">
        <v>28490965.62</v>
      </c>
      <c r="H585" s="47"/>
      <c r="I585" s="47"/>
      <c r="J585" s="47"/>
      <c r="K585" s="47"/>
      <c r="L585" s="47" t="n">
        <v>4394100</v>
      </c>
      <c r="M585" s="47" t="n">
        <v>24096865.62</v>
      </c>
      <c r="N585" s="47"/>
      <c r="O585" s="47" t="n">
        <v>62201.34</v>
      </c>
      <c r="P585" s="47"/>
      <c r="Q585" s="47" t="n">
        <v>62201.34</v>
      </c>
      <c r="R585" s="47"/>
      <c r="S585" s="47"/>
      <c r="T585" s="47"/>
      <c r="U585" s="47"/>
      <c r="V585" s="47" t="n">
        <v>13832.96</v>
      </c>
      <c r="W585" s="47" t="n">
        <v>48368.38</v>
      </c>
      <c r="X585" s="47"/>
    </row>
    <row r="586" customFormat="false" ht="11.25" hidden="false" customHeight="false" outlineLevel="0" collapsed="false">
      <c r="A586" s="41" t="s">
        <v>886</v>
      </c>
      <c r="B586" s="42" t="n">
        <v>200</v>
      </c>
      <c r="C586" s="43" t="s">
        <v>1514</v>
      </c>
      <c r="D586" s="44" t="str">
        <f aca="false">IF(OR(LEFT(C586,5)="000 9",LEFT(C586,5)="000 7"),"X",C586)</f>
        <v>000 0505 0000000 000 220</v>
      </c>
      <c r="E586" s="45" t="n">
        <v>47768321.14</v>
      </c>
      <c r="F586" s="46"/>
      <c r="G586" s="47" t="n">
        <v>47768321.14</v>
      </c>
      <c r="H586" s="47"/>
      <c r="I586" s="47" t="n">
        <v>4260200</v>
      </c>
      <c r="J586" s="47"/>
      <c r="K586" s="47"/>
      <c r="L586" s="47" t="n">
        <v>2363600</v>
      </c>
      <c r="M586" s="47" t="n">
        <v>41144521.14</v>
      </c>
      <c r="N586" s="47"/>
      <c r="O586" s="47" t="n">
        <v>559288.74</v>
      </c>
      <c r="P586" s="47"/>
      <c r="Q586" s="47" t="n">
        <v>559288.74</v>
      </c>
      <c r="R586" s="47"/>
      <c r="S586" s="47"/>
      <c r="T586" s="47"/>
      <c r="U586" s="47"/>
      <c r="V586" s="47" t="n">
        <v>36245</v>
      </c>
      <c r="W586" s="47" t="n">
        <v>523043.74</v>
      </c>
      <c r="X586" s="47"/>
    </row>
    <row r="587" customFormat="false" ht="11.25" hidden="false" customHeight="false" outlineLevel="0" collapsed="false">
      <c r="A587" s="41" t="s">
        <v>888</v>
      </c>
      <c r="B587" s="42" t="n">
        <v>200</v>
      </c>
      <c r="C587" s="43" t="s">
        <v>1515</v>
      </c>
      <c r="D587" s="44" t="str">
        <f aca="false">IF(OR(LEFT(C587,5)="000 9",LEFT(C587,5)="000 7"),"X",C587)</f>
        <v>000 0505 0000000 000 221</v>
      </c>
      <c r="E587" s="45" t="n">
        <v>905300.34</v>
      </c>
      <c r="F587" s="46"/>
      <c r="G587" s="47" t="n">
        <v>905300.34</v>
      </c>
      <c r="H587" s="47"/>
      <c r="I587" s="47"/>
      <c r="J587" s="47"/>
      <c r="K587" s="47"/>
      <c r="L587" s="47" t="n">
        <v>229400</v>
      </c>
      <c r="M587" s="47" t="n">
        <v>675900.34</v>
      </c>
      <c r="N587" s="47"/>
      <c r="O587" s="47" t="n">
        <v>26834.05</v>
      </c>
      <c r="P587" s="47"/>
      <c r="Q587" s="47" t="n">
        <v>26834.05</v>
      </c>
      <c r="R587" s="47"/>
      <c r="S587" s="47"/>
      <c r="T587" s="47"/>
      <c r="U587" s="47"/>
      <c r="V587" s="47" t="n">
        <v>1500</v>
      </c>
      <c r="W587" s="47" t="n">
        <v>25334.05</v>
      </c>
      <c r="X587" s="47"/>
    </row>
    <row r="588" customFormat="false" ht="11.25" hidden="false" customHeight="false" outlineLevel="0" collapsed="false">
      <c r="A588" s="41" t="s">
        <v>1401</v>
      </c>
      <c r="B588" s="42" t="n">
        <v>200</v>
      </c>
      <c r="C588" s="43" t="s">
        <v>1516</v>
      </c>
      <c r="D588" s="44" t="str">
        <f aca="false">IF(OR(LEFT(C588,5)="000 9",LEFT(C588,5)="000 7"),"X",C588)</f>
        <v>000 0505 0000000 000 222</v>
      </c>
      <c r="E588" s="45" t="n">
        <v>894050</v>
      </c>
      <c r="F588" s="46"/>
      <c r="G588" s="47" t="n">
        <v>894050</v>
      </c>
      <c r="H588" s="47"/>
      <c r="I588" s="47"/>
      <c r="J588" s="47"/>
      <c r="K588" s="47"/>
      <c r="L588" s="47" t="n">
        <v>12900</v>
      </c>
      <c r="M588" s="47" t="n">
        <v>881150</v>
      </c>
      <c r="N588" s="47"/>
      <c r="O588" s="47" t="n">
        <v>6718.9</v>
      </c>
      <c r="P588" s="47"/>
      <c r="Q588" s="47" t="n">
        <v>6718.9</v>
      </c>
      <c r="R588" s="47"/>
      <c r="S588" s="47"/>
      <c r="T588" s="47"/>
      <c r="U588" s="47"/>
      <c r="V588" s="47"/>
      <c r="W588" s="47" t="n">
        <v>6718.9</v>
      </c>
      <c r="X588" s="47"/>
    </row>
    <row r="589" customFormat="false" ht="11.25" hidden="false" customHeight="false" outlineLevel="0" collapsed="false">
      <c r="A589" s="41" t="s">
        <v>892</v>
      </c>
      <c r="B589" s="42" t="n">
        <v>200</v>
      </c>
      <c r="C589" s="43" t="s">
        <v>1517</v>
      </c>
      <c r="D589" s="44" t="str">
        <f aca="false">IF(OR(LEFT(C589,5)="000 9",LEFT(C589,5)="000 7"),"X",C589)</f>
        <v>000 0505 0000000 000 223</v>
      </c>
      <c r="E589" s="45" t="n">
        <v>4802598.62</v>
      </c>
      <c r="F589" s="46"/>
      <c r="G589" s="47" t="n">
        <v>4802598.62</v>
      </c>
      <c r="H589" s="47"/>
      <c r="I589" s="47"/>
      <c r="J589" s="47"/>
      <c r="K589" s="47"/>
      <c r="L589" s="47" t="n">
        <v>190000</v>
      </c>
      <c r="M589" s="47" t="n">
        <v>4612598.62</v>
      </c>
      <c r="N589" s="47"/>
      <c r="O589" s="47" t="n">
        <v>128585.78</v>
      </c>
      <c r="P589" s="47"/>
      <c r="Q589" s="47" t="n">
        <v>128585.78</v>
      </c>
      <c r="R589" s="47"/>
      <c r="S589" s="47"/>
      <c r="T589" s="47"/>
      <c r="U589" s="47"/>
      <c r="V589" s="47"/>
      <c r="W589" s="47" t="n">
        <v>128585.78</v>
      </c>
      <c r="X589" s="47"/>
    </row>
    <row r="590" customFormat="false" ht="11.25" hidden="false" customHeight="false" outlineLevel="0" collapsed="false">
      <c r="A590" s="41" t="s">
        <v>894</v>
      </c>
      <c r="B590" s="42" t="n">
        <v>200</v>
      </c>
      <c r="C590" s="43" t="s">
        <v>1518</v>
      </c>
      <c r="D590" s="44" t="str">
        <f aca="false">IF(OR(LEFT(C590,5)="000 9",LEFT(C590,5)="000 7"),"X",C590)</f>
        <v>000 0505 0000000 000 224</v>
      </c>
      <c r="E590" s="45" t="n">
        <v>5519606.55</v>
      </c>
      <c r="F590" s="46"/>
      <c r="G590" s="47" t="n">
        <v>5519606.55</v>
      </c>
      <c r="H590" s="47"/>
      <c r="I590" s="47"/>
      <c r="J590" s="47"/>
      <c r="K590" s="47"/>
      <c r="L590" s="47"/>
      <c r="M590" s="47" t="n">
        <v>5519606.55</v>
      </c>
      <c r="N590" s="47"/>
      <c r="O590" s="47" t="n">
        <v>206416.71</v>
      </c>
      <c r="P590" s="47"/>
      <c r="Q590" s="47" t="n">
        <v>206416.71</v>
      </c>
      <c r="R590" s="47"/>
      <c r="S590" s="47"/>
      <c r="T590" s="47"/>
      <c r="U590" s="47"/>
      <c r="V590" s="47"/>
      <c r="W590" s="47" t="n">
        <v>206416.71</v>
      </c>
      <c r="X590" s="47"/>
    </row>
    <row r="591" customFormat="false" ht="11.25" hidden="false" customHeight="false" outlineLevel="0" collapsed="false">
      <c r="A591" s="41" t="s">
        <v>896</v>
      </c>
      <c r="B591" s="42" t="n">
        <v>200</v>
      </c>
      <c r="C591" s="43" t="s">
        <v>1519</v>
      </c>
      <c r="D591" s="44" t="str">
        <f aca="false">IF(OR(LEFT(C591,5)="000 9",LEFT(C591,5)="000 7"),"X",C591)</f>
        <v>000 0505 0000000 000 225</v>
      </c>
      <c r="E591" s="45" t="n">
        <v>15870273.1</v>
      </c>
      <c r="F591" s="46"/>
      <c r="G591" s="47" t="n">
        <v>15870273.1</v>
      </c>
      <c r="H591" s="47"/>
      <c r="I591" s="47"/>
      <c r="J591" s="47"/>
      <c r="K591" s="47"/>
      <c r="L591" s="47" t="n">
        <v>408900</v>
      </c>
      <c r="M591" s="47" t="n">
        <v>15461373.1</v>
      </c>
      <c r="N591" s="47"/>
      <c r="O591" s="47" t="n">
        <v>72309.34</v>
      </c>
      <c r="P591" s="47"/>
      <c r="Q591" s="47" t="n">
        <v>72309.34</v>
      </c>
      <c r="R591" s="47"/>
      <c r="S591" s="47"/>
      <c r="T591" s="47"/>
      <c r="U591" s="47"/>
      <c r="V591" s="47"/>
      <c r="W591" s="47" t="n">
        <v>72309.34</v>
      </c>
      <c r="X591" s="47"/>
    </row>
    <row r="592" customFormat="false" ht="11.25" hidden="false" customHeight="false" outlineLevel="0" collapsed="false">
      <c r="A592" s="41" t="s">
        <v>898</v>
      </c>
      <c r="B592" s="42" t="n">
        <v>200</v>
      </c>
      <c r="C592" s="43" t="s">
        <v>1520</v>
      </c>
      <c r="D592" s="44" t="str">
        <f aca="false">IF(OR(LEFT(C592,5)="000 9",LEFT(C592,5)="000 7"),"X",C592)</f>
        <v>000 0505 0000000 000 226</v>
      </c>
      <c r="E592" s="45" t="n">
        <v>19776492.53</v>
      </c>
      <c r="F592" s="46"/>
      <c r="G592" s="47" t="n">
        <v>19776492.53</v>
      </c>
      <c r="H592" s="47"/>
      <c r="I592" s="47" t="n">
        <v>4260200</v>
      </c>
      <c r="J592" s="47"/>
      <c r="K592" s="47"/>
      <c r="L592" s="47" t="n">
        <v>1522400</v>
      </c>
      <c r="M592" s="47" t="n">
        <v>13993892.53</v>
      </c>
      <c r="N592" s="47"/>
      <c r="O592" s="47" t="n">
        <v>118423.96</v>
      </c>
      <c r="P592" s="47"/>
      <c r="Q592" s="47" t="n">
        <v>118423.96</v>
      </c>
      <c r="R592" s="47"/>
      <c r="S592" s="47"/>
      <c r="T592" s="47"/>
      <c r="U592" s="47"/>
      <c r="V592" s="47" t="n">
        <v>34745</v>
      </c>
      <c r="W592" s="47" t="n">
        <v>83678.96</v>
      </c>
      <c r="X592" s="47"/>
    </row>
    <row r="593" customFormat="false" ht="11.25" hidden="false" customHeight="false" outlineLevel="0" collapsed="false">
      <c r="A593" s="41" t="s">
        <v>900</v>
      </c>
      <c r="B593" s="42" t="n">
        <v>200</v>
      </c>
      <c r="C593" s="43" t="s">
        <v>1521</v>
      </c>
      <c r="D593" s="44" t="str">
        <f aca="false">IF(OR(LEFT(C593,5)="000 9",LEFT(C593,5)="000 7"),"X",C593)</f>
        <v>000 0505 0000000 000 240</v>
      </c>
      <c r="E593" s="45" t="n">
        <v>25454900</v>
      </c>
      <c r="F593" s="46"/>
      <c r="G593" s="47" t="n">
        <v>25454900</v>
      </c>
      <c r="H593" s="47"/>
      <c r="I593" s="47"/>
      <c r="J593" s="47"/>
      <c r="K593" s="47"/>
      <c r="L593" s="47"/>
      <c r="M593" s="47" t="n">
        <v>25454900</v>
      </c>
      <c r="N593" s="47"/>
      <c r="O593" s="47" t="n">
        <v>1320424.27</v>
      </c>
      <c r="P593" s="47"/>
      <c r="Q593" s="47" t="n">
        <v>1320424.27</v>
      </c>
      <c r="R593" s="47"/>
      <c r="S593" s="47"/>
      <c r="T593" s="47"/>
      <c r="U593" s="47"/>
      <c r="V593" s="47"/>
      <c r="W593" s="47" t="n">
        <v>1320424.27</v>
      </c>
      <c r="X593" s="47"/>
    </row>
    <row r="594" customFormat="false" ht="33.75" hidden="false" customHeight="false" outlineLevel="0" collapsed="false">
      <c r="A594" s="41" t="s">
        <v>902</v>
      </c>
      <c r="B594" s="42" t="n">
        <v>200</v>
      </c>
      <c r="C594" s="43" t="s">
        <v>1522</v>
      </c>
      <c r="D594" s="44" t="str">
        <f aca="false">IF(OR(LEFT(C594,5)="000 9",LEFT(C594,5)="000 7"),"X",C594)</f>
        <v>000 0505 0000000 000 241</v>
      </c>
      <c r="E594" s="45" t="n">
        <v>25454900</v>
      </c>
      <c r="F594" s="46"/>
      <c r="G594" s="47" t="n">
        <v>25454900</v>
      </c>
      <c r="H594" s="47"/>
      <c r="I594" s="47"/>
      <c r="J594" s="47"/>
      <c r="K594" s="47"/>
      <c r="L594" s="47"/>
      <c r="M594" s="47" t="n">
        <v>25454900</v>
      </c>
      <c r="N594" s="47"/>
      <c r="O594" s="47" t="n">
        <v>1320424.27</v>
      </c>
      <c r="P594" s="47"/>
      <c r="Q594" s="47" t="n">
        <v>1320424.27</v>
      </c>
      <c r="R594" s="47"/>
      <c r="S594" s="47"/>
      <c r="T594" s="47"/>
      <c r="U594" s="47"/>
      <c r="V594" s="47"/>
      <c r="W594" s="47" t="n">
        <v>1320424.27</v>
      </c>
      <c r="X594" s="47"/>
    </row>
    <row r="595" customFormat="false" ht="11.25" hidden="false" customHeight="false" outlineLevel="0" collapsed="false">
      <c r="A595" s="41" t="s">
        <v>906</v>
      </c>
      <c r="B595" s="42" t="n">
        <v>200</v>
      </c>
      <c r="C595" s="43" t="s">
        <v>1523</v>
      </c>
      <c r="D595" s="44" t="str">
        <f aca="false">IF(OR(LEFT(C595,5)="000 9",LEFT(C595,5)="000 7"),"X",C595)</f>
        <v>000 0505 0000000 000 250</v>
      </c>
      <c r="E595" s="45"/>
      <c r="F595" s="46"/>
      <c r="G595" s="47"/>
      <c r="H595" s="47" t="n">
        <v>2400000</v>
      </c>
      <c r="I595" s="47"/>
      <c r="J595" s="47"/>
      <c r="K595" s="47"/>
      <c r="L595" s="47" t="n">
        <v>2400000</v>
      </c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22.5" hidden="false" customHeight="false" outlineLevel="0" collapsed="false">
      <c r="A596" s="41" t="s">
        <v>908</v>
      </c>
      <c r="B596" s="42" t="n">
        <v>200</v>
      </c>
      <c r="C596" s="43" t="s">
        <v>1524</v>
      </c>
      <c r="D596" s="44" t="str">
        <f aca="false">IF(OR(LEFT(C596,5)="000 9",LEFT(C596,5)="000 7"),"X",C596)</f>
        <v>000 0505 0000000 000 251</v>
      </c>
      <c r="E596" s="45"/>
      <c r="F596" s="46"/>
      <c r="G596" s="47"/>
      <c r="H596" s="47" t="n">
        <v>2400000</v>
      </c>
      <c r="I596" s="47"/>
      <c r="J596" s="47"/>
      <c r="K596" s="47"/>
      <c r="L596" s="47" t="n">
        <v>2400000</v>
      </c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11.25" hidden="false" customHeight="false" outlineLevel="0" collapsed="false">
      <c r="A597" s="41" t="s">
        <v>916</v>
      </c>
      <c r="B597" s="42" t="n">
        <v>200</v>
      </c>
      <c r="C597" s="43" t="s">
        <v>1525</v>
      </c>
      <c r="D597" s="44" t="str">
        <f aca="false">IF(OR(LEFT(C597,5)="000 9",LEFT(C597,5)="000 7"),"X",C597)</f>
        <v>000 0505 0000000 000 290</v>
      </c>
      <c r="E597" s="45" t="n">
        <v>695316.17</v>
      </c>
      <c r="F597" s="46"/>
      <c r="G597" s="47" t="n">
        <v>695316.17</v>
      </c>
      <c r="H597" s="47"/>
      <c r="I597" s="47"/>
      <c r="J597" s="47"/>
      <c r="K597" s="47"/>
      <c r="L597" s="47" t="n">
        <v>15000</v>
      </c>
      <c r="M597" s="47" t="n">
        <v>680316.17</v>
      </c>
      <c r="N597" s="47"/>
      <c r="O597" s="47" t="n">
        <v>30628.79</v>
      </c>
      <c r="P597" s="47"/>
      <c r="Q597" s="47" t="n">
        <v>30628.79</v>
      </c>
      <c r="R597" s="47"/>
      <c r="S597" s="47"/>
      <c r="T597" s="47"/>
      <c r="U597" s="47"/>
      <c r="V597" s="47"/>
      <c r="W597" s="47" t="n">
        <v>30628.79</v>
      </c>
      <c r="X597" s="47"/>
    </row>
    <row r="598" customFormat="false" ht="11.25" hidden="false" customHeight="false" outlineLevel="0" collapsed="false">
      <c r="A598" s="41" t="s">
        <v>918</v>
      </c>
      <c r="B598" s="42" t="n">
        <v>200</v>
      </c>
      <c r="C598" s="43" t="s">
        <v>1526</v>
      </c>
      <c r="D598" s="44" t="str">
        <f aca="false">IF(OR(LEFT(C598,5)="000 9",LEFT(C598,5)="000 7"),"X",C598)</f>
        <v>000 0505 0000000 000 300</v>
      </c>
      <c r="E598" s="45" t="n">
        <v>87221715.85</v>
      </c>
      <c r="F598" s="46"/>
      <c r="G598" s="47" t="n">
        <v>87221715.85</v>
      </c>
      <c r="H598" s="47"/>
      <c r="I598" s="47"/>
      <c r="J598" s="47"/>
      <c r="K598" s="47"/>
      <c r="L598" s="47" t="n">
        <v>55189900</v>
      </c>
      <c r="M598" s="47" t="n">
        <v>32031815.85</v>
      </c>
      <c r="N598" s="47"/>
      <c r="O598" s="47" t="n">
        <v>2471230.31</v>
      </c>
      <c r="P598" s="47"/>
      <c r="Q598" s="47" t="n">
        <v>2471230.31</v>
      </c>
      <c r="R598" s="47"/>
      <c r="S598" s="47"/>
      <c r="T598" s="47"/>
      <c r="U598" s="47"/>
      <c r="V598" s="47" t="n">
        <v>21781</v>
      </c>
      <c r="W598" s="47" t="n">
        <v>2449449.31</v>
      </c>
      <c r="X598" s="47"/>
    </row>
    <row r="599" customFormat="false" ht="11.25" hidden="false" customHeight="false" outlineLevel="0" collapsed="false">
      <c r="A599" s="41" t="s">
        <v>920</v>
      </c>
      <c r="B599" s="42" t="n">
        <v>200</v>
      </c>
      <c r="C599" s="43" t="s">
        <v>1527</v>
      </c>
      <c r="D599" s="44" t="str">
        <f aca="false">IF(OR(LEFT(C599,5)="000 9",LEFT(C599,5)="000 7"),"X",C599)</f>
        <v>000 0505 0000000 000 310</v>
      </c>
      <c r="E599" s="45" t="n">
        <v>65218499.02</v>
      </c>
      <c r="F599" s="46"/>
      <c r="G599" s="47" t="n">
        <v>65218499.02</v>
      </c>
      <c r="H599" s="47"/>
      <c r="I599" s="47"/>
      <c r="J599" s="47"/>
      <c r="K599" s="47"/>
      <c r="L599" s="47" t="n">
        <v>54733500</v>
      </c>
      <c r="M599" s="47" t="n">
        <v>10484999.02</v>
      </c>
      <c r="N599" s="47"/>
      <c r="O599" s="47" t="n">
        <v>1435631</v>
      </c>
      <c r="P599" s="47"/>
      <c r="Q599" s="47" t="n">
        <v>1435631</v>
      </c>
      <c r="R599" s="47"/>
      <c r="S599" s="47"/>
      <c r="T599" s="47"/>
      <c r="U599" s="47"/>
      <c r="V599" s="47" t="n">
        <v>5131</v>
      </c>
      <c r="W599" s="47" t="n">
        <v>1430500</v>
      </c>
      <c r="X599" s="47"/>
    </row>
    <row r="600" customFormat="false" ht="22.5" hidden="false" customHeight="false" outlineLevel="0" collapsed="false">
      <c r="A600" s="41" t="s">
        <v>926</v>
      </c>
      <c r="B600" s="42" t="n">
        <v>200</v>
      </c>
      <c r="C600" s="43" t="s">
        <v>1528</v>
      </c>
      <c r="D600" s="44" t="str">
        <f aca="false">IF(OR(LEFT(C600,5)="000 9",LEFT(C600,5)="000 7"),"X",C600)</f>
        <v>000 0505 0000000 000 340</v>
      </c>
      <c r="E600" s="45" t="n">
        <v>22003216.83</v>
      </c>
      <c r="F600" s="46"/>
      <c r="G600" s="47" t="n">
        <v>22003216.83</v>
      </c>
      <c r="H600" s="47"/>
      <c r="I600" s="47"/>
      <c r="J600" s="47"/>
      <c r="K600" s="47"/>
      <c r="L600" s="47" t="n">
        <v>456400</v>
      </c>
      <c r="M600" s="47" t="n">
        <v>21546816.83</v>
      </c>
      <c r="N600" s="47"/>
      <c r="O600" s="47" t="n">
        <v>1035599.31</v>
      </c>
      <c r="P600" s="47"/>
      <c r="Q600" s="47" t="n">
        <v>1035599.31</v>
      </c>
      <c r="R600" s="47"/>
      <c r="S600" s="47"/>
      <c r="T600" s="47"/>
      <c r="U600" s="47"/>
      <c r="V600" s="47" t="n">
        <v>16650</v>
      </c>
      <c r="W600" s="47" t="n">
        <v>1018949.31</v>
      </c>
      <c r="X600" s="47"/>
    </row>
    <row r="601" customFormat="false" ht="11.25" hidden="false" customHeight="false" outlineLevel="0" collapsed="false">
      <c r="A601" s="41" t="s">
        <v>1529</v>
      </c>
      <c r="B601" s="42" t="n">
        <v>200</v>
      </c>
      <c r="C601" s="43" t="s">
        <v>1530</v>
      </c>
      <c r="D601" s="44" t="str">
        <f aca="false">IF(OR(LEFT(C601,5)="000 9",LEFT(C601,5)="000 7"),"X",C601)</f>
        <v>000 0600 0000000 000 000</v>
      </c>
      <c r="E601" s="45" t="n">
        <v>276197054.43</v>
      </c>
      <c r="F601" s="46"/>
      <c r="G601" s="47" t="n">
        <v>276197054.43</v>
      </c>
      <c r="H601" s="47"/>
      <c r="I601" s="47" t="n">
        <v>261267878</v>
      </c>
      <c r="J601" s="47"/>
      <c r="K601" s="47" t="n">
        <v>3567020</v>
      </c>
      <c r="L601" s="47" t="n">
        <v>5205000</v>
      </c>
      <c r="M601" s="47" t="n">
        <v>6157156.43</v>
      </c>
      <c r="N601" s="47"/>
      <c r="O601" s="47" t="n">
        <v>9360036.72</v>
      </c>
      <c r="P601" s="47"/>
      <c r="Q601" s="47" t="n">
        <v>9360036.72</v>
      </c>
      <c r="R601" s="47"/>
      <c r="S601" s="47" t="n">
        <v>9422102.86</v>
      </c>
      <c r="T601" s="47"/>
      <c r="U601" s="47"/>
      <c r="V601" s="47"/>
      <c r="W601" s="47" t="n">
        <v>-62066.14</v>
      </c>
      <c r="X601" s="47"/>
    </row>
    <row r="602" customFormat="false" ht="11.25" hidden="false" customHeight="false" outlineLevel="0" collapsed="false">
      <c r="A602" s="41" t="s">
        <v>876</v>
      </c>
      <c r="B602" s="42" t="n">
        <v>200</v>
      </c>
      <c r="C602" s="43" t="s">
        <v>1531</v>
      </c>
      <c r="D602" s="44" t="str">
        <f aca="false">IF(OR(LEFT(C602,5)="000 9",LEFT(C602,5)="000 7"),"X",C602)</f>
        <v>000 0600 0000000 000 200</v>
      </c>
      <c r="E602" s="45" t="n">
        <v>249253545.84</v>
      </c>
      <c r="F602" s="46"/>
      <c r="G602" s="47" t="n">
        <v>249253545.84</v>
      </c>
      <c r="H602" s="47"/>
      <c r="I602" s="47" t="n">
        <v>239372097.6</v>
      </c>
      <c r="J602" s="47"/>
      <c r="K602" s="47" t="n">
        <v>1939020</v>
      </c>
      <c r="L602" s="47" t="n">
        <v>5145000</v>
      </c>
      <c r="M602" s="47" t="n">
        <v>2797428.24</v>
      </c>
      <c r="N602" s="47"/>
      <c r="O602" s="47" t="n">
        <v>9206606.92</v>
      </c>
      <c r="P602" s="47"/>
      <c r="Q602" s="47" t="n">
        <v>9206606.92</v>
      </c>
      <c r="R602" s="47"/>
      <c r="S602" s="47" t="n">
        <v>9268673.06</v>
      </c>
      <c r="T602" s="47"/>
      <c r="U602" s="47"/>
      <c r="V602" s="47"/>
      <c r="W602" s="47" t="n">
        <v>-62066.14</v>
      </c>
      <c r="X602" s="47"/>
    </row>
    <row r="603" customFormat="false" ht="22.5" hidden="false" customHeight="false" outlineLevel="0" collapsed="false">
      <c r="A603" s="41" t="s">
        <v>878</v>
      </c>
      <c r="B603" s="42" t="n">
        <v>200</v>
      </c>
      <c r="C603" s="43" t="s">
        <v>1532</v>
      </c>
      <c r="D603" s="44" t="str">
        <f aca="false">IF(OR(LEFT(C603,5)="000 9",LEFT(C603,5)="000 7"),"X",C603)</f>
        <v>000 0600 0000000 000 210</v>
      </c>
      <c r="E603" s="45" t="n">
        <v>54635829</v>
      </c>
      <c r="F603" s="46"/>
      <c r="G603" s="47" t="n">
        <v>54635829</v>
      </c>
      <c r="H603" s="47"/>
      <c r="I603" s="47" t="n">
        <v>53129872</v>
      </c>
      <c r="J603" s="47"/>
      <c r="K603" s="47"/>
      <c r="L603" s="47"/>
      <c r="M603" s="47" t="n">
        <v>1505957</v>
      </c>
      <c r="N603" s="47"/>
      <c r="O603" s="47" t="n">
        <v>1711983.33</v>
      </c>
      <c r="P603" s="47"/>
      <c r="Q603" s="47" t="n">
        <v>1711983.33</v>
      </c>
      <c r="R603" s="47"/>
      <c r="S603" s="47" t="n">
        <v>1774049.47</v>
      </c>
      <c r="T603" s="47"/>
      <c r="U603" s="47"/>
      <c r="V603" s="47"/>
      <c r="W603" s="47" t="n">
        <v>-62066.14</v>
      </c>
      <c r="X603" s="47"/>
    </row>
    <row r="604" customFormat="false" ht="11.25" hidden="false" customHeight="false" outlineLevel="0" collapsed="false">
      <c r="A604" s="41" t="s">
        <v>880</v>
      </c>
      <c r="B604" s="42" t="n">
        <v>200</v>
      </c>
      <c r="C604" s="43" t="s">
        <v>1533</v>
      </c>
      <c r="D604" s="44" t="str">
        <f aca="false">IF(OR(LEFT(C604,5)="000 9",LEFT(C604,5)="000 7"),"X",C604)</f>
        <v>000 0600 0000000 000 211</v>
      </c>
      <c r="E604" s="45" t="n">
        <v>40984847</v>
      </c>
      <c r="F604" s="46"/>
      <c r="G604" s="47" t="n">
        <v>40984847</v>
      </c>
      <c r="H604" s="47"/>
      <c r="I604" s="47" t="n">
        <v>39832038</v>
      </c>
      <c r="J604" s="47"/>
      <c r="K604" s="47"/>
      <c r="L604" s="47"/>
      <c r="M604" s="47" t="n">
        <v>1152809</v>
      </c>
      <c r="N604" s="47"/>
      <c r="O604" s="47" t="n">
        <v>1474429.79</v>
      </c>
      <c r="P604" s="47"/>
      <c r="Q604" s="47" t="n">
        <v>1474429.79</v>
      </c>
      <c r="R604" s="47"/>
      <c r="S604" s="47" t="n">
        <v>1446470.45</v>
      </c>
      <c r="T604" s="47"/>
      <c r="U604" s="47"/>
      <c r="V604" s="47"/>
      <c r="W604" s="47" t="n">
        <v>27959.34</v>
      </c>
      <c r="X604" s="47"/>
    </row>
    <row r="605" customFormat="false" ht="11.25" hidden="false" customHeight="false" outlineLevel="0" collapsed="false">
      <c r="A605" s="41" t="s">
        <v>882</v>
      </c>
      <c r="B605" s="42" t="n">
        <v>200</v>
      </c>
      <c r="C605" s="43" t="s">
        <v>1534</v>
      </c>
      <c r="D605" s="44" t="str">
        <f aca="false">IF(OR(LEFT(C605,5)="000 9",LEFT(C605,5)="000 7"),"X",C605)</f>
        <v>000 0600 0000000 000 212</v>
      </c>
      <c r="E605" s="45" t="n">
        <v>20000</v>
      </c>
      <c r="F605" s="46"/>
      <c r="G605" s="47" t="n">
        <v>20000</v>
      </c>
      <c r="H605" s="47"/>
      <c r="I605" s="47" t="n">
        <v>15000</v>
      </c>
      <c r="J605" s="47"/>
      <c r="K605" s="47"/>
      <c r="L605" s="47"/>
      <c r="M605" s="47" t="n">
        <v>5000</v>
      </c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11.25" hidden="false" customHeight="false" outlineLevel="0" collapsed="false">
      <c r="A606" s="41" t="s">
        <v>884</v>
      </c>
      <c r="B606" s="42" t="n">
        <v>200</v>
      </c>
      <c r="C606" s="43" t="s">
        <v>1535</v>
      </c>
      <c r="D606" s="44" t="str">
        <f aca="false">IF(OR(LEFT(C606,5)="000 9",LEFT(C606,5)="000 7"),"X",C606)</f>
        <v>000 0600 0000000 000 213</v>
      </c>
      <c r="E606" s="45" t="n">
        <v>13630982</v>
      </c>
      <c r="F606" s="46"/>
      <c r="G606" s="47" t="n">
        <v>13630982</v>
      </c>
      <c r="H606" s="47"/>
      <c r="I606" s="47" t="n">
        <v>13282834</v>
      </c>
      <c r="J606" s="47"/>
      <c r="K606" s="47"/>
      <c r="L606" s="47"/>
      <c r="M606" s="47" t="n">
        <v>348148</v>
      </c>
      <c r="N606" s="47"/>
      <c r="O606" s="47" t="n">
        <v>237553.54</v>
      </c>
      <c r="P606" s="47"/>
      <c r="Q606" s="47" t="n">
        <v>237553.54</v>
      </c>
      <c r="R606" s="47"/>
      <c r="S606" s="47" t="n">
        <v>327579.02</v>
      </c>
      <c r="T606" s="47"/>
      <c r="U606" s="47"/>
      <c r="V606" s="47"/>
      <c r="W606" s="47" t="n">
        <v>-90025.48</v>
      </c>
      <c r="X606" s="47"/>
    </row>
    <row r="607" customFormat="false" ht="11.25" hidden="false" customHeight="false" outlineLevel="0" collapsed="false">
      <c r="A607" s="41" t="s">
        <v>886</v>
      </c>
      <c r="B607" s="42" t="n">
        <v>200</v>
      </c>
      <c r="C607" s="43" t="s">
        <v>1536</v>
      </c>
      <c r="D607" s="44" t="str">
        <f aca="false">IF(OR(LEFT(C607,5)="000 9",LEFT(C607,5)="000 7"),"X",C607)</f>
        <v>000 0600 0000000 000 220</v>
      </c>
      <c r="E607" s="45" t="n">
        <v>131231936.84</v>
      </c>
      <c r="F607" s="46"/>
      <c r="G607" s="47" t="n">
        <v>131231936.84</v>
      </c>
      <c r="H607" s="47"/>
      <c r="I607" s="47" t="n">
        <v>122907445.6</v>
      </c>
      <c r="J607" s="47"/>
      <c r="K607" s="47" t="n">
        <v>1939020</v>
      </c>
      <c r="L607" s="47" t="n">
        <v>5145000</v>
      </c>
      <c r="M607" s="47" t="n">
        <v>1240471.24</v>
      </c>
      <c r="N607" s="47"/>
      <c r="O607" s="47" t="n">
        <v>191427.84</v>
      </c>
      <c r="P607" s="47"/>
      <c r="Q607" s="47" t="n">
        <v>191427.84</v>
      </c>
      <c r="R607" s="47"/>
      <c r="S607" s="47" t="n">
        <v>191427.84</v>
      </c>
      <c r="T607" s="47"/>
      <c r="U607" s="47"/>
      <c r="V607" s="47"/>
      <c r="W607" s="47"/>
      <c r="X607" s="47"/>
    </row>
    <row r="608" customFormat="false" ht="11.25" hidden="false" customHeight="false" outlineLevel="0" collapsed="false">
      <c r="A608" s="41" t="s">
        <v>888</v>
      </c>
      <c r="B608" s="42" t="n">
        <v>200</v>
      </c>
      <c r="C608" s="43" t="s">
        <v>1537</v>
      </c>
      <c r="D608" s="44" t="str">
        <f aca="false">IF(OR(LEFT(C608,5)="000 9",LEFT(C608,5)="000 7"),"X",C608)</f>
        <v>000 0600 0000000 000 221</v>
      </c>
      <c r="E608" s="45" t="n">
        <v>883820.64</v>
      </c>
      <c r="F608" s="46"/>
      <c r="G608" s="47" t="n">
        <v>883820.64</v>
      </c>
      <c r="H608" s="47"/>
      <c r="I608" s="47" t="n">
        <v>817545</v>
      </c>
      <c r="J608" s="47"/>
      <c r="K608" s="47"/>
      <c r="L608" s="47"/>
      <c r="M608" s="47" t="n">
        <v>66275.64</v>
      </c>
      <c r="N608" s="47"/>
      <c r="O608" s="47" t="n">
        <v>41820.84</v>
      </c>
      <c r="P608" s="47"/>
      <c r="Q608" s="47" t="n">
        <v>41820.84</v>
      </c>
      <c r="R608" s="47"/>
      <c r="S608" s="47" t="n">
        <v>41820.84</v>
      </c>
      <c r="T608" s="47"/>
      <c r="U608" s="47"/>
      <c r="V608" s="47"/>
      <c r="W608" s="47"/>
      <c r="X608" s="47"/>
    </row>
    <row r="609" customFormat="false" ht="11.25" hidden="false" customHeight="false" outlineLevel="0" collapsed="false">
      <c r="A609" s="41" t="s">
        <v>890</v>
      </c>
      <c r="B609" s="42" t="n">
        <v>200</v>
      </c>
      <c r="C609" s="43" t="s">
        <v>1538</v>
      </c>
      <c r="D609" s="44" t="str">
        <f aca="false">IF(OR(LEFT(C609,5)="000 9",LEFT(C609,5)="000 7"),"X",C609)</f>
        <v>000 0600 0000000 000 222</v>
      </c>
      <c r="E609" s="45" t="n">
        <v>33774.89</v>
      </c>
      <c r="F609" s="46"/>
      <c r="G609" s="47" t="n">
        <v>33774.89</v>
      </c>
      <c r="H609" s="47"/>
      <c r="I609" s="47" t="n">
        <v>15000</v>
      </c>
      <c r="J609" s="47"/>
      <c r="K609" s="47"/>
      <c r="L609" s="47"/>
      <c r="M609" s="47" t="n">
        <v>18774.89</v>
      </c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11.25" hidden="false" customHeight="false" outlineLevel="0" collapsed="false">
      <c r="A610" s="41" t="s">
        <v>892</v>
      </c>
      <c r="B610" s="42" t="n">
        <v>200</v>
      </c>
      <c r="C610" s="43" t="s">
        <v>1539</v>
      </c>
      <c r="D610" s="44" t="str">
        <f aca="false">IF(OR(LEFT(C610,5)="000 9",LEFT(C610,5)="000 7"),"X",C610)</f>
        <v>000 0600 0000000 000 223</v>
      </c>
      <c r="E610" s="45" t="n">
        <v>714009.84</v>
      </c>
      <c r="F610" s="46"/>
      <c r="G610" s="47" t="n">
        <v>714009.84</v>
      </c>
      <c r="H610" s="47"/>
      <c r="I610" s="47" t="n">
        <v>647844</v>
      </c>
      <c r="J610" s="47"/>
      <c r="K610" s="47"/>
      <c r="L610" s="47"/>
      <c r="M610" s="47" t="n">
        <v>66165.84</v>
      </c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11.25" hidden="false" customHeight="false" outlineLevel="0" collapsed="false">
      <c r="A611" s="41" t="s">
        <v>894</v>
      </c>
      <c r="B611" s="42" t="n">
        <v>200</v>
      </c>
      <c r="C611" s="43" t="s">
        <v>1540</v>
      </c>
      <c r="D611" s="44" t="str">
        <f aca="false">IF(OR(LEFT(C611,5)="000 9",LEFT(C611,5)="000 7"),"X",C611)</f>
        <v>000 0600 0000000 000 224</v>
      </c>
      <c r="E611" s="45" t="n">
        <v>755541</v>
      </c>
      <c r="F611" s="46"/>
      <c r="G611" s="47" t="n">
        <v>755541</v>
      </c>
      <c r="H611" s="47"/>
      <c r="I611" s="47" t="n">
        <v>755541</v>
      </c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11.25" hidden="false" customHeight="false" outlineLevel="0" collapsed="false">
      <c r="A612" s="41" t="s">
        <v>896</v>
      </c>
      <c r="B612" s="42" t="n">
        <v>200</v>
      </c>
      <c r="C612" s="43" t="s">
        <v>1541</v>
      </c>
      <c r="D612" s="44" t="str">
        <f aca="false">IF(OR(LEFT(C612,5)="000 9",LEFT(C612,5)="000 7"),"X",C612)</f>
        <v>000 0600 0000000 000 225</v>
      </c>
      <c r="E612" s="45" t="n">
        <v>4792075.23</v>
      </c>
      <c r="F612" s="46"/>
      <c r="G612" s="47" t="n">
        <v>4792075.23</v>
      </c>
      <c r="H612" s="47"/>
      <c r="I612" s="47" t="n">
        <v>4514371.2</v>
      </c>
      <c r="J612" s="47"/>
      <c r="K612" s="47"/>
      <c r="L612" s="47"/>
      <c r="M612" s="47" t="n">
        <v>277704.03</v>
      </c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11.25" hidden="false" customHeight="false" outlineLevel="0" collapsed="false">
      <c r="A613" s="41" t="s">
        <v>898</v>
      </c>
      <c r="B613" s="42" t="n">
        <v>200</v>
      </c>
      <c r="C613" s="43" t="s">
        <v>1542</v>
      </c>
      <c r="D613" s="44" t="str">
        <f aca="false">IF(OR(LEFT(C613,5)="000 9",LEFT(C613,5)="000 7"),"X",C613)</f>
        <v>000 0600 0000000 000 226</v>
      </c>
      <c r="E613" s="45" t="n">
        <v>124052715.24</v>
      </c>
      <c r="F613" s="46"/>
      <c r="G613" s="47" t="n">
        <v>124052715.24</v>
      </c>
      <c r="H613" s="47"/>
      <c r="I613" s="47" t="n">
        <v>116157144.4</v>
      </c>
      <c r="J613" s="47"/>
      <c r="K613" s="47" t="n">
        <v>1939020</v>
      </c>
      <c r="L613" s="47" t="n">
        <v>5145000</v>
      </c>
      <c r="M613" s="47" t="n">
        <v>811550.84</v>
      </c>
      <c r="N613" s="47"/>
      <c r="O613" s="47" t="n">
        <v>149607</v>
      </c>
      <c r="P613" s="47"/>
      <c r="Q613" s="47" t="n">
        <v>149607</v>
      </c>
      <c r="R613" s="47"/>
      <c r="S613" s="47" t="n">
        <v>149607</v>
      </c>
      <c r="T613" s="47"/>
      <c r="U613" s="47"/>
      <c r="V613" s="47"/>
      <c r="W613" s="47"/>
      <c r="X613" s="47"/>
    </row>
    <row r="614" customFormat="false" ht="11.25" hidden="false" customHeight="false" outlineLevel="0" collapsed="false">
      <c r="A614" s="41" t="s">
        <v>900</v>
      </c>
      <c r="B614" s="42" t="n">
        <v>200</v>
      </c>
      <c r="C614" s="43" t="s">
        <v>1543</v>
      </c>
      <c r="D614" s="44" t="str">
        <f aca="false">IF(OR(LEFT(C614,5)="000 9",LEFT(C614,5)="000 7"),"X",C614)</f>
        <v>000 0600 0000000 000 240</v>
      </c>
      <c r="E614" s="45" t="n">
        <v>31112780</v>
      </c>
      <c r="F614" s="46"/>
      <c r="G614" s="47" t="n">
        <v>31112780</v>
      </c>
      <c r="H614" s="47"/>
      <c r="I614" s="47" t="n">
        <v>31112780</v>
      </c>
      <c r="J614" s="47"/>
      <c r="K614" s="47"/>
      <c r="L614" s="47"/>
      <c r="M614" s="47"/>
      <c r="N614" s="47"/>
      <c r="O614" s="47" t="n">
        <v>7303195.75</v>
      </c>
      <c r="P614" s="47"/>
      <c r="Q614" s="47" t="n">
        <v>7303195.75</v>
      </c>
      <c r="R614" s="47"/>
      <c r="S614" s="47" t="n">
        <v>7303195.75</v>
      </c>
      <c r="T614" s="47"/>
      <c r="U614" s="47"/>
      <c r="V614" s="47"/>
      <c r="W614" s="47"/>
      <c r="X614" s="47"/>
    </row>
    <row r="615" customFormat="false" ht="33.75" hidden="false" customHeight="false" outlineLevel="0" collapsed="false">
      <c r="A615" s="41" t="s">
        <v>902</v>
      </c>
      <c r="B615" s="42" t="n">
        <v>200</v>
      </c>
      <c r="C615" s="43" t="s">
        <v>1544</v>
      </c>
      <c r="D615" s="44" t="str">
        <f aca="false">IF(OR(LEFT(C615,5)="000 9",LEFT(C615,5)="000 7"),"X",C615)</f>
        <v>000 0600 0000000 000 241</v>
      </c>
      <c r="E615" s="45" t="n">
        <v>31112780</v>
      </c>
      <c r="F615" s="46"/>
      <c r="G615" s="47" t="n">
        <v>31112780</v>
      </c>
      <c r="H615" s="47"/>
      <c r="I615" s="47" t="n">
        <v>31112780</v>
      </c>
      <c r="J615" s="47"/>
      <c r="K615" s="47"/>
      <c r="L615" s="47"/>
      <c r="M615" s="47"/>
      <c r="N615" s="47"/>
      <c r="O615" s="47" t="n">
        <v>7303195.75</v>
      </c>
      <c r="P615" s="47"/>
      <c r="Q615" s="47" t="n">
        <v>7303195.75</v>
      </c>
      <c r="R615" s="47"/>
      <c r="S615" s="47" t="n">
        <v>7303195.75</v>
      </c>
      <c r="T615" s="47"/>
      <c r="U615" s="47"/>
      <c r="V615" s="47"/>
      <c r="W615" s="47"/>
      <c r="X615" s="47"/>
    </row>
    <row r="616" customFormat="false" ht="11.25" hidden="false" customHeight="false" outlineLevel="0" collapsed="false">
      <c r="A616" s="41" t="s">
        <v>906</v>
      </c>
      <c r="B616" s="42" t="n">
        <v>200</v>
      </c>
      <c r="C616" s="43" t="s">
        <v>1545</v>
      </c>
      <c r="D616" s="44" t="str">
        <f aca="false">IF(OR(LEFT(C616,5)="000 9",LEFT(C616,5)="000 7"),"X",C616)</f>
        <v>000 0600 0000000 000 250</v>
      </c>
      <c r="E616" s="45" t="n">
        <v>32147000</v>
      </c>
      <c r="F616" s="46"/>
      <c r="G616" s="47" t="n">
        <v>32147000</v>
      </c>
      <c r="H616" s="47"/>
      <c r="I616" s="47" t="n">
        <v>32147000</v>
      </c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22.5" hidden="false" customHeight="false" outlineLevel="0" collapsed="false">
      <c r="A617" s="41" t="s">
        <v>908</v>
      </c>
      <c r="B617" s="42" t="n">
        <v>200</v>
      </c>
      <c r="C617" s="43" t="s">
        <v>1546</v>
      </c>
      <c r="D617" s="44" t="str">
        <f aca="false">IF(OR(LEFT(C617,5)="000 9",LEFT(C617,5)="000 7"),"X",C617)</f>
        <v>000 0600 0000000 000 251</v>
      </c>
      <c r="E617" s="45" t="n">
        <v>32147000</v>
      </c>
      <c r="F617" s="46"/>
      <c r="G617" s="47" t="n">
        <v>32147000</v>
      </c>
      <c r="H617" s="47"/>
      <c r="I617" s="47" t="n">
        <v>32147000</v>
      </c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11.25" hidden="false" customHeight="false" outlineLevel="0" collapsed="false">
      <c r="A618" s="41" t="s">
        <v>916</v>
      </c>
      <c r="B618" s="42" t="n">
        <v>200</v>
      </c>
      <c r="C618" s="43" t="s">
        <v>1547</v>
      </c>
      <c r="D618" s="44" t="str">
        <f aca="false">IF(OR(LEFT(C618,5)="000 9",LEFT(C618,5)="000 7"),"X",C618)</f>
        <v>000 0600 0000000 000 290</v>
      </c>
      <c r="E618" s="45" t="n">
        <v>126000</v>
      </c>
      <c r="F618" s="46"/>
      <c r="G618" s="47" t="n">
        <v>126000</v>
      </c>
      <c r="H618" s="47"/>
      <c r="I618" s="47" t="n">
        <v>75000</v>
      </c>
      <c r="J618" s="47"/>
      <c r="K618" s="47"/>
      <c r="L618" s="47"/>
      <c r="M618" s="47" t="n">
        <v>51000</v>
      </c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11.25" hidden="false" customHeight="false" outlineLevel="0" collapsed="false">
      <c r="A619" s="41" t="s">
        <v>918</v>
      </c>
      <c r="B619" s="42" t="n">
        <v>200</v>
      </c>
      <c r="C619" s="43" t="s">
        <v>1548</v>
      </c>
      <c r="D619" s="44" t="str">
        <f aca="false">IF(OR(LEFT(C619,5)="000 9",LEFT(C619,5)="000 7"),"X",C619)</f>
        <v>000 0600 0000000 000 300</v>
      </c>
      <c r="E619" s="45" t="n">
        <v>26943508.59</v>
      </c>
      <c r="F619" s="46"/>
      <c r="G619" s="47" t="n">
        <v>26943508.59</v>
      </c>
      <c r="H619" s="47"/>
      <c r="I619" s="47" t="n">
        <v>21895780.4</v>
      </c>
      <c r="J619" s="47"/>
      <c r="K619" s="47" t="n">
        <v>1628000</v>
      </c>
      <c r="L619" s="47" t="n">
        <v>60000</v>
      </c>
      <c r="M619" s="47" t="n">
        <v>3359728.19</v>
      </c>
      <c r="N619" s="47"/>
      <c r="O619" s="47" t="n">
        <v>153429.8</v>
      </c>
      <c r="P619" s="47"/>
      <c r="Q619" s="47" t="n">
        <v>153429.8</v>
      </c>
      <c r="R619" s="47"/>
      <c r="S619" s="47" t="n">
        <v>153429.8</v>
      </c>
      <c r="T619" s="47"/>
      <c r="U619" s="47"/>
      <c r="V619" s="47"/>
      <c r="W619" s="47"/>
      <c r="X619" s="47"/>
    </row>
    <row r="620" customFormat="false" ht="11.25" hidden="false" customHeight="false" outlineLevel="0" collapsed="false">
      <c r="A620" s="41" t="s">
        <v>920</v>
      </c>
      <c r="B620" s="42" t="n">
        <v>200</v>
      </c>
      <c r="C620" s="43" t="s">
        <v>1549</v>
      </c>
      <c r="D620" s="44" t="str">
        <f aca="false">IF(OR(LEFT(C620,5)="000 9",LEFT(C620,5)="000 7"),"X",C620)</f>
        <v>000 0600 0000000 000 310</v>
      </c>
      <c r="E620" s="45" t="n">
        <v>22190192</v>
      </c>
      <c r="F620" s="46"/>
      <c r="G620" s="47" t="n">
        <v>22190192</v>
      </c>
      <c r="H620" s="47"/>
      <c r="I620" s="47" t="n">
        <v>17216828</v>
      </c>
      <c r="J620" s="47"/>
      <c r="K620" s="47" t="n">
        <v>1628000</v>
      </c>
      <c r="L620" s="47" t="n">
        <v>60000</v>
      </c>
      <c r="M620" s="47" t="n">
        <v>3285364</v>
      </c>
      <c r="N620" s="47"/>
      <c r="O620" s="47" t="n">
        <v>19470</v>
      </c>
      <c r="P620" s="47"/>
      <c r="Q620" s="47" t="n">
        <v>19470</v>
      </c>
      <c r="R620" s="47"/>
      <c r="S620" s="47" t="n">
        <v>19470</v>
      </c>
      <c r="T620" s="47"/>
      <c r="U620" s="47"/>
      <c r="V620" s="47"/>
      <c r="W620" s="47"/>
      <c r="X620" s="47"/>
    </row>
    <row r="621" customFormat="false" ht="22.5" hidden="false" customHeight="false" outlineLevel="0" collapsed="false">
      <c r="A621" s="41" t="s">
        <v>926</v>
      </c>
      <c r="B621" s="42" t="n">
        <v>200</v>
      </c>
      <c r="C621" s="43" t="s">
        <v>1550</v>
      </c>
      <c r="D621" s="44" t="str">
        <f aca="false">IF(OR(LEFT(C621,5)="000 9",LEFT(C621,5)="000 7"),"X",C621)</f>
        <v>000 0600 0000000 000 340</v>
      </c>
      <c r="E621" s="45" t="n">
        <v>4753316.59</v>
      </c>
      <c r="F621" s="46"/>
      <c r="G621" s="47" t="n">
        <v>4753316.59</v>
      </c>
      <c r="H621" s="47"/>
      <c r="I621" s="47" t="n">
        <v>4678952.4</v>
      </c>
      <c r="J621" s="47"/>
      <c r="K621" s="47"/>
      <c r="L621" s="47"/>
      <c r="M621" s="47" t="n">
        <v>74364.19</v>
      </c>
      <c r="N621" s="47"/>
      <c r="O621" s="47" t="n">
        <v>133959.8</v>
      </c>
      <c r="P621" s="47"/>
      <c r="Q621" s="47" t="n">
        <v>133959.8</v>
      </c>
      <c r="R621" s="47"/>
      <c r="S621" s="47" t="n">
        <v>133959.8</v>
      </c>
      <c r="T621" s="47"/>
      <c r="U621" s="47"/>
      <c r="V621" s="47"/>
      <c r="W621" s="47"/>
      <c r="X621" s="47"/>
    </row>
    <row r="622" customFormat="false" ht="11.25" hidden="false" customHeight="false" outlineLevel="0" collapsed="false">
      <c r="A622" s="41" t="s">
        <v>1551</v>
      </c>
      <c r="B622" s="42" t="n">
        <v>200</v>
      </c>
      <c r="C622" s="43" t="s">
        <v>1552</v>
      </c>
      <c r="D622" s="44" t="str">
        <f aca="false">IF(OR(LEFT(C622,5)="000 9",LEFT(C622,5)="000 7"),"X",C622)</f>
        <v>000 0601 0000000 000 000</v>
      </c>
      <c r="E622" s="45" t="n">
        <v>35208502.43</v>
      </c>
      <c r="F622" s="46"/>
      <c r="G622" s="47" t="n">
        <v>35208502.43</v>
      </c>
      <c r="H622" s="47"/>
      <c r="I622" s="47" t="n">
        <v>32394746</v>
      </c>
      <c r="J622" s="47"/>
      <c r="K622" s="47"/>
      <c r="L622" s="47"/>
      <c r="M622" s="47" t="n">
        <v>2813756.43</v>
      </c>
      <c r="N622" s="47"/>
      <c r="O622" s="47" t="n">
        <v>451547.39</v>
      </c>
      <c r="P622" s="47"/>
      <c r="Q622" s="47" t="n">
        <v>451547.39</v>
      </c>
      <c r="R622" s="47"/>
      <c r="S622" s="47" t="n">
        <v>513613.53</v>
      </c>
      <c r="T622" s="47"/>
      <c r="U622" s="47"/>
      <c r="V622" s="47"/>
      <c r="W622" s="47" t="n">
        <v>-62066.14</v>
      </c>
      <c r="X622" s="47"/>
    </row>
    <row r="623" customFormat="false" ht="11.25" hidden="false" customHeight="false" outlineLevel="0" collapsed="false">
      <c r="A623" s="41" t="s">
        <v>876</v>
      </c>
      <c r="B623" s="42" t="n">
        <v>200</v>
      </c>
      <c r="C623" s="43" t="s">
        <v>1553</v>
      </c>
      <c r="D623" s="44" t="str">
        <f aca="false">IF(OR(LEFT(C623,5)="000 9",LEFT(C623,5)="000 7"),"X",C623)</f>
        <v>000 0601 0000000 000 200</v>
      </c>
      <c r="E623" s="45" t="n">
        <v>31260457.24</v>
      </c>
      <c r="F623" s="46"/>
      <c r="G623" s="47" t="n">
        <v>31260457.24</v>
      </c>
      <c r="H623" s="47"/>
      <c r="I623" s="47" t="n">
        <v>28743029</v>
      </c>
      <c r="J623" s="47"/>
      <c r="K623" s="47"/>
      <c r="L623" s="47"/>
      <c r="M623" s="47" t="n">
        <v>2517428.24</v>
      </c>
      <c r="N623" s="47"/>
      <c r="O623" s="47" t="n">
        <v>329787.39</v>
      </c>
      <c r="P623" s="47"/>
      <c r="Q623" s="47" t="n">
        <v>329787.39</v>
      </c>
      <c r="R623" s="47"/>
      <c r="S623" s="47" t="n">
        <v>391853.53</v>
      </c>
      <c r="T623" s="47"/>
      <c r="U623" s="47"/>
      <c r="V623" s="47"/>
      <c r="W623" s="47" t="n">
        <v>-62066.14</v>
      </c>
      <c r="X623" s="47"/>
    </row>
    <row r="624" customFormat="false" ht="22.5" hidden="false" customHeight="false" outlineLevel="0" collapsed="false">
      <c r="A624" s="41" t="s">
        <v>878</v>
      </c>
      <c r="B624" s="42" t="n">
        <v>200</v>
      </c>
      <c r="C624" s="43" t="s">
        <v>1554</v>
      </c>
      <c r="D624" s="44" t="str">
        <f aca="false">IF(OR(LEFT(C624,5)="000 9",LEFT(C624,5)="000 7"),"X",C624)</f>
        <v>000 0601 0000000 000 210</v>
      </c>
      <c r="E624" s="45" t="n">
        <v>23627549</v>
      </c>
      <c r="F624" s="46"/>
      <c r="G624" s="47" t="n">
        <v>23627549</v>
      </c>
      <c r="H624" s="47"/>
      <c r="I624" s="47" t="n">
        <v>22121592</v>
      </c>
      <c r="J624" s="47"/>
      <c r="K624" s="47"/>
      <c r="L624" s="47"/>
      <c r="M624" s="47" t="n">
        <v>1505957</v>
      </c>
      <c r="N624" s="47"/>
      <c r="O624" s="47" t="n">
        <v>293238.24</v>
      </c>
      <c r="P624" s="47"/>
      <c r="Q624" s="47" t="n">
        <v>293238.24</v>
      </c>
      <c r="R624" s="47"/>
      <c r="S624" s="47" t="n">
        <v>355304.38</v>
      </c>
      <c r="T624" s="47"/>
      <c r="U624" s="47"/>
      <c r="V624" s="47"/>
      <c r="W624" s="47" t="n">
        <v>-62066.14</v>
      </c>
      <c r="X624" s="47"/>
    </row>
    <row r="625" customFormat="false" ht="11.25" hidden="false" customHeight="false" outlineLevel="0" collapsed="false">
      <c r="A625" s="41" t="s">
        <v>880</v>
      </c>
      <c r="B625" s="42" t="n">
        <v>200</v>
      </c>
      <c r="C625" s="43" t="s">
        <v>1555</v>
      </c>
      <c r="D625" s="44" t="str">
        <f aca="false">IF(OR(LEFT(C625,5)="000 9",LEFT(C625,5)="000 7"),"X",C625)</f>
        <v>000 0601 0000000 000 211</v>
      </c>
      <c r="E625" s="45" t="n">
        <v>18137135</v>
      </c>
      <c r="F625" s="46"/>
      <c r="G625" s="47" t="n">
        <v>18137135</v>
      </c>
      <c r="H625" s="47"/>
      <c r="I625" s="47" t="n">
        <v>16984326</v>
      </c>
      <c r="J625" s="47"/>
      <c r="K625" s="47"/>
      <c r="L625" s="47"/>
      <c r="M625" s="47" t="n">
        <v>1152809</v>
      </c>
      <c r="N625" s="47"/>
      <c r="O625" s="47" t="n">
        <v>383350.34</v>
      </c>
      <c r="P625" s="47"/>
      <c r="Q625" s="47" t="n">
        <v>383350.34</v>
      </c>
      <c r="R625" s="47"/>
      <c r="S625" s="47" t="n">
        <v>355391</v>
      </c>
      <c r="T625" s="47"/>
      <c r="U625" s="47"/>
      <c r="V625" s="47"/>
      <c r="W625" s="47" t="n">
        <v>27959.34</v>
      </c>
      <c r="X625" s="47"/>
    </row>
    <row r="626" customFormat="false" ht="11.25" hidden="false" customHeight="false" outlineLevel="0" collapsed="false">
      <c r="A626" s="41" t="s">
        <v>882</v>
      </c>
      <c r="B626" s="42" t="n">
        <v>200</v>
      </c>
      <c r="C626" s="43" t="s">
        <v>1556</v>
      </c>
      <c r="D626" s="44" t="str">
        <f aca="false">IF(OR(LEFT(C626,5)="000 9",LEFT(C626,5)="000 7"),"X",C626)</f>
        <v>000 0601 0000000 000 212</v>
      </c>
      <c r="E626" s="45" t="n">
        <v>13000</v>
      </c>
      <c r="F626" s="46"/>
      <c r="G626" s="47" t="n">
        <v>13000</v>
      </c>
      <c r="H626" s="47"/>
      <c r="I626" s="47" t="n">
        <v>8000</v>
      </c>
      <c r="J626" s="47"/>
      <c r="K626" s="47"/>
      <c r="L626" s="47"/>
      <c r="M626" s="47" t="n">
        <v>5000</v>
      </c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11.25" hidden="false" customHeight="false" outlineLevel="0" collapsed="false">
      <c r="A627" s="41" t="s">
        <v>884</v>
      </c>
      <c r="B627" s="42" t="n">
        <v>200</v>
      </c>
      <c r="C627" s="43" t="s">
        <v>1557</v>
      </c>
      <c r="D627" s="44" t="str">
        <f aca="false">IF(OR(LEFT(C627,5)="000 9",LEFT(C627,5)="000 7"),"X",C627)</f>
        <v>000 0601 0000000 000 213</v>
      </c>
      <c r="E627" s="45" t="n">
        <v>5477414</v>
      </c>
      <c r="F627" s="46"/>
      <c r="G627" s="47" t="n">
        <v>5477414</v>
      </c>
      <c r="H627" s="47"/>
      <c r="I627" s="47" t="n">
        <v>5129266</v>
      </c>
      <c r="J627" s="47"/>
      <c r="K627" s="47"/>
      <c r="L627" s="47"/>
      <c r="M627" s="47" t="n">
        <v>348148</v>
      </c>
      <c r="N627" s="47"/>
      <c r="O627" s="47" t="n">
        <v>-90112.1</v>
      </c>
      <c r="P627" s="47"/>
      <c r="Q627" s="47" t="n">
        <v>-90112.1</v>
      </c>
      <c r="R627" s="47"/>
      <c r="S627" s="47" t="n">
        <v>-86.62</v>
      </c>
      <c r="T627" s="47"/>
      <c r="U627" s="47"/>
      <c r="V627" s="47"/>
      <c r="W627" s="47" t="n">
        <v>-90025.48</v>
      </c>
      <c r="X627" s="47"/>
    </row>
    <row r="628" customFormat="false" ht="11.25" hidden="false" customHeight="false" outlineLevel="0" collapsed="false">
      <c r="A628" s="41" t="s">
        <v>886</v>
      </c>
      <c r="B628" s="42" t="n">
        <v>200</v>
      </c>
      <c r="C628" s="43" t="s">
        <v>1558</v>
      </c>
      <c r="D628" s="44" t="str">
        <f aca="false">IF(OR(LEFT(C628,5)="000 9",LEFT(C628,5)="000 7"),"X",C628)</f>
        <v>000 0601 0000000 000 220</v>
      </c>
      <c r="E628" s="45" t="n">
        <v>7581908.24</v>
      </c>
      <c r="F628" s="46"/>
      <c r="G628" s="47" t="n">
        <v>7581908.24</v>
      </c>
      <c r="H628" s="47"/>
      <c r="I628" s="47" t="n">
        <v>6571437</v>
      </c>
      <c r="J628" s="47"/>
      <c r="K628" s="47"/>
      <c r="L628" s="47"/>
      <c r="M628" s="47" t="n">
        <v>1010471.24</v>
      </c>
      <c r="N628" s="47"/>
      <c r="O628" s="47" t="n">
        <v>36549.15</v>
      </c>
      <c r="P628" s="47"/>
      <c r="Q628" s="47" t="n">
        <v>36549.15</v>
      </c>
      <c r="R628" s="47"/>
      <c r="S628" s="47" t="n">
        <v>36549.15</v>
      </c>
      <c r="T628" s="47"/>
      <c r="U628" s="47"/>
      <c r="V628" s="47"/>
      <c r="W628" s="47"/>
      <c r="X628" s="47"/>
    </row>
    <row r="629" customFormat="false" ht="11.25" hidden="false" customHeight="false" outlineLevel="0" collapsed="false">
      <c r="A629" s="41" t="s">
        <v>888</v>
      </c>
      <c r="B629" s="42" t="n">
        <v>200</v>
      </c>
      <c r="C629" s="43" t="s">
        <v>1559</v>
      </c>
      <c r="D629" s="44" t="str">
        <f aca="false">IF(OR(LEFT(C629,5)="000 9",LEFT(C629,5)="000 7"),"X",C629)</f>
        <v>000 0601 0000000 000 221</v>
      </c>
      <c r="E629" s="45" t="n">
        <v>536275.64</v>
      </c>
      <c r="F629" s="46"/>
      <c r="G629" s="47" t="n">
        <v>536275.64</v>
      </c>
      <c r="H629" s="47"/>
      <c r="I629" s="47" t="n">
        <v>470000</v>
      </c>
      <c r="J629" s="47"/>
      <c r="K629" s="47"/>
      <c r="L629" s="47"/>
      <c r="M629" s="47" t="n">
        <v>66275.64</v>
      </c>
      <c r="N629" s="47"/>
      <c r="O629" s="47" t="n">
        <v>36549.15</v>
      </c>
      <c r="P629" s="47"/>
      <c r="Q629" s="47" t="n">
        <v>36549.15</v>
      </c>
      <c r="R629" s="47"/>
      <c r="S629" s="47" t="n">
        <v>36549.15</v>
      </c>
      <c r="T629" s="47"/>
      <c r="U629" s="47"/>
      <c r="V629" s="47"/>
      <c r="W629" s="47"/>
      <c r="X629" s="47"/>
    </row>
    <row r="630" customFormat="false" ht="11.25" hidden="false" customHeight="false" outlineLevel="0" collapsed="false">
      <c r="A630" s="41" t="s">
        <v>890</v>
      </c>
      <c r="B630" s="42" t="n">
        <v>200</v>
      </c>
      <c r="C630" s="43" t="s">
        <v>1560</v>
      </c>
      <c r="D630" s="44" t="str">
        <f aca="false">IF(OR(LEFT(C630,5)="000 9",LEFT(C630,5)="000 7"),"X",C630)</f>
        <v>000 0601 0000000 000 222</v>
      </c>
      <c r="E630" s="45" t="n">
        <v>18774.89</v>
      </c>
      <c r="F630" s="46"/>
      <c r="G630" s="47" t="n">
        <v>18774.89</v>
      </c>
      <c r="H630" s="47"/>
      <c r="I630" s="47"/>
      <c r="J630" s="47"/>
      <c r="K630" s="47"/>
      <c r="L630" s="47"/>
      <c r="M630" s="47" t="n">
        <v>18774.89</v>
      </c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11.25" hidden="false" customHeight="false" outlineLevel="0" collapsed="false">
      <c r="A631" s="41" t="s">
        <v>892</v>
      </c>
      <c r="B631" s="42" t="n">
        <v>200</v>
      </c>
      <c r="C631" s="43" t="s">
        <v>1561</v>
      </c>
      <c r="D631" s="44" t="str">
        <f aca="false">IF(OR(LEFT(C631,5)="000 9",LEFT(C631,5)="000 7"),"X",C631)</f>
        <v>000 0601 0000000 000 223</v>
      </c>
      <c r="E631" s="45" t="n">
        <v>429361.84</v>
      </c>
      <c r="F631" s="46"/>
      <c r="G631" s="47" t="n">
        <v>429361.84</v>
      </c>
      <c r="H631" s="47"/>
      <c r="I631" s="47" t="n">
        <v>363196</v>
      </c>
      <c r="J631" s="47"/>
      <c r="K631" s="47"/>
      <c r="L631" s="47"/>
      <c r="M631" s="47" t="n">
        <v>66165.84</v>
      </c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11.25" hidden="false" customHeight="false" outlineLevel="0" collapsed="false">
      <c r="A632" s="41" t="s">
        <v>894</v>
      </c>
      <c r="B632" s="42" t="n">
        <v>200</v>
      </c>
      <c r="C632" s="43" t="s">
        <v>1562</v>
      </c>
      <c r="D632" s="44" t="str">
        <f aca="false">IF(OR(LEFT(C632,5)="000 9",LEFT(C632,5)="000 7"),"X",C632)</f>
        <v>000 0601 0000000 000 224</v>
      </c>
      <c r="E632" s="45" t="n">
        <v>625541</v>
      </c>
      <c r="F632" s="46"/>
      <c r="G632" s="47" t="n">
        <v>625541</v>
      </c>
      <c r="H632" s="47"/>
      <c r="I632" s="47" t="n">
        <v>625541</v>
      </c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11.25" hidden="false" customHeight="false" outlineLevel="0" collapsed="false">
      <c r="A633" s="41" t="s">
        <v>896</v>
      </c>
      <c r="B633" s="42" t="n">
        <v>200</v>
      </c>
      <c r="C633" s="43" t="s">
        <v>1563</v>
      </c>
      <c r="D633" s="44" t="str">
        <f aca="false">IF(OR(LEFT(C633,5)="000 9",LEFT(C633,5)="000 7"),"X",C633)</f>
        <v>000 0601 0000000 000 225</v>
      </c>
      <c r="E633" s="45" t="n">
        <v>1948404.03</v>
      </c>
      <c r="F633" s="46"/>
      <c r="G633" s="47" t="n">
        <v>1948404.03</v>
      </c>
      <c r="H633" s="47"/>
      <c r="I633" s="47" t="n">
        <v>1670700</v>
      </c>
      <c r="J633" s="47"/>
      <c r="K633" s="47"/>
      <c r="L633" s="47"/>
      <c r="M633" s="47" t="n">
        <v>277704.03</v>
      </c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11.25" hidden="false" customHeight="false" outlineLevel="0" collapsed="false">
      <c r="A634" s="41" t="s">
        <v>898</v>
      </c>
      <c r="B634" s="42" t="n">
        <v>200</v>
      </c>
      <c r="C634" s="43" t="s">
        <v>1564</v>
      </c>
      <c r="D634" s="44" t="str">
        <f aca="false">IF(OR(LEFT(C634,5)="000 9",LEFT(C634,5)="000 7"),"X",C634)</f>
        <v>000 0601 0000000 000 226</v>
      </c>
      <c r="E634" s="45" t="n">
        <v>4023550.84</v>
      </c>
      <c r="F634" s="46"/>
      <c r="G634" s="47" t="n">
        <v>4023550.84</v>
      </c>
      <c r="H634" s="47"/>
      <c r="I634" s="47" t="n">
        <v>3442000</v>
      </c>
      <c r="J634" s="47"/>
      <c r="K634" s="47"/>
      <c r="L634" s="47"/>
      <c r="M634" s="47" t="n">
        <v>581550.84</v>
      </c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11.25" hidden="false" customHeight="false" outlineLevel="0" collapsed="false">
      <c r="A635" s="41" t="s">
        <v>916</v>
      </c>
      <c r="B635" s="42" t="n">
        <v>200</v>
      </c>
      <c r="C635" s="43" t="s">
        <v>1565</v>
      </c>
      <c r="D635" s="44" t="str">
        <f aca="false">IF(OR(LEFT(C635,5)="000 9",LEFT(C635,5)="000 7"),"X",C635)</f>
        <v>000 0601 0000000 000 290</v>
      </c>
      <c r="E635" s="45" t="n">
        <v>51000</v>
      </c>
      <c r="F635" s="46"/>
      <c r="G635" s="47" t="n">
        <v>51000</v>
      </c>
      <c r="H635" s="47"/>
      <c r="I635" s="47" t="n">
        <v>50000</v>
      </c>
      <c r="J635" s="47"/>
      <c r="K635" s="47"/>
      <c r="L635" s="47"/>
      <c r="M635" s="47" t="n">
        <v>1000</v>
      </c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11.25" hidden="false" customHeight="false" outlineLevel="0" collapsed="false">
      <c r="A636" s="41" t="s">
        <v>918</v>
      </c>
      <c r="B636" s="42" t="n">
        <v>200</v>
      </c>
      <c r="C636" s="43" t="s">
        <v>1566</v>
      </c>
      <c r="D636" s="44" t="str">
        <f aca="false">IF(OR(LEFT(C636,5)="000 9",LEFT(C636,5)="000 7"),"X",C636)</f>
        <v>000 0601 0000000 000 300</v>
      </c>
      <c r="E636" s="45" t="n">
        <v>3948045.19</v>
      </c>
      <c r="F636" s="46"/>
      <c r="G636" s="47" t="n">
        <v>3948045.19</v>
      </c>
      <c r="H636" s="47"/>
      <c r="I636" s="47" t="n">
        <v>3651717</v>
      </c>
      <c r="J636" s="47"/>
      <c r="K636" s="47"/>
      <c r="L636" s="47"/>
      <c r="M636" s="47" t="n">
        <v>296328.19</v>
      </c>
      <c r="N636" s="47"/>
      <c r="O636" s="47" t="n">
        <v>121760</v>
      </c>
      <c r="P636" s="47"/>
      <c r="Q636" s="47" t="n">
        <v>121760</v>
      </c>
      <c r="R636" s="47"/>
      <c r="S636" s="47" t="n">
        <v>121760</v>
      </c>
      <c r="T636" s="47"/>
      <c r="U636" s="47"/>
      <c r="V636" s="47"/>
      <c r="W636" s="47"/>
      <c r="X636" s="47"/>
    </row>
    <row r="637" customFormat="false" ht="11.25" hidden="false" customHeight="false" outlineLevel="0" collapsed="false">
      <c r="A637" s="41" t="s">
        <v>920</v>
      </c>
      <c r="B637" s="42" t="n">
        <v>200</v>
      </c>
      <c r="C637" s="43" t="s">
        <v>1567</v>
      </c>
      <c r="D637" s="44" t="str">
        <f aca="false">IF(OR(LEFT(C637,5)="000 9",LEFT(C637,5)="000 7"),"X",C637)</f>
        <v>000 0601 0000000 000 310</v>
      </c>
      <c r="E637" s="45" t="n">
        <v>1643192</v>
      </c>
      <c r="F637" s="46"/>
      <c r="G637" s="47" t="n">
        <v>1643192</v>
      </c>
      <c r="H637" s="47"/>
      <c r="I637" s="47" t="n">
        <v>1421228</v>
      </c>
      <c r="J637" s="47"/>
      <c r="K637" s="47"/>
      <c r="L637" s="47"/>
      <c r="M637" s="47" t="n">
        <v>221964</v>
      </c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22.5" hidden="false" customHeight="false" outlineLevel="0" collapsed="false">
      <c r="A638" s="41" t="s">
        <v>926</v>
      </c>
      <c r="B638" s="42" t="n">
        <v>200</v>
      </c>
      <c r="C638" s="43" t="s">
        <v>1568</v>
      </c>
      <c r="D638" s="44" t="str">
        <f aca="false">IF(OR(LEFT(C638,5)="000 9",LEFT(C638,5)="000 7"),"X",C638)</f>
        <v>000 0601 0000000 000 340</v>
      </c>
      <c r="E638" s="45" t="n">
        <v>2304853.19</v>
      </c>
      <c r="F638" s="46"/>
      <c r="G638" s="47" t="n">
        <v>2304853.19</v>
      </c>
      <c r="H638" s="47"/>
      <c r="I638" s="47" t="n">
        <v>2230489</v>
      </c>
      <c r="J638" s="47"/>
      <c r="K638" s="47"/>
      <c r="L638" s="47"/>
      <c r="M638" s="47" t="n">
        <v>74364.19</v>
      </c>
      <c r="N638" s="47"/>
      <c r="O638" s="47" t="n">
        <v>121760</v>
      </c>
      <c r="P638" s="47"/>
      <c r="Q638" s="47" t="n">
        <v>121760</v>
      </c>
      <c r="R638" s="47"/>
      <c r="S638" s="47" t="n">
        <v>121760</v>
      </c>
      <c r="T638" s="47"/>
      <c r="U638" s="47"/>
      <c r="V638" s="47"/>
      <c r="W638" s="47"/>
      <c r="X638" s="47"/>
    </row>
    <row r="639" customFormat="false" ht="22.5" hidden="false" customHeight="false" outlineLevel="0" collapsed="false">
      <c r="A639" s="41" t="s">
        <v>1569</v>
      </c>
      <c r="B639" s="42" t="n">
        <v>200</v>
      </c>
      <c r="C639" s="43" t="s">
        <v>1570</v>
      </c>
      <c r="D639" s="44" t="str">
        <f aca="false">IF(OR(LEFT(C639,5)="000 9",LEFT(C639,5)="000 7"),"X",C639)</f>
        <v>000 0603 0000000 000 000</v>
      </c>
      <c r="E639" s="45" t="n">
        <v>111815132</v>
      </c>
      <c r="F639" s="46"/>
      <c r="G639" s="47" t="n">
        <v>111815132</v>
      </c>
      <c r="H639" s="47"/>
      <c r="I639" s="47" t="n">
        <v>111515132</v>
      </c>
      <c r="J639" s="47"/>
      <c r="K639" s="47"/>
      <c r="L639" s="47" t="n">
        <v>300000</v>
      </c>
      <c r="M639" s="47"/>
      <c r="N639" s="47"/>
      <c r="O639" s="47" t="n">
        <v>8908489.33</v>
      </c>
      <c r="P639" s="47"/>
      <c r="Q639" s="47" t="n">
        <v>8908489.33</v>
      </c>
      <c r="R639" s="47"/>
      <c r="S639" s="47" t="n">
        <v>8908489.33</v>
      </c>
      <c r="T639" s="47"/>
      <c r="U639" s="47"/>
      <c r="V639" s="47"/>
      <c r="W639" s="47"/>
      <c r="X639" s="47"/>
    </row>
    <row r="640" customFormat="false" ht="11.25" hidden="false" customHeight="false" outlineLevel="0" collapsed="false">
      <c r="A640" s="41" t="s">
        <v>876</v>
      </c>
      <c r="B640" s="42" t="n">
        <v>200</v>
      </c>
      <c r="C640" s="43" t="s">
        <v>1571</v>
      </c>
      <c r="D640" s="44" t="str">
        <f aca="false">IF(OR(LEFT(C640,5)="000 9",LEFT(C640,5)="000 7"),"X",C640)</f>
        <v>000 0603 0000000 000 200</v>
      </c>
      <c r="E640" s="45" t="n">
        <v>101571068.6</v>
      </c>
      <c r="F640" s="46"/>
      <c r="G640" s="47" t="n">
        <v>101571068.6</v>
      </c>
      <c r="H640" s="47"/>
      <c r="I640" s="47" t="n">
        <v>101271068.6</v>
      </c>
      <c r="J640" s="47"/>
      <c r="K640" s="47"/>
      <c r="L640" s="47" t="n">
        <v>300000</v>
      </c>
      <c r="M640" s="47"/>
      <c r="N640" s="47"/>
      <c r="O640" s="47" t="n">
        <v>8876819.53</v>
      </c>
      <c r="P640" s="47"/>
      <c r="Q640" s="47" t="n">
        <v>8876819.53</v>
      </c>
      <c r="R640" s="47"/>
      <c r="S640" s="47" t="n">
        <v>8876819.53</v>
      </c>
      <c r="T640" s="47"/>
      <c r="U640" s="47"/>
      <c r="V640" s="47"/>
      <c r="W640" s="47"/>
      <c r="X640" s="47"/>
    </row>
    <row r="641" customFormat="false" ht="22.5" hidden="false" customHeight="false" outlineLevel="0" collapsed="false">
      <c r="A641" s="41" t="s">
        <v>878</v>
      </c>
      <c r="B641" s="42" t="n">
        <v>200</v>
      </c>
      <c r="C641" s="43" t="s">
        <v>1572</v>
      </c>
      <c r="D641" s="44" t="str">
        <f aca="false">IF(OR(LEFT(C641,5)="000 9",LEFT(C641,5)="000 7"),"X",C641)</f>
        <v>000 0603 0000000 000 210</v>
      </c>
      <c r="E641" s="45" t="n">
        <v>31008280</v>
      </c>
      <c r="F641" s="46"/>
      <c r="G641" s="47" t="n">
        <v>31008280</v>
      </c>
      <c r="H641" s="47"/>
      <c r="I641" s="47" t="n">
        <v>31008280</v>
      </c>
      <c r="J641" s="47"/>
      <c r="K641" s="47"/>
      <c r="L641" s="47"/>
      <c r="M641" s="47"/>
      <c r="N641" s="47"/>
      <c r="O641" s="47" t="n">
        <v>1418745.09</v>
      </c>
      <c r="P641" s="47"/>
      <c r="Q641" s="47" t="n">
        <v>1418745.09</v>
      </c>
      <c r="R641" s="47"/>
      <c r="S641" s="47" t="n">
        <v>1418745.09</v>
      </c>
      <c r="T641" s="47"/>
      <c r="U641" s="47"/>
      <c r="V641" s="47"/>
      <c r="W641" s="47"/>
      <c r="X641" s="47"/>
    </row>
    <row r="642" customFormat="false" ht="11.25" hidden="false" customHeight="false" outlineLevel="0" collapsed="false">
      <c r="A642" s="41" t="s">
        <v>880</v>
      </c>
      <c r="B642" s="42" t="n">
        <v>200</v>
      </c>
      <c r="C642" s="43" t="s">
        <v>1573</v>
      </c>
      <c r="D642" s="44" t="str">
        <f aca="false">IF(OR(LEFT(C642,5)="000 9",LEFT(C642,5)="000 7"),"X",C642)</f>
        <v>000 0603 0000000 000 211</v>
      </c>
      <c r="E642" s="45" t="n">
        <v>22847712</v>
      </c>
      <c r="F642" s="46"/>
      <c r="G642" s="47" t="n">
        <v>22847712</v>
      </c>
      <c r="H642" s="47"/>
      <c r="I642" s="47" t="n">
        <v>22847712</v>
      </c>
      <c r="J642" s="47"/>
      <c r="K642" s="47"/>
      <c r="L642" s="47"/>
      <c r="M642" s="47"/>
      <c r="N642" s="47"/>
      <c r="O642" s="47" t="n">
        <v>1091079.45</v>
      </c>
      <c r="P642" s="47"/>
      <c r="Q642" s="47" t="n">
        <v>1091079.45</v>
      </c>
      <c r="R642" s="47"/>
      <c r="S642" s="47" t="n">
        <v>1091079.45</v>
      </c>
      <c r="T642" s="47"/>
      <c r="U642" s="47"/>
      <c r="V642" s="47"/>
      <c r="W642" s="47"/>
      <c r="X642" s="47"/>
    </row>
    <row r="643" customFormat="false" ht="11.25" hidden="false" customHeight="false" outlineLevel="0" collapsed="false">
      <c r="A643" s="41" t="s">
        <v>882</v>
      </c>
      <c r="B643" s="42" t="n">
        <v>200</v>
      </c>
      <c r="C643" s="43" t="s">
        <v>1574</v>
      </c>
      <c r="D643" s="44" t="str">
        <f aca="false">IF(OR(LEFT(C643,5)="000 9",LEFT(C643,5)="000 7"),"X",C643)</f>
        <v>000 0603 0000000 000 212</v>
      </c>
      <c r="E643" s="45" t="n">
        <v>7000</v>
      </c>
      <c r="F643" s="46"/>
      <c r="G643" s="47" t="n">
        <v>7000</v>
      </c>
      <c r="H643" s="47"/>
      <c r="I643" s="47" t="n">
        <v>7000</v>
      </c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11.25" hidden="false" customHeight="false" outlineLevel="0" collapsed="false">
      <c r="A644" s="41" t="s">
        <v>884</v>
      </c>
      <c r="B644" s="42" t="n">
        <v>200</v>
      </c>
      <c r="C644" s="43" t="s">
        <v>1575</v>
      </c>
      <c r="D644" s="44" t="str">
        <f aca="false">IF(OR(LEFT(C644,5)="000 9",LEFT(C644,5)="000 7"),"X",C644)</f>
        <v>000 0603 0000000 000 213</v>
      </c>
      <c r="E644" s="45" t="n">
        <v>8153568</v>
      </c>
      <c r="F644" s="46"/>
      <c r="G644" s="47" t="n">
        <v>8153568</v>
      </c>
      <c r="H644" s="47"/>
      <c r="I644" s="47" t="n">
        <v>8153568</v>
      </c>
      <c r="J644" s="47"/>
      <c r="K644" s="47"/>
      <c r="L644" s="47"/>
      <c r="M644" s="47"/>
      <c r="N644" s="47"/>
      <c r="O644" s="47" t="n">
        <v>327665.64</v>
      </c>
      <c r="P644" s="47"/>
      <c r="Q644" s="47" t="n">
        <v>327665.64</v>
      </c>
      <c r="R644" s="47"/>
      <c r="S644" s="47" t="n">
        <v>327665.64</v>
      </c>
      <c r="T644" s="47"/>
      <c r="U644" s="47"/>
      <c r="V644" s="47"/>
      <c r="W644" s="47"/>
      <c r="X644" s="47"/>
    </row>
    <row r="645" customFormat="false" ht="11.25" hidden="false" customHeight="false" outlineLevel="0" collapsed="false">
      <c r="A645" s="41" t="s">
        <v>886</v>
      </c>
      <c r="B645" s="42" t="n">
        <v>200</v>
      </c>
      <c r="C645" s="43" t="s">
        <v>1576</v>
      </c>
      <c r="D645" s="44" t="str">
        <f aca="false">IF(OR(LEFT(C645,5)="000 9",LEFT(C645,5)="000 7"),"X",C645)</f>
        <v>000 0603 0000000 000 220</v>
      </c>
      <c r="E645" s="45" t="n">
        <v>41325008.6</v>
      </c>
      <c r="F645" s="46"/>
      <c r="G645" s="47" t="n">
        <v>41325008.6</v>
      </c>
      <c r="H645" s="47"/>
      <c r="I645" s="47" t="n">
        <v>41025008.6</v>
      </c>
      <c r="J645" s="47"/>
      <c r="K645" s="47"/>
      <c r="L645" s="47" t="n">
        <v>300000</v>
      </c>
      <c r="M645" s="47"/>
      <c r="N645" s="47"/>
      <c r="O645" s="47" t="n">
        <v>154878.69</v>
      </c>
      <c r="P645" s="47"/>
      <c r="Q645" s="47" t="n">
        <v>154878.69</v>
      </c>
      <c r="R645" s="47"/>
      <c r="S645" s="47" t="n">
        <v>154878.69</v>
      </c>
      <c r="T645" s="47"/>
      <c r="U645" s="47"/>
      <c r="V645" s="47"/>
      <c r="W645" s="47"/>
      <c r="X645" s="47"/>
    </row>
    <row r="646" customFormat="false" ht="11.25" hidden="false" customHeight="false" outlineLevel="0" collapsed="false">
      <c r="A646" s="41" t="s">
        <v>888</v>
      </c>
      <c r="B646" s="42" t="n">
        <v>200</v>
      </c>
      <c r="C646" s="43" t="s">
        <v>1577</v>
      </c>
      <c r="D646" s="44" t="str">
        <f aca="false">IF(OR(LEFT(C646,5)="000 9",LEFT(C646,5)="000 7"),"X",C646)</f>
        <v>000 0603 0000000 000 221</v>
      </c>
      <c r="E646" s="45" t="n">
        <v>347545</v>
      </c>
      <c r="F646" s="46"/>
      <c r="G646" s="47" t="n">
        <v>347545</v>
      </c>
      <c r="H646" s="47"/>
      <c r="I646" s="47" t="n">
        <v>347545</v>
      </c>
      <c r="J646" s="47"/>
      <c r="K646" s="47"/>
      <c r="L646" s="47"/>
      <c r="M646" s="47"/>
      <c r="N646" s="47"/>
      <c r="O646" s="47" t="n">
        <v>5271.69</v>
      </c>
      <c r="P646" s="47"/>
      <c r="Q646" s="47" t="n">
        <v>5271.69</v>
      </c>
      <c r="R646" s="47"/>
      <c r="S646" s="47" t="n">
        <v>5271.69</v>
      </c>
      <c r="T646" s="47"/>
      <c r="U646" s="47"/>
      <c r="V646" s="47"/>
      <c r="W646" s="47"/>
      <c r="X646" s="47"/>
    </row>
    <row r="647" customFormat="false" ht="11.25" hidden="false" customHeight="false" outlineLevel="0" collapsed="false">
      <c r="A647" s="41" t="s">
        <v>890</v>
      </c>
      <c r="B647" s="42" t="n">
        <v>200</v>
      </c>
      <c r="C647" s="43" t="s">
        <v>1578</v>
      </c>
      <c r="D647" s="44" t="str">
        <f aca="false">IF(OR(LEFT(C647,5)="000 9",LEFT(C647,5)="000 7"),"X",C647)</f>
        <v>000 0603 0000000 000 222</v>
      </c>
      <c r="E647" s="45" t="n">
        <v>15000</v>
      </c>
      <c r="F647" s="46"/>
      <c r="G647" s="47" t="n">
        <v>15000</v>
      </c>
      <c r="H647" s="47"/>
      <c r="I647" s="47" t="n">
        <v>15000</v>
      </c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11.25" hidden="false" customHeight="false" outlineLevel="0" collapsed="false">
      <c r="A648" s="41" t="s">
        <v>892</v>
      </c>
      <c r="B648" s="42" t="n">
        <v>200</v>
      </c>
      <c r="C648" s="43" t="s">
        <v>1579</v>
      </c>
      <c r="D648" s="44" t="str">
        <f aca="false">IF(OR(LEFT(C648,5)="000 9",LEFT(C648,5)="000 7"),"X",C648)</f>
        <v>000 0603 0000000 000 223</v>
      </c>
      <c r="E648" s="45" t="n">
        <v>284648</v>
      </c>
      <c r="F648" s="46"/>
      <c r="G648" s="47" t="n">
        <v>284648</v>
      </c>
      <c r="H648" s="47"/>
      <c r="I648" s="47" t="n">
        <v>284648</v>
      </c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11.25" hidden="false" customHeight="false" outlineLevel="0" collapsed="false">
      <c r="A649" s="41" t="s">
        <v>894</v>
      </c>
      <c r="B649" s="42" t="n">
        <v>200</v>
      </c>
      <c r="C649" s="43" t="s">
        <v>1580</v>
      </c>
      <c r="D649" s="44" t="str">
        <f aca="false">IF(OR(LEFT(C649,5)="000 9",LEFT(C649,5)="000 7"),"X",C649)</f>
        <v>000 0603 0000000 000 224</v>
      </c>
      <c r="E649" s="45" t="n">
        <v>130000</v>
      </c>
      <c r="F649" s="46"/>
      <c r="G649" s="47" t="n">
        <v>130000</v>
      </c>
      <c r="H649" s="47"/>
      <c r="I649" s="47" t="n">
        <v>130000</v>
      </c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11.25" hidden="false" customHeight="false" outlineLevel="0" collapsed="false">
      <c r="A650" s="41" t="s">
        <v>896</v>
      </c>
      <c r="B650" s="42" t="n">
        <v>200</v>
      </c>
      <c r="C650" s="43" t="s">
        <v>1581</v>
      </c>
      <c r="D650" s="44" t="str">
        <f aca="false">IF(OR(LEFT(C650,5)="000 9",LEFT(C650,5)="000 7"),"X",C650)</f>
        <v>000 0603 0000000 000 225</v>
      </c>
      <c r="E650" s="45" t="n">
        <v>2843671.2</v>
      </c>
      <c r="F650" s="46"/>
      <c r="G650" s="47" t="n">
        <v>2843671.2</v>
      </c>
      <c r="H650" s="47"/>
      <c r="I650" s="47" t="n">
        <v>2843671.2</v>
      </c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11.25" hidden="false" customHeight="false" outlineLevel="0" collapsed="false">
      <c r="A651" s="41" t="s">
        <v>898</v>
      </c>
      <c r="B651" s="42" t="n">
        <v>200</v>
      </c>
      <c r="C651" s="43" t="s">
        <v>1582</v>
      </c>
      <c r="D651" s="44" t="str">
        <f aca="false">IF(OR(LEFT(C651,5)="000 9",LEFT(C651,5)="000 7"),"X",C651)</f>
        <v>000 0603 0000000 000 226</v>
      </c>
      <c r="E651" s="45" t="n">
        <v>37704144.4</v>
      </c>
      <c r="F651" s="46"/>
      <c r="G651" s="47" t="n">
        <v>37704144.4</v>
      </c>
      <c r="H651" s="47"/>
      <c r="I651" s="47" t="n">
        <v>37404144.4</v>
      </c>
      <c r="J651" s="47"/>
      <c r="K651" s="47"/>
      <c r="L651" s="47" t="n">
        <v>300000</v>
      </c>
      <c r="M651" s="47"/>
      <c r="N651" s="47"/>
      <c r="O651" s="47" t="n">
        <v>149607</v>
      </c>
      <c r="P651" s="47"/>
      <c r="Q651" s="47" t="n">
        <v>149607</v>
      </c>
      <c r="R651" s="47"/>
      <c r="S651" s="47" t="n">
        <v>149607</v>
      </c>
      <c r="T651" s="47"/>
      <c r="U651" s="47"/>
      <c r="V651" s="47"/>
      <c r="W651" s="47"/>
      <c r="X651" s="47"/>
    </row>
    <row r="652" customFormat="false" ht="11.25" hidden="false" customHeight="false" outlineLevel="0" collapsed="false">
      <c r="A652" s="41" t="s">
        <v>900</v>
      </c>
      <c r="B652" s="42" t="n">
        <v>200</v>
      </c>
      <c r="C652" s="43" t="s">
        <v>1583</v>
      </c>
      <c r="D652" s="44" t="str">
        <f aca="false">IF(OR(LEFT(C652,5)="000 9",LEFT(C652,5)="000 7"),"X",C652)</f>
        <v>000 0603 0000000 000 240</v>
      </c>
      <c r="E652" s="45" t="n">
        <v>29212780</v>
      </c>
      <c r="F652" s="46"/>
      <c r="G652" s="47" t="n">
        <v>29212780</v>
      </c>
      <c r="H652" s="47"/>
      <c r="I652" s="47" t="n">
        <v>29212780</v>
      </c>
      <c r="J652" s="47"/>
      <c r="K652" s="47"/>
      <c r="L652" s="47"/>
      <c r="M652" s="47"/>
      <c r="N652" s="47"/>
      <c r="O652" s="47" t="n">
        <v>7303195.75</v>
      </c>
      <c r="P652" s="47"/>
      <c r="Q652" s="47" t="n">
        <v>7303195.75</v>
      </c>
      <c r="R652" s="47"/>
      <c r="S652" s="47" t="n">
        <v>7303195.75</v>
      </c>
      <c r="T652" s="47"/>
      <c r="U652" s="47"/>
      <c r="V652" s="47"/>
      <c r="W652" s="47"/>
      <c r="X652" s="47"/>
    </row>
    <row r="653" customFormat="false" ht="33.75" hidden="false" customHeight="false" outlineLevel="0" collapsed="false">
      <c r="A653" s="41" t="s">
        <v>902</v>
      </c>
      <c r="B653" s="42" t="n">
        <v>200</v>
      </c>
      <c r="C653" s="43" t="s">
        <v>1584</v>
      </c>
      <c r="D653" s="44" t="str">
        <f aca="false">IF(OR(LEFT(C653,5)="000 9",LEFT(C653,5)="000 7"),"X",C653)</f>
        <v>000 0603 0000000 000 241</v>
      </c>
      <c r="E653" s="45" t="n">
        <v>29212780</v>
      </c>
      <c r="F653" s="46"/>
      <c r="G653" s="47" t="n">
        <v>29212780</v>
      </c>
      <c r="H653" s="47"/>
      <c r="I653" s="47" t="n">
        <v>29212780</v>
      </c>
      <c r="J653" s="47"/>
      <c r="K653" s="47"/>
      <c r="L653" s="47"/>
      <c r="M653" s="47"/>
      <c r="N653" s="47"/>
      <c r="O653" s="47" t="n">
        <v>7303195.75</v>
      </c>
      <c r="P653" s="47"/>
      <c r="Q653" s="47" t="n">
        <v>7303195.75</v>
      </c>
      <c r="R653" s="47"/>
      <c r="S653" s="47" t="n">
        <v>7303195.75</v>
      </c>
      <c r="T653" s="47"/>
      <c r="U653" s="47"/>
      <c r="V653" s="47"/>
      <c r="W653" s="47"/>
      <c r="X653" s="47"/>
    </row>
    <row r="654" customFormat="false" ht="11.25" hidden="false" customHeight="false" outlineLevel="0" collapsed="false">
      <c r="A654" s="41" t="s">
        <v>916</v>
      </c>
      <c r="B654" s="42" t="n">
        <v>200</v>
      </c>
      <c r="C654" s="43" t="s">
        <v>1585</v>
      </c>
      <c r="D654" s="44" t="str">
        <f aca="false">IF(OR(LEFT(C654,5)="000 9",LEFT(C654,5)="000 7"),"X",C654)</f>
        <v>000 0603 0000000 000 290</v>
      </c>
      <c r="E654" s="45" t="n">
        <v>25000</v>
      </c>
      <c r="F654" s="46"/>
      <c r="G654" s="47" t="n">
        <v>25000</v>
      </c>
      <c r="H654" s="47"/>
      <c r="I654" s="47" t="n">
        <v>25000</v>
      </c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11.25" hidden="false" customHeight="false" outlineLevel="0" collapsed="false">
      <c r="A655" s="41" t="s">
        <v>918</v>
      </c>
      <c r="B655" s="42" t="n">
        <v>200</v>
      </c>
      <c r="C655" s="43" t="s">
        <v>1586</v>
      </c>
      <c r="D655" s="44" t="str">
        <f aca="false">IF(OR(LEFT(C655,5)="000 9",LEFT(C655,5)="000 7"),"X",C655)</f>
        <v>000 0603 0000000 000 300</v>
      </c>
      <c r="E655" s="45" t="n">
        <v>10244063.4</v>
      </c>
      <c r="F655" s="46"/>
      <c r="G655" s="47" t="n">
        <v>10244063.4</v>
      </c>
      <c r="H655" s="47"/>
      <c r="I655" s="47" t="n">
        <v>10244063.4</v>
      </c>
      <c r="J655" s="47"/>
      <c r="K655" s="47"/>
      <c r="L655" s="47"/>
      <c r="M655" s="47"/>
      <c r="N655" s="47"/>
      <c r="O655" s="47" t="n">
        <v>31669.8</v>
      </c>
      <c r="P655" s="47"/>
      <c r="Q655" s="47" t="n">
        <v>31669.8</v>
      </c>
      <c r="R655" s="47"/>
      <c r="S655" s="47" t="n">
        <v>31669.8</v>
      </c>
      <c r="T655" s="47"/>
      <c r="U655" s="47"/>
      <c r="V655" s="47"/>
      <c r="W655" s="47"/>
      <c r="X655" s="47"/>
    </row>
    <row r="656" customFormat="false" ht="11.25" hidden="false" customHeight="false" outlineLevel="0" collapsed="false">
      <c r="A656" s="41" t="s">
        <v>920</v>
      </c>
      <c r="B656" s="42" t="n">
        <v>200</v>
      </c>
      <c r="C656" s="43" t="s">
        <v>1587</v>
      </c>
      <c r="D656" s="44" t="str">
        <f aca="false">IF(OR(LEFT(C656,5)="000 9",LEFT(C656,5)="000 7"),"X",C656)</f>
        <v>000 0603 0000000 000 310</v>
      </c>
      <c r="E656" s="45" t="n">
        <v>7795600</v>
      </c>
      <c r="F656" s="46"/>
      <c r="G656" s="47" t="n">
        <v>7795600</v>
      </c>
      <c r="H656" s="47"/>
      <c r="I656" s="47" t="n">
        <v>7795600</v>
      </c>
      <c r="J656" s="47"/>
      <c r="K656" s="47"/>
      <c r="L656" s="47"/>
      <c r="M656" s="47"/>
      <c r="N656" s="47"/>
      <c r="O656" s="47" t="n">
        <v>19470</v>
      </c>
      <c r="P656" s="47"/>
      <c r="Q656" s="47" t="n">
        <v>19470</v>
      </c>
      <c r="R656" s="47"/>
      <c r="S656" s="47" t="n">
        <v>19470</v>
      </c>
      <c r="T656" s="47"/>
      <c r="U656" s="47"/>
      <c r="V656" s="47"/>
      <c r="W656" s="47"/>
      <c r="X656" s="47"/>
    </row>
    <row r="657" customFormat="false" ht="22.5" hidden="false" customHeight="false" outlineLevel="0" collapsed="false">
      <c r="A657" s="41" t="s">
        <v>926</v>
      </c>
      <c r="B657" s="42" t="n">
        <v>200</v>
      </c>
      <c r="C657" s="43" t="s">
        <v>1588</v>
      </c>
      <c r="D657" s="44" t="str">
        <f aca="false">IF(OR(LEFT(C657,5)="000 9",LEFT(C657,5)="000 7"),"X",C657)</f>
        <v>000 0603 0000000 000 340</v>
      </c>
      <c r="E657" s="45" t="n">
        <v>2448463.4</v>
      </c>
      <c r="F657" s="46"/>
      <c r="G657" s="47" t="n">
        <v>2448463.4</v>
      </c>
      <c r="H657" s="47"/>
      <c r="I657" s="47" t="n">
        <v>2448463.4</v>
      </c>
      <c r="J657" s="47"/>
      <c r="K657" s="47"/>
      <c r="L657" s="47"/>
      <c r="M657" s="47"/>
      <c r="N657" s="47"/>
      <c r="O657" s="47" t="n">
        <v>12199.8</v>
      </c>
      <c r="P657" s="47"/>
      <c r="Q657" s="47" t="n">
        <v>12199.8</v>
      </c>
      <c r="R657" s="47"/>
      <c r="S657" s="47" t="n">
        <v>12199.8</v>
      </c>
      <c r="T657" s="47"/>
      <c r="U657" s="47"/>
      <c r="V657" s="47"/>
      <c r="W657" s="47"/>
      <c r="X657" s="47"/>
    </row>
    <row r="658" customFormat="false" ht="22.5" hidden="false" customHeight="false" outlineLevel="0" collapsed="false">
      <c r="A658" s="41" t="s">
        <v>1589</v>
      </c>
      <c r="B658" s="42" t="n">
        <v>200</v>
      </c>
      <c r="C658" s="43" t="s">
        <v>1590</v>
      </c>
      <c r="D658" s="44" t="str">
        <f aca="false">IF(OR(LEFT(C658,5)="000 9",LEFT(C658,5)="000 7"),"X",C658)</f>
        <v>000 0605 0000000 000 000</v>
      </c>
      <c r="E658" s="45" t="n">
        <v>129173420</v>
      </c>
      <c r="F658" s="46"/>
      <c r="G658" s="47" t="n">
        <v>129173420</v>
      </c>
      <c r="H658" s="47"/>
      <c r="I658" s="47" t="n">
        <v>117358000</v>
      </c>
      <c r="J658" s="47"/>
      <c r="K658" s="47" t="n">
        <v>3567020</v>
      </c>
      <c r="L658" s="47" t="n">
        <v>4905000</v>
      </c>
      <c r="M658" s="47" t="n">
        <v>3343400</v>
      </c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</row>
    <row r="659" customFormat="false" ht="11.25" hidden="false" customHeight="false" outlineLevel="0" collapsed="false">
      <c r="A659" s="41" t="s">
        <v>876</v>
      </c>
      <c r="B659" s="42" t="n">
        <v>200</v>
      </c>
      <c r="C659" s="43" t="s">
        <v>1591</v>
      </c>
      <c r="D659" s="44" t="str">
        <f aca="false">IF(OR(LEFT(C659,5)="000 9",LEFT(C659,5)="000 7"),"X",C659)</f>
        <v>000 0605 0000000 000 200</v>
      </c>
      <c r="E659" s="45" t="n">
        <v>116422020</v>
      </c>
      <c r="F659" s="46"/>
      <c r="G659" s="47" t="n">
        <v>116422020</v>
      </c>
      <c r="H659" s="47"/>
      <c r="I659" s="47" t="n">
        <v>109358000</v>
      </c>
      <c r="J659" s="47"/>
      <c r="K659" s="47" t="n">
        <v>1939020</v>
      </c>
      <c r="L659" s="47" t="n">
        <v>4845000</v>
      </c>
      <c r="M659" s="47" t="n">
        <v>280000</v>
      </c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</row>
    <row r="660" customFormat="false" ht="11.25" hidden="false" customHeight="false" outlineLevel="0" collapsed="false">
      <c r="A660" s="41" t="s">
        <v>886</v>
      </c>
      <c r="B660" s="42" t="n">
        <v>200</v>
      </c>
      <c r="C660" s="43" t="s">
        <v>1592</v>
      </c>
      <c r="D660" s="44" t="str">
        <f aca="false">IF(OR(LEFT(C660,5)="000 9",LEFT(C660,5)="000 7"),"X",C660)</f>
        <v>000 0605 0000000 000 220</v>
      </c>
      <c r="E660" s="45" t="n">
        <v>82325020</v>
      </c>
      <c r="F660" s="46"/>
      <c r="G660" s="47" t="n">
        <v>82325020</v>
      </c>
      <c r="H660" s="47"/>
      <c r="I660" s="47" t="n">
        <v>75311000</v>
      </c>
      <c r="J660" s="47"/>
      <c r="K660" s="47" t="n">
        <v>1939020</v>
      </c>
      <c r="L660" s="47" t="n">
        <v>4845000</v>
      </c>
      <c r="M660" s="47" t="n">
        <v>230000</v>
      </c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</row>
    <row r="661" customFormat="false" ht="11.25" hidden="false" customHeight="false" outlineLevel="0" collapsed="false">
      <c r="A661" s="41" t="s">
        <v>898</v>
      </c>
      <c r="B661" s="42" t="n">
        <v>200</v>
      </c>
      <c r="C661" s="43" t="s">
        <v>1593</v>
      </c>
      <c r="D661" s="44" t="str">
        <f aca="false">IF(OR(LEFT(C661,5)="000 9",LEFT(C661,5)="000 7"),"X",C661)</f>
        <v>000 0605 0000000 000 226</v>
      </c>
      <c r="E661" s="45" t="n">
        <v>82325020</v>
      </c>
      <c r="F661" s="46"/>
      <c r="G661" s="47" t="n">
        <v>82325020</v>
      </c>
      <c r="H661" s="47"/>
      <c r="I661" s="47" t="n">
        <v>75311000</v>
      </c>
      <c r="J661" s="47"/>
      <c r="K661" s="47" t="n">
        <v>1939020</v>
      </c>
      <c r="L661" s="47" t="n">
        <v>4845000</v>
      </c>
      <c r="M661" s="47" t="n">
        <v>230000</v>
      </c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</row>
    <row r="662" customFormat="false" ht="11.25" hidden="false" customHeight="false" outlineLevel="0" collapsed="false">
      <c r="A662" s="41" t="s">
        <v>900</v>
      </c>
      <c r="B662" s="42" t="n">
        <v>200</v>
      </c>
      <c r="C662" s="43" t="s">
        <v>1594</v>
      </c>
      <c r="D662" s="44" t="str">
        <f aca="false">IF(OR(LEFT(C662,5)="000 9",LEFT(C662,5)="000 7"),"X",C662)</f>
        <v>000 0605 0000000 000 240</v>
      </c>
      <c r="E662" s="45" t="n">
        <v>1900000</v>
      </c>
      <c r="F662" s="46"/>
      <c r="G662" s="47" t="n">
        <v>1900000</v>
      </c>
      <c r="H662" s="47"/>
      <c r="I662" s="47" t="n">
        <v>1900000</v>
      </c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</row>
    <row r="663" customFormat="false" ht="33.75" hidden="false" customHeight="false" outlineLevel="0" collapsed="false">
      <c r="A663" s="41" t="s">
        <v>902</v>
      </c>
      <c r="B663" s="42" t="n">
        <v>200</v>
      </c>
      <c r="C663" s="43" t="s">
        <v>1595</v>
      </c>
      <c r="D663" s="44" t="str">
        <f aca="false">IF(OR(LEFT(C663,5)="000 9",LEFT(C663,5)="000 7"),"X",C663)</f>
        <v>000 0605 0000000 000 241</v>
      </c>
      <c r="E663" s="45" t="n">
        <v>1900000</v>
      </c>
      <c r="F663" s="46"/>
      <c r="G663" s="47" t="n">
        <v>1900000</v>
      </c>
      <c r="H663" s="47"/>
      <c r="I663" s="47" t="n">
        <v>1900000</v>
      </c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</row>
    <row r="664" customFormat="false" ht="11.25" hidden="false" customHeight="false" outlineLevel="0" collapsed="false">
      <c r="A664" s="41" t="s">
        <v>906</v>
      </c>
      <c r="B664" s="42" t="n">
        <v>200</v>
      </c>
      <c r="C664" s="43" t="s">
        <v>1596</v>
      </c>
      <c r="D664" s="44" t="str">
        <f aca="false">IF(OR(LEFT(C664,5)="000 9",LEFT(C664,5)="000 7"),"X",C664)</f>
        <v>000 0605 0000000 000 250</v>
      </c>
      <c r="E664" s="45" t="n">
        <v>32147000</v>
      </c>
      <c r="F664" s="46"/>
      <c r="G664" s="47" t="n">
        <v>32147000</v>
      </c>
      <c r="H664" s="47"/>
      <c r="I664" s="47" t="n">
        <v>32147000</v>
      </c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</row>
    <row r="665" customFormat="false" ht="22.5" hidden="false" customHeight="false" outlineLevel="0" collapsed="false">
      <c r="A665" s="41" t="s">
        <v>908</v>
      </c>
      <c r="B665" s="42" t="n">
        <v>200</v>
      </c>
      <c r="C665" s="43" t="s">
        <v>1597</v>
      </c>
      <c r="D665" s="44" t="str">
        <f aca="false">IF(OR(LEFT(C665,5)="000 9",LEFT(C665,5)="000 7"),"X",C665)</f>
        <v>000 0605 0000000 000 251</v>
      </c>
      <c r="E665" s="45" t="n">
        <v>32147000</v>
      </c>
      <c r="F665" s="46"/>
      <c r="G665" s="47" t="n">
        <v>32147000</v>
      </c>
      <c r="H665" s="47"/>
      <c r="I665" s="47" t="n">
        <v>32147000</v>
      </c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</row>
    <row r="666" customFormat="false" ht="11.25" hidden="false" customHeight="false" outlineLevel="0" collapsed="false">
      <c r="A666" s="41" t="s">
        <v>916</v>
      </c>
      <c r="B666" s="42" t="n">
        <v>200</v>
      </c>
      <c r="C666" s="43" t="s">
        <v>1598</v>
      </c>
      <c r="D666" s="44" t="str">
        <f aca="false">IF(OR(LEFT(C666,5)="000 9",LEFT(C666,5)="000 7"),"X",C666)</f>
        <v>000 0605 0000000 000 290</v>
      </c>
      <c r="E666" s="45" t="n">
        <v>50000</v>
      </c>
      <c r="F666" s="46"/>
      <c r="G666" s="47" t="n">
        <v>50000</v>
      </c>
      <c r="H666" s="47"/>
      <c r="I666" s="47"/>
      <c r="J666" s="47"/>
      <c r="K666" s="47"/>
      <c r="L666" s="47"/>
      <c r="M666" s="47" t="n">
        <v>50000</v>
      </c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</row>
    <row r="667" customFormat="false" ht="11.25" hidden="false" customHeight="false" outlineLevel="0" collapsed="false">
      <c r="A667" s="41" t="s">
        <v>918</v>
      </c>
      <c r="B667" s="42" t="n">
        <v>200</v>
      </c>
      <c r="C667" s="43" t="s">
        <v>1599</v>
      </c>
      <c r="D667" s="44" t="str">
        <f aca="false">IF(OR(LEFT(C667,5)="000 9",LEFT(C667,5)="000 7"),"X",C667)</f>
        <v>000 0605 0000000 000 300</v>
      </c>
      <c r="E667" s="45" t="n">
        <v>12751400</v>
      </c>
      <c r="F667" s="46"/>
      <c r="G667" s="47" t="n">
        <v>12751400</v>
      </c>
      <c r="H667" s="47"/>
      <c r="I667" s="47" t="n">
        <v>8000000</v>
      </c>
      <c r="J667" s="47"/>
      <c r="K667" s="47" t="n">
        <v>1628000</v>
      </c>
      <c r="L667" s="47" t="n">
        <v>60000</v>
      </c>
      <c r="M667" s="47" t="n">
        <v>3063400</v>
      </c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</row>
    <row r="668" customFormat="false" ht="11.25" hidden="false" customHeight="false" outlineLevel="0" collapsed="false">
      <c r="A668" s="41" t="s">
        <v>920</v>
      </c>
      <c r="B668" s="42" t="n">
        <v>200</v>
      </c>
      <c r="C668" s="43" t="s">
        <v>1600</v>
      </c>
      <c r="D668" s="44" t="str">
        <f aca="false">IF(OR(LEFT(C668,5)="000 9",LEFT(C668,5)="000 7"),"X",C668)</f>
        <v>000 0605 0000000 000 310</v>
      </c>
      <c r="E668" s="45" t="n">
        <v>12751400</v>
      </c>
      <c r="F668" s="46"/>
      <c r="G668" s="47" t="n">
        <v>12751400</v>
      </c>
      <c r="H668" s="47"/>
      <c r="I668" s="47" t="n">
        <v>8000000</v>
      </c>
      <c r="J668" s="47"/>
      <c r="K668" s="47" t="n">
        <v>1628000</v>
      </c>
      <c r="L668" s="47" t="n">
        <v>60000</v>
      </c>
      <c r="M668" s="47" t="n">
        <v>3063400</v>
      </c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</row>
    <row r="669" customFormat="false" ht="11.25" hidden="false" customHeight="false" outlineLevel="0" collapsed="false">
      <c r="A669" s="41" t="s">
        <v>1601</v>
      </c>
      <c r="B669" s="42" t="n">
        <v>200</v>
      </c>
      <c r="C669" s="43" t="s">
        <v>1602</v>
      </c>
      <c r="D669" s="44" t="str">
        <f aca="false">IF(OR(LEFT(C669,5)="000 9",LEFT(C669,5)="000 7"),"X",C669)</f>
        <v>000 0700 0000000 000 000</v>
      </c>
      <c r="E669" s="45" t="n">
        <v>23490824280.94</v>
      </c>
      <c r="F669" s="46"/>
      <c r="G669" s="47" t="n">
        <v>23490824280.94</v>
      </c>
      <c r="H669" s="47" t="n">
        <v>8061750276</v>
      </c>
      <c r="I669" s="47" t="n">
        <v>13260643230</v>
      </c>
      <c r="J669" s="47"/>
      <c r="K669" s="47" t="n">
        <v>819495001</v>
      </c>
      <c r="L669" s="47" t="n">
        <v>17342826273.84</v>
      </c>
      <c r="M669" s="47" t="n">
        <v>129610052.1</v>
      </c>
      <c r="N669" s="47"/>
      <c r="O669" s="47" t="n">
        <v>1033720067.37</v>
      </c>
      <c r="P669" s="47"/>
      <c r="Q669" s="47" t="n">
        <v>1033720067.37</v>
      </c>
      <c r="R669" s="47" t="n">
        <v>598559083</v>
      </c>
      <c r="S669" s="47" t="n">
        <v>765879983.77</v>
      </c>
      <c r="T669" s="47"/>
      <c r="U669" s="47" t="n">
        <v>62890794.5</v>
      </c>
      <c r="V669" s="47" t="n">
        <v>797805127.29</v>
      </c>
      <c r="W669" s="47" t="n">
        <v>5703244.81</v>
      </c>
      <c r="X669" s="47"/>
    </row>
    <row r="670" customFormat="false" ht="11.25" hidden="false" customHeight="false" outlineLevel="0" collapsed="false">
      <c r="A670" s="41" t="s">
        <v>876</v>
      </c>
      <c r="B670" s="42" t="n">
        <v>200</v>
      </c>
      <c r="C670" s="43" t="s">
        <v>1603</v>
      </c>
      <c r="D670" s="44" t="str">
        <f aca="false">IF(OR(LEFT(C670,5)="000 9",LEFT(C670,5)="000 7"),"X",C670)</f>
        <v>000 0700 0000000 000 200</v>
      </c>
      <c r="E670" s="45" t="n">
        <v>22324706942.72</v>
      </c>
      <c r="F670" s="46"/>
      <c r="G670" s="47" t="n">
        <v>22324706942.72</v>
      </c>
      <c r="H670" s="47" t="n">
        <v>8061750276</v>
      </c>
      <c r="I670" s="47" t="n">
        <v>12828171230</v>
      </c>
      <c r="J670" s="47"/>
      <c r="K670" s="47" t="n">
        <v>812092001</v>
      </c>
      <c r="L670" s="47" t="n">
        <v>16621661712.32</v>
      </c>
      <c r="M670" s="47" t="n">
        <v>124532275.4</v>
      </c>
      <c r="N670" s="47"/>
      <c r="O670" s="47" t="n">
        <v>1027433936.37</v>
      </c>
      <c r="P670" s="47"/>
      <c r="Q670" s="47" t="n">
        <v>1027433936.37</v>
      </c>
      <c r="R670" s="47" t="n">
        <v>598559083</v>
      </c>
      <c r="S670" s="47" t="n">
        <v>765876396.77</v>
      </c>
      <c r="T670" s="47"/>
      <c r="U670" s="47" t="n">
        <v>62890794.5</v>
      </c>
      <c r="V670" s="47" t="n">
        <v>791553714.29</v>
      </c>
      <c r="W670" s="47" t="n">
        <v>5672113.81</v>
      </c>
      <c r="X670" s="47"/>
    </row>
    <row r="671" customFormat="false" ht="22.5" hidden="false" customHeight="false" outlineLevel="0" collapsed="false">
      <c r="A671" s="41" t="s">
        <v>878</v>
      </c>
      <c r="B671" s="42" t="n">
        <v>200</v>
      </c>
      <c r="C671" s="43" t="s">
        <v>1604</v>
      </c>
      <c r="D671" s="44" t="str">
        <f aca="false">IF(OR(LEFT(C671,5)="000 9",LEFT(C671,5)="000 7"),"X",C671)</f>
        <v>000 0700 0000000 000 210</v>
      </c>
      <c r="E671" s="45" t="n">
        <v>3968126114.08</v>
      </c>
      <c r="F671" s="46"/>
      <c r="G671" s="47" t="n">
        <v>3968126114.08</v>
      </c>
      <c r="H671" s="47"/>
      <c r="I671" s="47" t="n">
        <v>901357800</v>
      </c>
      <c r="J671" s="47"/>
      <c r="K671" s="47" t="n">
        <v>7819000</v>
      </c>
      <c r="L671" s="47" t="n">
        <v>3041768445.58</v>
      </c>
      <c r="M671" s="47" t="n">
        <v>17180868.5</v>
      </c>
      <c r="N671" s="47"/>
      <c r="O671" s="47" t="n">
        <v>73319529.75</v>
      </c>
      <c r="P671" s="47"/>
      <c r="Q671" s="47" t="n">
        <v>73319529.75</v>
      </c>
      <c r="R671" s="47"/>
      <c r="S671" s="47" t="n">
        <v>17109441.72</v>
      </c>
      <c r="T671" s="47"/>
      <c r="U671" s="47" t="n">
        <v>178000</v>
      </c>
      <c r="V671" s="47" t="n">
        <v>55793381.26</v>
      </c>
      <c r="W671" s="47" t="n">
        <v>238706.77</v>
      </c>
      <c r="X671" s="47"/>
    </row>
    <row r="672" customFormat="false" ht="11.25" hidden="false" customHeight="false" outlineLevel="0" collapsed="false">
      <c r="A672" s="41" t="s">
        <v>880</v>
      </c>
      <c r="B672" s="42" t="n">
        <v>200</v>
      </c>
      <c r="C672" s="43" t="s">
        <v>1605</v>
      </c>
      <c r="D672" s="44" t="str">
        <f aca="false">IF(OR(LEFT(C672,5)="000 9",LEFT(C672,5)="000 7"),"X",C672)</f>
        <v>000 0700 0000000 000 211</v>
      </c>
      <c r="E672" s="45" t="n">
        <v>3044593638.04</v>
      </c>
      <c r="F672" s="46"/>
      <c r="G672" s="47" t="n">
        <v>3044593638.04</v>
      </c>
      <c r="H672" s="47"/>
      <c r="I672" s="47" t="n">
        <v>690840700</v>
      </c>
      <c r="J672" s="47"/>
      <c r="K672" s="47" t="n">
        <v>5691000</v>
      </c>
      <c r="L672" s="47" t="n">
        <v>2334948229.11</v>
      </c>
      <c r="M672" s="47" t="n">
        <v>13113708.93</v>
      </c>
      <c r="N672" s="47"/>
      <c r="O672" s="47" t="n">
        <v>65744879.71</v>
      </c>
      <c r="P672" s="47"/>
      <c r="Q672" s="47" t="n">
        <v>65744879.71</v>
      </c>
      <c r="R672" s="47"/>
      <c r="S672" s="47" t="n">
        <v>16914136.73</v>
      </c>
      <c r="T672" s="47"/>
      <c r="U672" s="47" t="n">
        <v>178000</v>
      </c>
      <c r="V672" s="47" t="n">
        <v>48518442.98</v>
      </c>
      <c r="W672" s="47" t="n">
        <v>134300</v>
      </c>
      <c r="X672" s="47"/>
    </row>
    <row r="673" customFormat="false" ht="11.25" hidden="false" customHeight="false" outlineLevel="0" collapsed="false">
      <c r="A673" s="41" t="s">
        <v>882</v>
      </c>
      <c r="B673" s="42" t="n">
        <v>200</v>
      </c>
      <c r="C673" s="43" t="s">
        <v>1606</v>
      </c>
      <c r="D673" s="44" t="str">
        <f aca="false">IF(OR(LEFT(C673,5)="000 9",LEFT(C673,5)="000 7"),"X",C673)</f>
        <v>000 0700 0000000 000 212</v>
      </c>
      <c r="E673" s="45" t="n">
        <v>8674240</v>
      </c>
      <c r="F673" s="46"/>
      <c r="G673" s="47" t="n">
        <v>8674240</v>
      </c>
      <c r="H673" s="47"/>
      <c r="I673" s="47" t="n">
        <v>1756600</v>
      </c>
      <c r="J673" s="47"/>
      <c r="K673" s="47" t="n">
        <v>409000</v>
      </c>
      <c r="L673" s="47" t="n">
        <v>6508640</v>
      </c>
      <c r="M673" s="47"/>
      <c r="N673" s="47"/>
      <c r="O673" s="47" t="n">
        <v>19498</v>
      </c>
      <c r="P673" s="47"/>
      <c r="Q673" s="47" t="n">
        <v>19498</v>
      </c>
      <c r="R673" s="47"/>
      <c r="S673" s="47" t="n">
        <v>2748</v>
      </c>
      <c r="T673" s="47"/>
      <c r="U673" s="47"/>
      <c r="V673" s="47" t="n">
        <v>16750</v>
      </c>
      <c r="W673" s="47"/>
      <c r="X673" s="47"/>
    </row>
    <row r="674" customFormat="false" ht="11.25" hidden="false" customHeight="false" outlineLevel="0" collapsed="false">
      <c r="A674" s="41" t="s">
        <v>884</v>
      </c>
      <c r="B674" s="42" t="n">
        <v>200</v>
      </c>
      <c r="C674" s="43" t="s">
        <v>1607</v>
      </c>
      <c r="D674" s="44" t="str">
        <f aca="false">IF(OR(LEFT(C674,5)="000 9",LEFT(C674,5)="000 7"),"X",C674)</f>
        <v>000 0700 0000000 000 213</v>
      </c>
      <c r="E674" s="45" t="n">
        <v>914858236.04</v>
      </c>
      <c r="F674" s="46"/>
      <c r="G674" s="47" t="n">
        <v>914858236.04</v>
      </c>
      <c r="H674" s="47"/>
      <c r="I674" s="47" t="n">
        <v>208760500</v>
      </c>
      <c r="J674" s="47"/>
      <c r="K674" s="47" t="n">
        <v>1719000</v>
      </c>
      <c r="L674" s="47" t="n">
        <v>700311576.47</v>
      </c>
      <c r="M674" s="47" t="n">
        <v>4067159.57</v>
      </c>
      <c r="N674" s="47"/>
      <c r="O674" s="47" t="n">
        <v>7555152.04</v>
      </c>
      <c r="P674" s="47"/>
      <c r="Q674" s="47" t="n">
        <v>7555152.04</v>
      </c>
      <c r="R674" s="47"/>
      <c r="S674" s="47" t="n">
        <v>192556.99</v>
      </c>
      <c r="T674" s="47"/>
      <c r="U674" s="47"/>
      <c r="V674" s="47" t="n">
        <v>7258188.28</v>
      </c>
      <c r="W674" s="47" t="n">
        <v>104406.77</v>
      </c>
      <c r="X674" s="47"/>
    </row>
    <row r="675" customFormat="false" ht="11.25" hidden="false" customHeight="false" outlineLevel="0" collapsed="false">
      <c r="A675" s="41" t="s">
        <v>886</v>
      </c>
      <c r="B675" s="42" t="n">
        <v>200</v>
      </c>
      <c r="C675" s="43" t="s">
        <v>1608</v>
      </c>
      <c r="D675" s="44" t="str">
        <f aca="false">IF(OR(LEFT(C675,5)="000 9",LEFT(C675,5)="000 7"),"X",C675)</f>
        <v>000 0700 0000000 000 220</v>
      </c>
      <c r="E675" s="45" t="n">
        <v>1314929471.24</v>
      </c>
      <c r="F675" s="46"/>
      <c r="G675" s="47" t="n">
        <v>1314929471.24</v>
      </c>
      <c r="H675" s="47"/>
      <c r="I675" s="47" t="n">
        <v>369291834</v>
      </c>
      <c r="J675" s="47"/>
      <c r="K675" s="47" t="n">
        <v>15336000</v>
      </c>
      <c r="L675" s="47" t="n">
        <v>904626437.68</v>
      </c>
      <c r="M675" s="47" t="n">
        <v>25675199.56</v>
      </c>
      <c r="N675" s="47"/>
      <c r="O675" s="47" t="n">
        <v>20460862.63</v>
      </c>
      <c r="P675" s="47"/>
      <c r="Q675" s="47" t="n">
        <v>20460862.63</v>
      </c>
      <c r="R675" s="47"/>
      <c r="S675" s="47" t="n">
        <v>43158.9</v>
      </c>
      <c r="T675" s="47"/>
      <c r="U675" s="47"/>
      <c r="V675" s="47" t="n">
        <v>20169859.1</v>
      </c>
      <c r="W675" s="47" t="n">
        <v>247844.63</v>
      </c>
      <c r="X675" s="47"/>
    </row>
    <row r="676" customFormat="false" ht="11.25" hidden="false" customHeight="false" outlineLevel="0" collapsed="false">
      <c r="A676" s="41" t="s">
        <v>888</v>
      </c>
      <c r="B676" s="42" t="n">
        <v>200</v>
      </c>
      <c r="C676" s="43" t="s">
        <v>1609</v>
      </c>
      <c r="D676" s="44" t="str">
        <f aca="false">IF(OR(LEFT(C676,5)="000 9",LEFT(C676,5)="000 7"),"X",C676)</f>
        <v>000 0700 0000000 000 221</v>
      </c>
      <c r="E676" s="45" t="n">
        <v>22161995.62</v>
      </c>
      <c r="F676" s="46"/>
      <c r="G676" s="47" t="n">
        <v>22161995.62</v>
      </c>
      <c r="H676" s="47"/>
      <c r="I676" s="47" t="n">
        <v>2624700</v>
      </c>
      <c r="J676" s="47"/>
      <c r="K676" s="47" t="n">
        <v>279000</v>
      </c>
      <c r="L676" s="47" t="n">
        <v>18908833.22</v>
      </c>
      <c r="M676" s="47" t="n">
        <v>349462.4</v>
      </c>
      <c r="N676" s="47"/>
      <c r="O676" s="47" t="n">
        <v>183514.91</v>
      </c>
      <c r="P676" s="47"/>
      <c r="Q676" s="47" t="n">
        <v>183514.91</v>
      </c>
      <c r="R676" s="47"/>
      <c r="S676" s="47" t="n">
        <v>3983.55</v>
      </c>
      <c r="T676" s="47"/>
      <c r="U676" s="47"/>
      <c r="V676" s="47" t="n">
        <v>176583.77</v>
      </c>
      <c r="W676" s="47" t="n">
        <v>2947.59</v>
      </c>
      <c r="X676" s="47"/>
    </row>
    <row r="677" customFormat="false" ht="11.25" hidden="false" customHeight="false" outlineLevel="0" collapsed="false">
      <c r="A677" s="41" t="s">
        <v>890</v>
      </c>
      <c r="B677" s="42" t="n">
        <v>200</v>
      </c>
      <c r="C677" s="43" t="s">
        <v>1610</v>
      </c>
      <c r="D677" s="44" t="str">
        <f aca="false">IF(OR(LEFT(C677,5)="000 9",LEFT(C677,5)="000 7"),"X",C677)</f>
        <v>000 0700 0000000 000 222</v>
      </c>
      <c r="E677" s="45" t="n">
        <v>15916909</v>
      </c>
      <c r="F677" s="46"/>
      <c r="G677" s="47" t="n">
        <v>15916909</v>
      </c>
      <c r="H677" s="47"/>
      <c r="I677" s="47" t="n">
        <v>1456400</v>
      </c>
      <c r="J677" s="47"/>
      <c r="K677" s="47" t="n">
        <v>225000</v>
      </c>
      <c r="L677" s="47" t="n">
        <v>12092074</v>
      </c>
      <c r="M677" s="47" t="n">
        <v>2143435</v>
      </c>
      <c r="N677" s="47"/>
      <c r="O677" s="47" t="n">
        <v>350737</v>
      </c>
      <c r="P677" s="47"/>
      <c r="Q677" s="47" t="n">
        <v>350737</v>
      </c>
      <c r="R677" s="47"/>
      <c r="S677" s="47" t="n">
        <v>17019.6</v>
      </c>
      <c r="T677" s="47"/>
      <c r="U677" s="47"/>
      <c r="V677" s="47" t="n">
        <v>333717.4</v>
      </c>
      <c r="W677" s="47"/>
      <c r="X677" s="47"/>
    </row>
    <row r="678" customFormat="false" ht="11.25" hidden="false" customHeight="false" outlineLevel="0" collapsed="false">
      <c r="A678" s="41" t="s">
        <v>892</v>
      </c>
      <c r="B678" s="42" t="n">
        <v>200</v>
      </c>
      <c r="C678" s="43" t="s">
        <v>1611</v>
      </c>
      <c r="D678" s="44" t="str">
        <f aca="false">IF(OR(LEFT(C678,5)="000 9",LEFT(C678,5)="000 7"),"X",C678)</f>
        <v>000 0700 0000000 000 223</v>
      </c>
      <c r="E678" s="45" t="n">
        <v>429586207.73</v>
      </c>
      <c r="F678" s="46"/>
      <c r="G678" s="47" t="n">
        <v>429586207.73</v>
      </c>
      <c r="H678" s="47"/>
      <c r="I678" s="47" t="n">
        <v>58896600</v>
      </c>
      <c r="J678" s="47"/>
      <c r="K678" s="47"/>
      <c r="L678" s="47" t="n">
        <v>369669369.48</v>
      </c>
      <c r="M678" s="47" t="n">
        <v>1020238.25</v>
      </c>
      <c r="N678" s="47"/>
      <c r="O678" s="47" t="n">
        <v>17675608.98</v>
      </c>
      <c r="P678" s="47"/>
      <c r="Q678" s="47" t="n">
        <v>17675608.98</v>
      </c>
      <c r="R678" s="47"/>
      <c r="S678" s="47"/>
      <c r="T678" s="47"/>
      <c r="U678" s="47"/>
      <c r="V678" s="47" t="n">
        <v>17581831.5</v>
      </c>
      <c r="W678" s="47" t="n">
        <v>93777.48</v>
      </c>
      <c r="X678" s="47"/>
    </row>
    <row r="679" customFormat="false" ht="11.25" hidden="false" customHeight="false" outlineLevel="0" collapsed="false">
      <c r="A679" s="41" t="s">
        <v>894</v>
      </c>
      <c r="B679" s="42" t="n">
        <v>200</v>
      </c>
      <c r="C679" s="43" t="s">
        <v>1612</v>
      </c>
      <c r="D679" s="44" t="str">
        <f aca="false">IF(OR(LEFT(C679,5)="000 9",LEFT(C679,5)="000 7"),"X",C679)</f>
        <v>000 0700 0000000 000 224</v>
      </c>
      <c r="E679" s="45" t="n">
        <v>1780185</v>
      </c>
      <c r="F679" s="46"/>
      <c r="G679" s="47" t="n">
        <v>1780185</v>
      </c>
      <c r="H679" s="47"/>
      <c r="I679" s="47" t="n">
        <v>16500</v>
      </c>
      <c r="J679" s="47"/>
      <c r="K679" s="47"/>
      <c r="L679" s="47" t="n">
        <v>1429685</v>
      </c>
      <c r="M679" s="47" t="n">
        <v>334000</v>
      </c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</row>
    <row r="680" customFormat="false" ht="11.25" hidden="false" customHeight="false" outlineLevel="0" collapsed="false">
      <c r="A680" s="41" t="s">
        <v>896</v>
      </c>
      <c r="B680" s="42" t="n">
        <v>200</v>
      </c>
      <c r="C680" s="43" t="s">
        <v>1613</v>
      </c>
      <c r="D680" s="44" t="str">
        <f aca="false">IF(OR(LEFT(C680,5)="000 9",LEFT(C680,5)="000 7"),"X",C680)</f>
        <v>000 0700 0000000 000 225</v>
      </c>
      <c r="E680" s="45" t="n">
        <v>434167818.53</v>
      </c>
      <c r="F680" s="46"/>
      <c r="G680" s="47" t="n">
        <v>434167818.53</v>
      </c>
      <c r="H680" s="47"/>
      <c r="I680" s="47" t="n">
        <v>146888100</v>
      </c>
      <c r="J680" s="47"/>
      <c r="K680" s="47" t="n">
        <v>5070000</v>
      </c>
      <c r="L680" s="47" t="n">
        <v>279986557.68</v>
      </c>
      <c r="M680" s="47" t="n">
        <v>2223160.85</v>
      </c>
      <c r="N680" s="47"/>
      <c r="O680" s="47" t="n">
        <v>691903.1</v>
      </c>
      <c r="P680" s="47"/>
      <c r="Q680" s="47" t="n">
        <v>691903.1</v>
      </c>
      <c r="R680" s="47"/>
      <c r="S680" s="47"/>
      <c r="T680" s="47"/>
      <c r="U680" s="47"/>
      <c r="V680" s="47" t="n">
        <v>665547.74</v>
      </c>
      <c r="W680" s="47" t="n">
        <v>26355.36</v>
      </c>
      <c r="X680" s="47"/>
    </row>
    <row r="681" customFormat="false" ht="11.25" hidden="false" customHeight="false" outlineLevel="0" collapsed="false">
      <c r="A681" s="41" t="s">
        <v>898</v>
      </c>
      <c r="B681" s="42" t="n">
        <v>200</v>
      </c>
      <c r="C681" s="43" t="s">
        <v>1614</v>
      </c>
      <c r="D681" s="44" t="str">
        <f aca="false">IF(OR(LEFT(C681,5)="000 9",LEFT(C681,5)="000 7"),"X",C681)</f>
        <v>000 0700 0000000 000 226</v>
      </c>
      <c r="E681" s="45" t="n">
        <v>411316355.36</v>
      </c>
      <c r="F681" s="46"/>
      <c r="G681" s="47" t="n">
        <v>411316355.36</v>
      </c>
      <c r="H681" s="47"/>
      <c r="I681" s="47" t="n">
        <v>159409534</v>
      </c>
      <c r="J681" s="47"/>
      <c r="K681" s="47" t="n">
        <v>9762000</v>
      </c>
      <c r="L681" s="47" t="n">
        <v>222539918.3</v>
      </c>
      <c r="M681" s="47" t="n">
        <v>19604903.06</v>
      </c>
      <c r="N681" s="47"/>
      <c r="O681" s="47" t="n">
        <v>1559098.64</v>
      </c>
      <c r="P681" s="47"/>
      <c r="Q681" s="47" t="n">
        <v>1559098.64</v>
      </c>
      <c r="R681" s="47"/>
      <c r="S681" s="47" t="n">
        <v>22155.75</v>
      </c>
      <c r="T681" s="47"/>
      <c r="U681" s="47"/>
      <c r="V681" s="47" t="n">
        <v>1412178.69</v>
      </c>
      <c r="W681" s="47" t="n">
        <v>124764.2</v>
      </c>
      <c r="X681" s="47"/>
    </row>
    <row r="682" customFormat="false" ht="11.25" hidden="false" customHeight="false" outlineLevel="0" collapsed="false">
      <c r="A682" s="41" t="s">
        <v>900</v>
      </c>
      <c r="B682" s="42" t="n">
        <v>200</v>
      </c>
      <c r="C682" s="43" t="s">
        <v>1615</v>
      </c>
      <c r="D682" s="44" t="str">
        <f aca="false">IF(OR(LEFT(C682,5)="000 9",LEFT(C682,5)="000 7"),"X",C682)</f>
        <v>000 0700 0000000 000 240</v>
      </c>
      <c r="E682" s="45" t="n">
        <v>15760030124.73</v>
      </c>
      <c r="F682" s="46"/>
      <c r="G682" s="47" t="n">
        <v>15760030124.73</v>
      </c>
      <c r="H682" s="47"/>
      <c r="I682" s="47" t="n">
        <v>2270740076</v>
      </c>
      <c r="J682" s="47"/>
      <c r="K682" s="47" t="n">
        <v>788169001</v>
      </c>
      <c r="L682" s="47" t="n">
        <v>12644386841.06</v>
      </c>
      <c r="M682" s="47" t="n">
        <v>56734206.67</v>
      </c>
      <c r="N682" s="47"/>
      <c r="O682" s="47" t="n">
        <v>932207479.88</v>
      </c>
      <c r="P682" s="47"/>
      <c r="Q682" s="47" t="n">
        <v>932207479.88</v>
      </c>
      <c r="R682" s="47"/>
      <c r="S682" s="47" t="n">
        <v>150731337.5</v>
      </c>
      <c r="T682" s="47"/>
      <c r="U682" s="47" t="n">
        <v>62712794.5</v>
      </c>
      <c r="V682" s="47" t="n">
        <v>714861683.47</v>
      </c>
      <c r="W682" s="47" t="n">
        <v>3901664.41</v>
      </c>
      <c r="X682" s="47"/>
    </row>
    <row r="683" customFormat="false" ht="33.75" hidden="false" customHeight="false" outlineLevel="0" collapsed="false">
      <c r="A683" s="41" t="s">
        <v>902</v>
      </c>
      <c r="B683" s="42" t="n">
        <v>200</v>
      </c>
      <c r="C683" s="43" t="s">
        <v>1616</v>
      </c>
      <c r="D683" s="44" t="str">
        <f aca="false">IF(OR(LEFT(C683,5)="000 9",LEFT(C683,5)="000 7"),"X",C683)</f>
        <v>000 0700 0000000 000 241</v>
      </c>
      <c r="E683" s="45" t="n">
        <v>15711929815.73</v>
      </c>
      <c r="F683" s="46"/>
      <c r="G683" s="47" t="n">
        <v>15711929815.73</v>
      </c>
      <c r="H683" s="47"/>
      <c r="I683" s="47" t="n">
        <v>2270740076</v>
      </c>
      <c r="J683" s="47"/>
      <c r="K683" s="47" t="n">
        <v>783230001</v>
      </c>
      <c r="L683" s="47" t="n">
        <v>12606043172.06</v>
      </c>
      <c r="M683" s="47" t="n">
        <v>51916566.67</v>
      </c>
      <c r="N683" s="47"/>
      <c r="O683" s="47" t="n">
        <v>931505279.88</v>
      </c>
      <c r="P683" s="47"/>
      <c r="Q683" s="47" t="n">
        <v>931505279.88</v>
      </c>
      <c r="R683" s="47"/>
      <c r="S683" s="47" t="n">
        <v>150731337.5</v>
      </c>
      <c r="T683" s="47"/>
      <c r="U683" s="47" t="n">
        <v>62300794.5</v>
      </c>
      <c r="V683" s="47" t="n">
        <v>714571483.47</v>
      </c>
      <c r="W683" s="47" t="n">
        <v>3901664.41</v>
      </c>
      <c r="X683" s="47"/>
    </row>
    <row r="684" customFormat="false" ht="33.75" hidden="false" customHeight="false" outlineLevel="0" collapsed="false">
      <c r="A684" s="41" t="s">
        <v>904</v>
      </c>
      <c r="B684" s="42" t="n">
        <v>200</v>
      </c>
      <c r="C684" s="43" t="s">
        <v>1617</v>
      </c>
      <c r="D684" s="44" t="str">
        <f aca="false">IF(OR(LEFT(C684,5)="000 9",LEFT(C684,5)="000 7"),"X",C684)</f>
        <v>000 0700 0000000 000 242</v>
      </c>
      <c r="E684" s="45" t="n">
        <v>48100309</v>
      </c>
      <c r="F684" s="46"/>
      <c r="G684" s="47" t="n">
        <v>48100309</v>
      </c>
      <c r="H684" s="47"/>
      <c r="I684" s="47"/>
      <c r="J684" s="47"/>
      <c r="K684" s="47" t="n">
        <v>4939000</v>
      </c>
      <c r="L684" s="47" t="n">
        <v>38343669</v>
      </c>
      <c r="M684" s="47" t="n">
        <v>4817640</v>
      </c>
      <c r="N684" s="47"/>
      <c r="O684" s="47" t="n">
        <v>702200</v>
      </c>
      <c r="P684" s="47"/>
      <c r="Q684" s="47" t="n">
        <v>702200</v>
      </c>
      <c r="R684" s="47"/>
      <c r="S684" s="47"/>
      <c r="T684" s="47"/>
      <c r="U684" s="47" t="n">
        <v>412000</v>
      </c>
      <c r="V684" s="47" t="n">
        <v>290200</v>
      </c>
      <c r="W684" s="47"/>
      <c r="X684" s="47"/>
    </row>
    <row r="685" customFormat="false" ht="11.25" hidden="false" customHeight="false" outlineLevel="0" collapsed="false">
      <c r="A685" s="41" t="s">
        <v>906</v>
      </c>
      <c r="B685" s="42" t="n">
        <v>200</v>
      </c>
      <c r="C685" s="43" t="s">
        <v>1618</v>
      </c>
      <c r="D685" s="44" t="str">
        <f aca="false">IF(OR(LEFT(C685,5)="000 9",LEFT(C685,5)="000 7"),"X",C685)</f>
        <v>000 0700 0000000 000 250</v>
      </c>
      <c r="E685" s="45" t="n">
        <v>1226121700</v>
      </c>
      <c r="F685" s="46"/>
      <c r="G685" s="47" t="n">
        <v>1226121700</v>
      </c>
      <c r="H685" s="47" t="n">
        <v>8061750276</v>
      </c>
      <c r="I685" s="47" t="n">
        <v>9270957720</v>
      </c>
      <c r="J685" s="47"/>
      <c r="K685" s="47"/>
      <c r="L685" s="47"/>
      <c r="M685" s="47" t="n">
        <v>16914256</v>
      </c>
      <c r="N685" s="47"/>
      <c r="O685" s="47"/>
      <c r="P685" s="47"/>
      <c r="Q685" s="47"/>
      <c r="R685" s="47" t="n">
        <v>598559083</v>
      </c>
      <c r="S685" s="47" t="n">
        <v>597293750</v>
      </c>
      <c r="T685" s="47"/>
      <c r="U685" s="47"/>
      <c r="V685" s="47"/>
      <c r="W685" s="47" t="n">
        <v>1265333</v>
      </c>
      <c r="X685" s="47"/>
    </row>
    <row r="686" customFormat="false" ht="22.5" hidden="false" customHeight="false" outlineLevel="0" collapsed="false">
      <c r="A686" s="41" t="s">
        <v>908</v>
      </c>
      <c r="B686" s="42" t="n">
        <v>200</v>
      </c>
      <c r="C686" s="43" t="s">
        <v>1619</v>
      </c>
      <c r="D686" s="44" t="str">
        <f aca="false">IF(OR(LEFT(C686,5)="000 9",LEFT(C686,5)="000 7"),"X",C686)</f>
        <v>000 0700 0000000 000 251</v>
      </c>
      <c r="E686" s="45" t="n">
        <v>1226121700</v>
      </c>
      <c r="F686" s="46"/>
      <c r="G686" s="47" t="n">
        <v>1226121700</v>
      </c>
      <c r="H686" s="47" t="n">
        <v>8061750276</v>
      </c>
      <c r="I686" s="47" t="n">
        <v>9270957720</v>
      </c>
      <c r="J686" s="47"/>
      <c r="K686" s="47"/>
      <c r="L686" s="47"/>
      <c r="M686" s="47" t="n">
        <v>16914256</v>
      </c>
      <c r="N686" s="47"/>
      <c r="O686" s="47"/>
      <c r="P686" s="47"/>
      <c r="Q686" s="47"/>
      <c r="R686" s="47" t="n">
        <v>598559083</v>
      </c>
      <c r="S686" s="47" t="n">
        <v>597293750</v>
      </c>
      <c r="T686" s="47"/>
      <c r="U686" s="47"/>
      <c r="V686" s="47"/>
      <c r="W686" s="47" t="n">
        <v>1265333</v>
      </c>
      <c r="X686" s="47"/>
    </row>
    <row r="687" customFormat="false" ht="11.25" hidden="false" customHeight="false" outlineLevel="0" collapsed="false">
      <c r="A687" s="41" t="s">
        <v>910</v>
      </c>
      <c r="B687" s="42" t="n">
        <v>200</v>
      </c>
      <c r="C687" s="43" t="s">
        <v>1620</v>
      </c>
      <c r="D687" s="44" t="str">
        <f aca="false">IF(OR(LEFT(C687,5)="000 9",LEFT(C687,5)="000 7"),"X",C687)</f>
        <v>000 0700 0000000 000 260</v>
      </c>
      <c r="E687" s="45" t="n">
        <v>9299000</v>
      </c>
      <c r="F687" s="46"/>
      <c r="G687" s="47" t="n">
        <v>9299000</v>
      </c>
      <c r="H687" s="47"/>
      <c r="I687" s="47" t="n">
        <v>4752700</v>
      </c>
      <c r="J687" s="47"/>
      <c r="K687" s="47" t="n">
        <v>420000</v>
      </c>
      <c r="L687" s="47" t="n">
        <v>3916300</v>
      </c>
      <c r="M687" s="47" t="n">
        <v>210000</v>
      </c>
      <c r="N687" s="47"/>
      <c r="O687" s="47" t="n">
        <v>38589.82</v>
      </c>
      <c r="P687" s="47"/>
      <c r="Q687" s="47" t="n">
        <v>38589.82</v>
      </c>
      <c r="R687" s="47"/>
      <c r="S687" s="47" t="n">
        <v>31043.82</v>
      </c>
      <c r="T687" s="47"/>
      <c r="U687" s="47"/>
      <c r="V687" s="47" t="n">
        <v>7546</v>
      </c>
      <c r="W687" s="47"/>
      <c r="X687" s="47"/>
    </row>
    <row r="688" customFormat="false" ht="11.25" hidden="false" customHeight="false" outlineLevel="0" collapsed="false">
      <c r="A688" s="41" t="s">
        <v>912</v>
      </c>
      <c r="B688" s="42" t="n">
        <v>200</v>
      </c>
      <c r="C688" s="43" t="s">
        <v>1621</v>
      </c>
      <c r="D688" s="44" t="str">
        <f aca="false">IF(OR(LEFT(C688,5)="000 9",LEFT(C688,5)="000 7"),"X",C688)</f>
        <v>000 0700 0000000 000 262</v>
      </c>
      <c r="E688" s="45" t="n">
        <v>9299000</v>
      </c>
      <c r="F688" s="46"/>
      <c r="G688" s="47" t="n">
        <v>9299000</v>
      </c>
      <c r="H688" s="47"/>
      <c r="I688" s="47" t="n">
        <v>4752700</v>
      </c>
      <c r="J688" s="47"/>
      <c r="K688" s="47" t="n">
        <v>420000</v>
      </c>
      <c r="L688" s="47" t="n">
        <v>3916300</v>
      </c>
      <c r="M688" s="47" t="n">
        <v>210000</v>
      </c>
      <c r="N688" s="47"/>
      <c r="O688" s="47" t="n">
        <v>38589.82</v>
      </c>
      <c r="P688" s="47"/>
      <c r="Q688" s="47" t="n">
        <v>38589.82</v>
      </c>
      <c r="R688" s="47"/>
      <c r="S688" s="47" t="n">
        <v>31043.82</v>
      </c>
      <c r="T688" s="47"/>
      <c r="U688" s="47"/>
      <c r="V688" s="47" t="n">
        <v>7546</v>
      </c>
      <c r="W688" s="47"/>
      <c r="X688" s="47"/>
    </row>
    <row r="689" customFormat="false" ht="11.25" hidden="false" customHeight="false" outlineLevel="0" collapsed="false">
      <c r="A689" s="41" t="s">
        <v>916</v>
      </c>
      <c r="B689" s="42" t="n">
        <v>200</v>
      </c>
      <c r="C689" s="43" t="s">
        <v>1622</v>
      </c>
      <c r="D689" s="44" t="str">
        <f aca="false">IF(OR(LEFT(C689,5)="000 9",LEFT(C689,5)="000 7"),"X",C689)</f>
        <v>000 0700 0000000 000 290</v>
      </c>
      <c r="E689" s="45" t="n">
        <v>46200532.67</v>
      </c>
      <c r="F689" s="46"/>
      <c r="G689" s="47" t="n">
        <v>46200532.67</v>
      </c>
      <c r="H689" s="47"/>
      <c r="I689" s="47" t="n">
        <v>11071100</v>
      </c>
      <c r="J689" s="47"/>
      <c r="K689" s="47" t="n">
        <v>348000</v>
      </c>
      <c r="L689" s="47" t="n">
        <v>26963688</v>
      </c>
      <c r="M689" s="47" t="n">
        <v>7817744.67</v>
      </c>
      <c r="N689" s="47"/>
      <c r="O689" s="47" t="n">
        <v>1407474.29</v>
      </c>
      <c r="P689" s="47"/>
      <c r="Q689" s="47" t="n">
        <v>1407474.29</v>
      </c>
      <c r="R689" s="47"/>
      <c r="S689" s="47" t="n">
        <v>667664.83</v>
      </c>
      <c r="T689" s="47"/>
      <c r="U689" s="47"/>
      <c r="V689" s="47" t="n">
        <v>721244.46</v>
      </c>
      <c r="W689" s="47" t="n">
        <v>18565</v>
      </c>
      <c r="X689" s="47"/>
    </row>
    <row r="690" customFormat="false" ht="11.25" hidden="false" customHeight="false" outlineLevel="0" collapsed="false">
      <c r="A690" s="41" t="s">
        <v>918</v>
      </c>
      <c r="B690" s="42" t="n">
        <v>200</v>
      </c>
      <c r="C690" s="43" t="s">
        <v>1623</v>
      </c>
      <c r="D690" s="44" t="str">
        <f aca="false">IF(OR(LEFT(C690,5)="000 9",LEFT(C690,5)="000 7"),"X",C690)</f>
        <v>000 0700 0000000 000 300</v>
      </c>
      <c r="E690" s="45" t="n">
        <v>1160617338.22</v>
      </c>
      <c r="F690" s="46"/>
      <c r="G690" s="47" t="n">
        <v>1160617338.22</v>
      </c>
      <c r="H690" s="47"/>
      <c r="I690" s="47" t="n">
        <v>432472000</v>
      </c>
      <c r="J690" s="47"/>
      <c r="K690" s="47" t="n">
        <v>3403000</v>
      </c>
      <c r="L690" s="47" t="n">
        <v>719664561.52</v>
      </c>
      <c r="M690" s="47" t="n">
        <v>5077776.7</v>
      </c>
      <c r="N690" s="47"/>
      <c r="O690" s="47" t="n">
        <v>6286131</v>
      </c>
      <c r="P690" s="47"/>
      <c r="Q690" s="47" t="n">
        <v>6286131</v>
      </c>
      <c r="R690" s="47"/>
      <c r="S690" s="47" t="n">
        <v>3587</v>
      </c>
      <c r="T690" s="47"/>
      <c r="U690" s="47"/>
      <c r="V690" s="47" t="n">
        <v>6251413</v>
      </c>
      <c r="W690" s="47" t="n">
        <v>31131</v>
      </c>
      <c r="X690" s="47"/>
    </row>
    <row r="691" customFormat="false" ht="11.25" hidden="false" customHeight="false" outlineLevel="0" collapsed="false">
      <c r="A691" s="41" t="s">
        <v>920</v>
      </c>
      <c r="B691" s="42" t="n">
        <v>200</v>
      </c>
      <c r="C691" s="43" t="s">
        <v>1624</v>
      </c>
      <c r="D691" s="44" t="str">
        <f aca="false">IF(OR(LEFT(C691,5)="000 9",LEFT(C691,5)="000 7"),"X",C691)</f>
        <v>000 0700 0000000 000 310</v>
      </c>
      <c r="E691" s="45" t="n">
        <v>722436013.57</v>
      </c>
      <c r="F691" s="46"/>
      <c r="G691" s="47" t="n">
        <v>722436013.57</v>
      </c>
      <c r="H691" s="47"/>
      <c r="I691" s="47" t="n">
        <v>292406000</v>
      </c>
      <c r="J691" s="47"/>
      <c r="K691" s="47" t="n">
        <v>3074000</v>
      </c>
      <c r="L691" s="47" t="n">
        <v>425286206.87</v>
      </c>
      <c r="M691" s="47" t="n">
        <v>1669806.7</v>
      </c>
      <c r="N691" s="47"/>
      <c r="O691" s="47" t="n">
        <v>237786.56</v>
      </c>
      <c r="P691" s="47"/>
      <c r="Q691" s="47" t="n">
        <v>237786.56</v>
      </c>
      <c r="R691" s="47"/>
      <c r="S691" s="47"/>
      <c r="T691" s="47"/>
      <c r="U691" s="47"/>
      <c r="V691" s="47" t="n">
        <v>237786.56</v>
      </c>
      <c r="W691" s="47"/>
      <c r="X691" s="47"/>
    </row>
    <row r="692" customFormat="false" ht="22.5" hidden="false" customHeight="false" outlineLevel="0" collapsed="false">
      <c r="A692" s="41" t="s">
        <v>926</v>
      </c>
      <c r="B692" s="42" t="n">
        <v>200</v>
      </c>
      <c r="C692" s="43" t="s">
        <v>1625</v>
      </c>
      <c r="D692" s="44" t="str">
        <f aca="false">IF(OR(LEFT(C692,5)="000 9",LEFT(C692,5)="000 7"),"X",C692)</f>
        <v>000 0700 0000000 000 340</v>
      </c>
      <c r="E692" s="45" t="n">
        <v>438181324.65</v>
      </c>
      <c r="F692" s="46"/>
      <c r="G692" s="47" t="n">
        <v>438181324.65</v>
      </c>
      <c r="H692" s="47"/>
      <c r="I692" s="47" t="n">
        <v>140066000</v>
      </c>
      <c r="J692" s="47"/>
      <c r="K692" s="47" t="n">
        <v>329000</v>
      </c>
      <c r="L692" s="47" t="n">
        <v>294378354.65</v>
      </c>
      <c r="M692" s="47" t="n">
        <v>3407970</v>
      </c>
      <c r="N692" s="47"/>
      <c r="O692" s="47" t="n">
        <v>6048344.44</v>
      </c>
      <c r="P692" s="47"/>
      <c r="Q692" s="47" t="n">
        <v>6048344.44</v>
      </c>
      <c r="R692" s="47"/>
      <c r="S692" s="47" t="n">
        <v>3587</v>
      </c>
      <c r="T692" s="47"/>
      <c r="U692" s="47"/>
      <c r="V692" s="47" t="n">
        <v>6013626.44</v>
      </c>
      <c r="W692" s="47" t="n">
        <v>31131</v>
      </c>
      <c r="X692" s="47"/>
    </row>
    <row r="693" customFormat="false" ht="11.25" hidden="false" customHeight="false" outlineLevel="0" collapsed="false">
      <c r="A693" s="41" t="s">
        <v>928</v>
      </c>
      <c r="B693" s="42" t="n">
        <v>200</v>
      </c>
      <c r="C693" s="43" t="s">
        <v>1626</v>
      </c>
      <c r="D693" s="44" t="str">
        <f aca="false">IF(OR(LEFT(C693,5)="000 9",LEFT(C693,5)="000 7"),"X",C693)</f>
        <v>000 0700 0000000 000 500</v>
      </c>
      <c r="E693" s="45" t="n">
        <v>5500000</v>
      </c>
      <c r="F693" s="46"/>
      <c r="G693" s="47" t="n">
        <v>5500000</v>
      </c>
      <c r="H693" s="47"/>
      <c r="I693" s="47"/>
      <c r="J693" s="47"/>
      <c r="K693" s="47" t="n">
        <v>4000000</v>
      </c>
      <c r="L693" s="47" t="n">
        <v>1500000</v>
      </c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</row>
    <row r="694" customFormat="false" ht="22.5" hidden="false" customHeight="false" outlineLevel="0" collapsed="false">
      <c r="A694" s="41" t="s">
        <v>930</v>
      </c>
      <c r="B694" s="42" t="n">
        <v>200</v>
      </c>
      <c r="C694" s="43" t="s">
        <v>1627</v>
      </c>
      <c r="D694" s="44" t="str">
        <f aca="false">IF(OR(LEFT(C694,5)="000 9",LEFT(C694,5)="000 7"),"X",C694)</f>
        <v>000 0700 0000000 000 530</v>
      </c>
      <c r="E694" s="45" t="n">
        <v>5500000</v>
      </c>
      <c r="F694" s="46"/>
      <c r="G694" s="47" t="n">
        <v>5500000</v>
      </c>
      <c r="H694" s="47"/>
      <c r="I694" s="47"/>
      <c r="J694" s="47"/>
      <c r="K694" s="47" t="n">
        <v>4000000</v>
      </c>
      <c r="L694" s="47" t="n">
        <v>1500000</v>
      </c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</row>
    <row r="695" customFormat="false" ht="11.25" hidden="false" customHeight="false" outlineLevel="0" collapsed="false">
      <c r="A695" s="41" t="s">
        <v>1628</v>
      </c>
      <c r="B695" s="42" t="n">
        <v>200</v>
      </c>
      <c r="C695" s="43" t="s">
        <v>1629</v>
      </c>
      <c r="D695" s="44" t="str">
        <f aca="false">IF(OR(LEFT(C695,5)="000 9",LEFT(C695,5)="000 7"),"X",C695)</f>
        <v>000 0701 0000000 000 000</v>
      </c>
      <c r="E695" s="45" t="n">
        <v>6691162139.84</v>
      </c>
      <c r="F695" s="46"/>
      <c r="G695" s="47" t="n">
        <v>6691162139.84</v>
      </c>
      <c r="H695" s="47" t="n">
        <v>942580300</v>
      </c>
      <c r="I695" s="47" t="n">
        <v>1567504300</v>
      </c>
      <c r="J695" s="47"/>
      <c r="K695" s="47" t="n">
        <v>338502100</v>
      </c>
      <c r="L695" s="47" t="n">
        <v>5727736039.84</v>
      </c>
      <c r="M695" s="47"/>
      <c r="N695" s="47"/>
      <c r="O695" s="47" t="n">
        <v>246330217.61</v>
      </c>
      <c r="P695" s="47"/>
      <c r="Q695" s="47" t="n">
        <v>246330217.61</v>
      </c>
      <c r="R695" s="47" t="n">
        <v>56579220</v>
      </c>
      <c r="S695" s="47" t="n">
        <v>57029220</v>
      </c>
      <c r="T695" s="47"/>
      <c r="U695" s="47" t="n">
        <v>29450187.5</v>
      </c>
      <c r="V695" s="47" t="n">
        <v>216430030.11</v>
      </c>
      <c r="W695" s="47"/>
      <c r="X695" s="47"/>
    </row>
    <row r="696" customFormat="false" ht="11.25" hidden="false" customHeight="false" outlineLevel="0" collapsed="false">
      <c r="A696" s="41" t="s">
        <v>876</v>
      </c>
      <c r="B696" s="42" t="n">
        <v>200</v>
      </c>
      <c r="C696" s="43" t="s">
        <v>1630</v>
      </c>
      <c r="D696" s="44" t="str">
        <f aca="false">IF(OR(LEFT(C696,5)="000 9",LEFT(C696,5)="000 7"),"X",C696)</f>
        <v>000 0701 0000000 000 200</v>
      </c>
      <c r="E696" s="45" t="n">
        <v>6323535502</v>
      </c>
      <c r="F696" s="46"/>
      <c r="G696" s="47" t="n">
        <v>6323535502</v>
      </c>
      <c r="H696" s="47" t="n">
        <v>942580300</v>
      </c>
      <c r="I696" s="47" t="n">
        <v>1566236200</v>
      </c>
      <c r="J696" s="47"/>
      <c r="K696" s="47" t="n">
        <v>338502100</v>
      </c>
      <c r="L696" s="47" t="n">
        <v>5361377502</v>
      </c>
      <c r="M696" s="47"/>
      <c r="N696" s="47"/>
      <c r="O696" s="47" t="n">
        <v>242134626.3</v>
      </c>
      <c r="P696" s="47"/>
      <c r="Q696" s="47" t="n">
        <v>242134626.3</v>
      </c>
      <c r="R696" s="47" t="n">
        <v>56579220</v>
      </c>
      <c r="S696" s="47" t="n">
        <v>57029220</v>
      </c>
      <c r="T696" s="47"/>
      <c r="U696" s="47" t="n">
        <v>29450187.5</v>
      </c>
      <c r="V696" s="47" t="n">
        <v>212234438.8</v>
      </c>
      <c r="W696" s="47"/>
      <c r="X696" s="47"/>
    </row>
    <row r="697" customFormat="false" ht="22.5" hidden="false" customHeight="false" outlineLevel="0" collapsed="false">
      <c r="A697" s="41" t="s">
        <v>878</v>
      </c>
      <c r="B697" s="42" t="n">
        <v>200</v>
      </c>
      <c r="C697" s="43" t="s">
        <v>1631</v>
      </c>
      <c r="D697" s="44" t="str">
        <f aca="false">IF(OR(LEFT(C697,5)="000 9",LEFT(C697,5)="000 7"),"X",C697)</f>
        <v>000 0701 0000000 000 210</v>
      </c>
      <c r="E697" s="45" t="n">
        <v>937335089</v>
      </c>
      <c r="F697" s="46"/>
      <c r="G697" s="47" t="n">
        <v>937335089</v>
      </c>
      <c r="H697" s="47"/>
      <c r="I697" s="47" t="n">
        <v>20028800</v>
      </c>
      <c r="J697" s="47"/>
      <c r="K697" s="47"/>
      <c r="L697" s="47" t="n">
        <v>917306289</v>
      </c>
      <c r="M697" s="47"/>
      <c r="N697" s="47"/>
      <c r="O697" s="47" t="n">
        <v>15024961.93</v>
      </c>
      <c r="P697" s="47"/>
      <c r="Q697" s="47" t="n">
        <v>15024961.93</v>
      </c>
      <c r="R697" s="47"/>
      <c r="S697" s="47" t="n">
        <v>450000</v>
      </c>
      <c r="T697" s="47"/>
      <c r="U697" s="47"/>
      <c r="V697" s="47" t="n">
        <v>14574961.93</v>
      </c>
      <c r="W697" s="47"/>
      <c r="X697" s="47"/>
    </row>
    <row r="698" customFormat="false" ht="11.25" hidden="false" customHeight="false" outlineLevel="0" collapsed="false">
      <c r="A698" s="41" t="s">
        <v>880</v>
      </c>
      <c r="B698" s="42" t="n">
        <v>200</v>
      </c>
      <c r="C698" s="43" t="s">
        <v>1632</v>
      </c>
      <c r="D698" s="44" t="str">
        <f aca="false">IF(OR(LEFT(C698,5)="000 9",LEFT(C698,5)="000 7"),"X",C698)</f>
        <v>000 0701 0000000 000 211</v>
      </c>
      <c r="E698" s="45" t="n">
        <v>715192491.4</v>
      </c>
      <c r="F698" s="46"/>
      <c r="G698" s="47" t="n">
        <v>715192491.4</v>
      </c>
      <c r="H698" s="47"/>
      <c r="I698" s="47" t="n">
        <v>15361900</v>
      </c>
      <c r="J698" s="47"/>
      <c r="K698" s="47"/>
      <c r="L698" s="47" t="n">
        <v>699830591.4</v>
      </c>
      <c r="M698" s="47"/>
      <c r="N698" s="47"/>
      <c r="O698" s="47" t="n">
        <v>13121763.82</v>
      </c>
      <c r="P698" s="47"/>
      <c r="Q698" s="47" t="n">
        <v>13121763.82</v>
      </c>
      <c r="R698" s="47"/>
      <c r="S698" s="47" t="n">
        <v>450000</v>
      </c>
      <c r="T698" s="47"/>
      <c r="U698" s="47"/>
      <c r="V698" s="47" t="n">
        <v>12671763.82</v>
      </c>
      <c r="W698" s="47"/>
      <c r="X698" s="47"/>
    </row>
    <row r="699" customFormat="false" ht="11.25" hidden="false" customHeight="false" outlineLevel="0" collapsed="false">
      <c r="A699" s="41" t="s">
        <v>882</v>
      </c>
      <c r="B699" s="42" t="n">
        <v>200</v>
      </c>
      <c r="C699" s="43" t="s">
        <v>1633</v>
      </c>
      <c r="D699" s="44" t="str">
        <f aca="false">IF(OR(LEFT(C699,5)="000 9",LEFT(C699,5)="000 7"),"X",C699)</f>
        <v>000 0701 0000000 000 212</v>
      </c>
      <c r="E699" s="45" t="n">
        <v>1947690</v>
      </c>
      <c r="F699" s="46"/>
      <c r="G699" s="47" t="n">
        <v>1947690</v>
      </c>
      <c r="H699" s="47"/>
      <c r="I699" s="47" t="n">
        <v>27600</v>
      </c>
      <c r="J699" s="47"/>
      <c r="K699" s="47"/>
      <c r="L699" s="47" t="n">
        <v>1920090</v>
      </c>
      <c r="M699" s="47"/>
      <c r="N699" s="47"/>
      <c r="O699" s="47" t="n">
        <v>2100</v>
      </c>
      <c r="P699" s="47"/>
      <c r="Q699" s="47" t="n">
        <v>2100</v>
      </c>
      <c r="R699" s="47"/>
      <c r="S699" s="47"/>
      <c r="T699" s="47"/>
      <c r="U699" s="47"/>
      <c r="V699" s="47" t="n">
        <v>2100</v>
      </c>
      <c r="W699" s="47"/>
      <c r="X699" s="47"/>
    </row>
    <row r="700" customFormat="false" ht="11.25" hidden="false" customHeight="false" outlineLevel="0" collapsed="false">
      <c r="A700" s="41" t="s">
        <v>884</v>
      </c>
      <c r="B700" s="42" t="n">
        <v>200</v>
      </c>
      <c r="C700" s="43" t="s">
        <v>1634</v>
      </c>
      <c r="D700" s="44" t="str">
        <f aca="false">IF(OR(LEFT(C700,5)="000 9",LEFT(C700,5)="000 7"),"X",C700)</f>
        <v>000 0701 0000000 000 213</v>
      </c>
      <c r="E700" s="45" t="n">
        <v>220194907.6</v>
      </c>
      <c r="F700" s="46"/>
      <c r="G700" s="47" t="n">
        <v>220194907.6</v>
      </c>
      <c r="H700" s="47"/>
      <c r="I700" s="47" t="n">
        <v>4639300</v>
      </c>
      <c r="J700" s="47"/>
      <c r="K700" s="47"/>
      <c r="L700" s="47" t="n">
        <v>215555607.6</v>
      </c>
      <c r="M700" s="47"/>
      <c r="N700" s="47"/>
      <c r="O700" s="47" t="n">
        <v>1901098.11</v>
      </c>
      <c r="P700" s="47"/>
      <c r="Q700" s="47" t="n">
        <v>1901098.11</v>
      </c>
      <c r="R700" s="47"/>
      <c r="S700" s="47"/>
      <c r="T700" s="47"/>
      <c r="U700" s="47"/>
      <c r="V700" s="47" t="n">
        <v>1901098.11</v>
      </c>
      <c r="W700" s="47"/>
      <c r="X700" s="47"/>
    </row>
    <row r="701" customFormat="false" ht="11.25" hidden="false" customHeight="false" outlineLevel="0" collapsed="false">
      <c r="A701" s="41" t="s">
        <v>886</v>
      </c>
      <c r="B701" s="42" t="n">
        <v>200</v>
      </c>
      <c r="C701" s="43" t="s">
        <v>1635</v>
      </c>
      <c r="D701" s="44" t="str">
        <f aca="false">IF(OR(LEFT(C701,5)="000 9",LEFT(C701,5)="000 7"),"X",C701)</f>
        <v>000 0701 0000000 000 220</v>
      </c>
      <c r="E701" s="45" t="n">
        <v>190052592</v>
      </c>
      <c r="F701" s="46"/>
      <c r="G701" s="47" t="n">
        <v>190052592</v>
      </c>
      <c r="H701" s="47"/>
      <c r="I701" s="47" t="n">
        <v>3471300</v>
      </c>
      <c r="J701" s="47"/>
      <c r="K701" s="47"/>
      <c r="L701" s="47" t="n">
        <v>186581292</v>
      </c>
      <c r="M701" s="47"/>
      <c r="N701" s="47"/>
      <c r="O701" s="47" t="n">
        <v>7972056.58</v>
      </c>
      <c r="P701" s="47"/>
      <c r="Q701" s="47" t="n">
        <v>7972056.58</v>
      </c>
      <c r="R701" s="47"/>
      <c r="S701" s="47"/>
      <c r="T701" s="47"/>
      <c r="U701" s="47"/>
      <c r="V701" s="47" t="n">
        <v>7972056.58</v>
      </c>
      <c r="W701" s="47"/>
      <c r="X701" s="47"/>
    </row>
    <row r="702" customFormat="false" ht="11.25" hidden="false" customHeight="false" outlineLevel="0" collapsed="false">
      <c r="A702" s="41" t="s">
        <v>888</v>
      </c>
      <c r="B702" s="42" t="n">
        <v>200</v>
      </c>
      <c r="C702" s="43" t="s">
        <v>1636</v>
      </c>
      <c r="D702" s="44" t="str">
        <f aca="false">IF(OR(LEFT(C702,5)="000 9",LEFT(C702,5)="000 7"),"X",C702)</f>
        <v>000 0701 0000000 000 221</v>
      </c>
      <c r="E702" s="45" t="n">
        <v>2499205.87</v>
      </c>
      <c r="F702" s="46"/>
      <c r="G702" s="47" t="n">
        <v>2499205.87</v>
      </c>
      <c r="H702" s="47"/>
      <c r="I702" s="47" t="n">
        <v>63300</v>
      </c>
      <c r="J702" s="47"/>
      <c r="K702" s="47"/>
      <c r="L702" s="47" t="n">
        <v>2435905.87</v>
      </c>
      <c r="M702" s="47"/>
      <c r="N702" s="47"/>
      <c r="O702" s="47" t="n">
        <v>29031.76</v>
      </c>
      <c r="P702" s="47"/>
      <c r="Q702" s="47" t="n">
        <v>29031.76</v>
      </c>
      <c r="R702" s="47"/>
      <c r="S702" s="47"/>
      <c r="T702" s="47"/>
      <c r="U702" s="47"/>
      <c r="V702" s="47" t="n">
        <v>29031.76</v>
      </c>
      <c r="W702" s="47"/>
      <c r="X702" s="47"/>
    </row>
    <row r="703" customFormat="false" ht="11.25" hidden="false" customHeight="false" outlineLevel="0" collapsed="false">
      <c r="A703" s="41" t="s">
        <v>890</v>
      </c>
      <c r="B703" s="42" t="n">
        <v>200</v>
      </c>
      <c r="C703" s="43" t="s">
        <v>1637</v>
      </c>
      <c r="D703" s="44" t="str">
        <f aca="false">IF(OR(LEFT(C703,5)="000 9",LEFT(C703,5)="000 7"),"X",C703)</f>
        <v>000 0701 0000000 000 222</v>
      </c>
      <c r="E703" s="45" t="n">
        <v>486625</v>
      </c>
      <c r="F703" s="46"/>
      <c r="G703" s="47" t="n">
        <v>486625</v>
      </c>
      <c r="H703" s="47"/>
      <c r="I703" s="47" t="n">
        <v>14000</v>
      </c>
      <c r="J703" s="47"/>
      <c r="K703" s="47"/>
      <c r="L703" s="47" t="n">
        <v>472625</v>
      </c>
      <c r="M703" s="47"/>
      <c r="N703" s="47"/>
      <c r="O703" s="47" t="n">
        <v>5154</v>
      </c>
      <c r="P703" s="47"/>
      <c r="Q703" s="47" t="n">
        <v>5154</v>
      </c>
      <c r="R703" s="47"/>
      <c r="S703" s="47"/>
      <c r="T703" s="47"/>
      <c r="U703" s="47"/>
      <c r="V703" s="47" t="n">
        <v>5154</v>
      </c>
      <c r="W703" s="47"/>
      <c r="X703" s="47"/>
    </row>
    <row r="704" customFormat="false" ht="11.25" hidden="false" customHeight="false" outlineLevel="0" collapsed="false">
      <c r="A704" s="41" t="s">
        <v>892</v>
      </c>
      <c r="B704" s="42" t="n">
        <v>200</v>
      </c>
      <c r="C704" s="43" t="s">
        <v>1638</v>
      </c>
      <c r="D704" s="44" t="str">
        <f aca="false">IF(OR(LEFT(C704,5)="000 9",LEFT(C704,5)="000 7"),"X",C704)</f>
        <v>000 0701 0000000 000 223</v>
      </c>
      <c r="E704" s="45" t="n">
        <v>110060275.86</v>
      </c>
      <c r="F704" s="46"/>
      <c r="G704" s="47" t="n">
        <v>110060275.86</v>
      </c>
      <c r="H704" s="47"/>
      <c r="I704" s="47" t="n">
        <v>1180900</v>
      </c>
      <c r="J704" s="47"/>
      <c r="K704" s="47"/>
      <c r="L704" s="47" t="n">
        <v>108879375.86</v>
      </c>
      <c r="M704" s="47"/>
      <c r="N704" s="47"/>
      <c r="O704" s="47" t="n">
        <v>7027523.05</v>
      </c>
      <c r="P704" s="47"/>
      <c r="Q704" s="47" t="n">
        <v>7027523.05</v>
      </c>
      <c r="R704" s="47"/>
      <c r="S704" s="47"/>
      <c r="T704" s="47"/>
      <c r="U704" s="47"/>
      <c r="V704" s="47" t="n">
        <v>7027523.05</v>
      </c>
      <c r="W704" s="47"/>
      <c r="X704" s="47"/>
    </row>
    <row r="705" customFormat="false" ht="11.25" hidden="false" customHeight="false" outlineLevel="0" collapsed="false">
      <c r="A705" s="41" t="s">
        <v>896</v>
      </c>
      <c r="B705" s="42" t="n">
        <v>200</v>
      </c>
      <c r="C705" s="43" t="s">
        <v>1639</v>
      </c>
      <c r="D705" s="44" t="str">
        <f aca="false">IF(OR(LEFT(C705,5)="000 9",LEFT(C705,5)="000 7"),"X",C705)</f>
        <v>000 0701 0000000 000 225</v>
      </c>
      <c r="E705" s="45" t="n">
        <v>55271588.52</v>
      </c>
      <c r="F705" s="46"/>
      <c r="G705" s="47" t="n">
        <v>55271588.52</v>
      </c>
      <c r="H705" s="47"/>
      <c r="I705" s="47" t="n">
        <v>1354200</v>
      </c>
      <c r="J705" s="47"/>
      <c r="K705" s="47"/>
      <c r="L705" s="47" t="n">
        <v>53917388.52</v>
      </c>
      <c r="M705" s="47"/>
      <c r="N705" s="47"/>
      <c r="O705" s="47" t="n">
        <v>224473.17</v>
      </c>
      <c r="P705" s="47"/>
      <c r="Q705" s="47" t="n">
        <v>224473.17</v>
      </c>
      <c r="R705" s="47"/>
      <c r="S705" s="47"/>
      <c r="T705" s="47"/>
      <c r="U705" s="47"/>
      <c r="V705" s="47" t="n">
        <v>224473.17</v>
      </c>
      <c r="W705" s="47"/>
      <c r="X705" s="47"/>
    </row>
    <row r="706" customFormat="false" ht="11.25" hidden="false" customHeight="false" outlineLevel="0" collapsed="false">
      <c r="A706" s="41" t="s">
        <v>898</v>
      </c>
      <c r="B706" s="42" t="n">
        <v>200</v>
      </c>
      <c r="C706" s="43" t="s">
        <v>1640</v>
      </c>
      <c r="D706" s="44" t="str">
        <f aca="false">IF(OR(LEFT(C706,5)="000 9",LEFT(C706,5)="000 7"),"X",C706)</f>
        <v>000 0701 0000000 000 226</v>
      </c>
      <c r="E706" s="45" t="n">
        <v>21734896.75</v>
      </c>
      <c r="F706" s="46"/>
      <c r="G706" s="47" t="n">
        <v>21734896.75</v>
      </c>
      <c r="H706" s="47"/>
      <c r="I706" s="47" t="n">
        <v>858900</v>
      </c>
      <c r="J706" s="47"/>
      <c r="K706" s="47"/>
      <c r="L706" s="47" t="n">
        <v>20875996.75</v>
      </c>
      <c r="M706" s="47"/>
      <c r="N706" s="47"/>
      <c r="O706" s="47" t="n">
        <v>685874.6</v>
      </c>
      <c r="P706" s="47"/>
      <c r="Q706" s="47" t="n">
        <v>685874.6</v>
      </c>
      <c r="R706" s="47"/>
      <c r="S706" s="47"/>
      <c r="T706" s="47"/>
      <c r="U706" s="47"/>
      <c r="V706" s="47" t="n">
        <v>685874.6</v>
      </c>
      <c r="W706" s="47"/>
      <c r="X706" s="47"/>
    </row>
    <row r="707" customFormat="false" ht="11.25" hidden="false" customHeight="false" outlineLevel="0" collapsed="false">
      <c r="A707" s="41" t="s">
        <v>900</v>
      </c>
      <c r="B707" s="42" t="n">
        <v>200</v>
      </c>
      <c r="C707" s="43" t="s">
        <v>1641</v>
      </c>
      <c r="D707" s="44" t="str">
        <f aca="false">IF(OR(LEFT(C707,5)="000 9",LEFT(C707,5)="000 7"),"X",C707)</f>
        <v>000 0701 0000000 000 240</v>
      </c>
      <c r="E707" s="45" t="n">
        <v>4593859354</v>
      </c>
      <c r="F707" s="46"/>
      <c r="G707" s="47" t="n">
        <v>4593859354</v>
      </c>
      <c r="H707" s="47"/>
      <c r="I707" s="47" t="n">
        <v>724000</v>
      </c>
      <c r="J707" s="47"/>
      <c r="K707" s="47" t="n">
        <v>338502100</v>
      </c>
      <c r="L707" s="47" t="n">
        <v>4254633254</v>
      </c>
      <c r="M707" s="47"/>
      <c r="N707" s="47"/>
      <c r="O707" s="47" t="n">
        <v>218942017.58</v>
      </c>
      <c r="P707" s="47"/>
      <c r="Q707" s="47" t="n">
        <v>218942017.58</v>
      </c>
      <c r="R707" s="47"/>
      <c r="S707" s="47"/>
      <c r="T707" s="47"/>
      <c r="U707" s="47" t="n">
        <v>29450187.5</v>
      </c>
      <c r="V707" s="47" t="n">
        <v>189491830.08</v>
      </c>
      <c r="W707" s="47"/>
      <c r="X707" s="47"/>
    </row>
    <row r="708" customFormat="false" ht="33.75" hidden="false" customHeight="false" outlineLevel="0" collapsed="false">
      <c r="A708" s="41" t="s">
        <v>902</v>
      </c>
      <c r="B708" s="42" t="n">
        <v>200</v>
      </c>
      <c r="C708" s="43" t="s">
        <v>1642</v>
      </c>
      <c r="D708" s="44" t="str">
        <f aca="false">IF(OR(LEFT(C708,5)="000 9",LEFT(C708,5)="000 7"),"X",C708)</f>
        <v>000 0701 0000000 000 241</v>
      </c>
      <c r="E708" s="45" t="n">
        <v>4593859354</v>
      </c>
      <c r="F708" s="46"/>
      <c r="G708" s="47" t="n">
        <v>4593859354</v>
      </c>
      <c r="H708" s="47"/>
      <c r="I708" s="47" t="n">
        <v>724000</v>
      </c>
      <c r="J708" s="47"/>
      <c r="K708" s="47" t="n">
        <v>338502100</v>
      </c>
      <c r="L708" s="47" t="n">
        <v>4254633254</v>
      </c>
      <c r="M708" s="47"/>
      <c r="N708" s="47"/>
      <c r="O708" s="47" t="n">
        <v>218942017.58</v>
      </c>
      <c r="P708" s="47"/>
      <c r="Q708" s="47" t="n">
        <v>218942017.58</v>
      </c>
      <c r="R708" s="47"/>
      <c r="S708" s="47"/>
      <c r="T708" s="47"/>
      <c r="U708" s="47" t="n">
        <v>29450187.5</v>
      </c>
      <c r="V708" s="47" t="n">
        <v>189491830.08</v>
      </c>
      <c r="W708" s="47"/>
      <c r="X708" s="47"/>
    </row>
    <row r="709" customFormat="false" ht="11.25" hidden="false" customHeight="false" outlineLevel="0" collapsed="false">
      <c r="A709" s="41" t="s">
        <v>906</v>
      </c>
      <c r="B709" s="42" t="n">
        <v>200</v>
      </c>
      <c r="C709" s="43" t="s">
        <v>1643</v>
      </c>
      <c r="D709" s="44" t="str">
        <f aca="false">IF(OR(LEFT(C709,5)="000 9",LEFT(C709,5)="000 7"),"X",C709)</f>
        <v>000 0701 0000000 000 250</v>
      </c>
      <c r="E709" s="45" t="n">
        <v>599307000</v>
      </c>
      <c r="F709" s="46"/>
      <c r="G709" s="47" t="n">
        <v>599307000</v>
      </c>
      <c r="H709" s="47" t="n">
        <v>942580300</v>
      </c>
      <c r="I709" s="47" t="n">
        <v>1541887300</v>
      </c>
      <c r="J709" s="47"/>
      <c r="K709" s="47"/>
      <c r="L709" s="47"/>
      <c r="M709" s="47"/>
      <c r="N709" s="47"/>
      <c r="O709" s="47"/>
      <c r="P709" s="47"/>
      <c r="Q709" s="47"/>
      <c r="R709" s="47" t="n">
        <v>56579220</v>
      </c>
      <c r="S709" s="47" t="n">
        <v>56579220</v>
      </c>
      <c r="T709" s="47"/>
      <c r="U709" s="47"/>
      <c r="V709" s="47"/>
      <c r="W709" s="47"/>
      <c r="X709" s="47"/>
    </row>
    <row r="710" customFormat="false" ht="22.5" hidden="false" customHeight="false" outlineLevel="0" collapsed="false">
      <c r="A710" s="41" t="s">
        <v>908</v>
      </c>
      <c r="B710" s="42" t="n">
        <v>200</v>
      </c>
      <c r="C710" s="43" t="s">
        <v>1644</v>
      </c>
      <c r="D710" s="44" t="str">
        <f aca="false">IF(OR(LEFT(C710,5)="000 9",LEFT(C710,5)="000 7"),"X",C710)</f>
        <v>000 0701 0000000 000 251</v>
      </c>
      <c r="E710" s="45" t="n">
        <v>599307000</v>
      </c>
      <c r="F710" s="46"/>
      <c r="G710" s="47" t="n">
        <v>599307000</v>
      </c>
      <c r="H710" s="47" t="n">
        <v>942580300</v>
      </c>
      <c r="I710" s="47" t="n">
        <v>1541887300</v>
      </c>
      <c r="J710" s="47"/>
      <c r="K710" s="47"/>
      <c r="L710" s="47"/>
      <c r="M710" s="47"/>
      <c r="N710" s="47"/>
      <c r="O710" s="47"/>
      <c r="P710" s="47"/>
      <c r="Q710" s="47"/>
      <c r="R710" s="47" t="n">
        <v>56579220</v>
      </c>
      <c r="S710" s="47" t="n">
        <v>56579220</v>
      </c>
      <c r="T710" s="47"/>
      <c r="U710" s="47"/>
      <c r="V710" s="47"/>
      <c r="W710" s="47"/>
      <c r="X710" s="47"/>
    </row>
    <row r="711" customFormat="false" ht="11.25" hidden="false" customHeight="false" outlineLevel="0" collapsed="false">
      <c r="A711" s="41" t="s">
        <v>916</v>
      </c>
      <c r="B711" s="42" t="n">
        <v>200</v>
      </c>
      <c r="C711" s="43" t="s">
        <v>1645</v>
      </c>
      <c r="D711" s="44" t="str">
        <f aca="false">IF(OR(LEFT(C711,5)="000 9",LEFT(C711,5)="000 7"),"X",C711)</f>
        <v>000 0701 0000000 000 290</v>
      </c>
      <c r="E711" s="45" t="n">
        <v>2981467</v>
      </c>
      <c r="F711" s="46"/>
      <c r="G711" s="47" t="n">
        <v>2981467</v>
      </c>
      <c r="H711" s="47"/>
      <c r="I711" s="47" t="n">
        <v>124800</v>
      </c>
      <c r="J711" s="47"/>
      <c r="K711" s="47"/>
      <c r="L711" s="47" t="n">
        <v>2856667</v>
      </c>
      <c r="M711" s="47"/>
      <c r="N711" s="47"/>
      <c r="O711" s="47" t="n">
        <v>195590.21</v>
      </c>
      <c r="P711" s="47"/>
      <c r="Q711" s="47" t="n">
        <v>195590.21</v>
      </c>
      <c r="R711" s="47"/>
      <c r="S711" s="47"/>
      <c r="T711" s="47"/>
      <c r="U711" s="47"/>
      <c r="V711" s="47" t="n">
        <v>195590.21</v>
      </c>
      <c r="W711" s="47"/>
      <c r="X711" s="47"/>
    </row>
    <row r="712" customFormat="false" ht="11.25" hidden="false" customHeight="false" outlineLevel="0" collapsed="false">
      <c r="A712" s="41" t="s">
        <v>918</v>
      </c>
      <c r="B712" s="42" t="n">
        <v>200</v>
      </c>
      <c r="C712" s="43" t="s">
        <v>1646</v>
      </c>
      <c r="D712" s="44" t="str">
        <f aca="false">IF(OR(LEFT(C712,5)="000 9",LEFT(C712,5)="000 7"),"X",C712)</f>
        <v>000 0701 0000000 000 300</v>
      </c>
      <c r="E712" s="45" t="n">
        <v>367626637.84</v>
      </c>
      <c r="F712" s="46"/>
      <c r="G712" s="47" t="n">
        <v>367626637.84</v>
      </c>
      <c r="H712" s="47"/>
      <c r="I712" s="47" t="n">
        <v>1268100</v>
      </c>
      <c r="J712" s="47"/>
      <c r="K712" s="47"/>
      <c r="L712" s="47" t="n">
        <v>366358537.84</v>
      </c>
      <c r="M712" s="47"/>
      <c r="N712" s="47"/>
      <c r="O712" s="47" t="n">
        <v>4195591.31</v>
      </c>
      <c r="P712" s="47"/>
      <c r="Q712" s="47" t="n">
        <v>4195591.31</v>
      </c>
      <c r="R712" s="47"/>
      <c r="S712" s="47"/>
      <c r="T712" s="47"/>
      <c r="U712" s="47"/>
      <c r="V712" s="47" t="n">
        <v>4195591.31</v>
      </c>
      <c r="W712" s="47"/>
      <c r="X712" s="47"/>
    </row>
    <row r="713" customFormat="false" ht="11.25" hidden="false" customHeight="false" outlineLevel="0" collapsed="false">
      <c r="A713" s="41" t="s">
        <v>920</v>
      </c>
      <c r="B713" s="42" t="n">
        <v>200</v>
      </c>
      <c r="C713" s="43" t="s">
        <v>1647</v>
      </c>
      <c r="D713" s="44" t="str">
        <f aca="false">IF(OR(LEFT(C713,5)="000 9",LEFT(C713,5)="000 7"),"X",C713)</f>
        <v>000 0701 0000000 000 310</v>
      </c>
      <c r="E713" s="45" t="n">
        <v>208474697.84</v>
      </c>
      <c r="F713" s="46"/>
      <c r="G713" s="47" t="n">
        <v>208474697.84</v>
      </c>
      <c r="H713" s="47"/>
      <c r="I713" s="47" t="n">
        <v>74000</v>
      </c>
      <c r="J713" s="47"/>
      <c r="K713" s="47"/>
      <c r="L713" s="47" t="n">
        <v>208400697.84</v>
      </c>
      <c r="M713" s="47"/>
      <c r="N713" s="47"/>
      <c r="O713" s="47" t="n">
        <v>73725.56</v>
      </c>
      <c r="P713" s="47"/>
      <c r="Q713" s="47" t="n">
        <v>73725.56</v>
      </c>
      <c r="R713" s="47"/>
      <c r="S713" s="47"/>
      <c r="T713" s="47"/>
      <c r="U713" s="47"/>
      <c r="V713" s="47" t="n">
        <v>73725.56</v>
      </c>
      <c r="W713" s="47"/>
      <c r="X713" s="47"/>
    </row>
    <row r="714" customFormat="false" ht="22.5" hidden="false" customHeight="false" outlineLevel="0" collapsed="false">
      <c r="A714" s="41" t="s">
        <v>926</v>
      </c>
      <c r="B714" s="42" t="n">
        <v>200</v>
      </c>
      <c r="C714" s="43" t="s">
        <v>1648</v>
      </c>
      <c r="D714" s="44" t="str">
        <f aca="false">IF(OR(LEFT(C714,5)="000 9",LEFT(C714,5)="000 7"),"X",C714)</f>
        <v>000 0701 0000000 000 340</v>
      </c>
      <c r="E714" s="45" t="n">
        <v>159151940</v>
      </c>
      <c r="F714" s="46"/>
      <c r="G714" s="47" t="n">
        <v>159151940</v>
      </c>
      <c r="H714" s="47"/>
      <c r="I714" s="47" t="n">
        <v>1194100</v>
      </c>
      <c r="J714" s="47"/>
      <c r="K714" s="47"/>
      <c r="L714" s="47" t="n">
        <v>157957840</v>
      </c>
      <c r="M714" s="47"/>
      <c r="N714" s="47"/>
      <c r="O714" s="47" t="n">
        <v>4121865.75</v>
      </c>
      <c r="P714" s="47"/>
      <c r="Q714" s="47" t="n">
        <v>4121865.75</v>
      </c>
      <c r="R714" s="47"/>
      <c r="S714" s="47"/>
      <c r="T714" s="47"/>
      <c r="U714" s="47"/>
      <c r="V714" s="47" t="n">
        <v>4121865.75</v>
      </c>
      <c r="W714" s="47"/>
      <c r="X714" s="47"/>
    </row>
    <row r="715" customFormat="false" ht="11.25" hidden="false" customHeight="false" outlineLevel="0" collapsed="false">
      <c r="A715" s="41" t="s">
        <v>1649</v>
      </c>
      <c r="B715" s="42" t="n">
        <v>200</v>
      </c>
      <c r="C715" s="43" t="s">
        <v>1650</v>
      </c>
      <c r="D715" s="44" t="str">
        <f aca="false">IF(OR(LEFT(C715,5)="000 9",LEFT(C715,5)="000 7"),"X",C715)</f>
        <v>000 0702 0000000 000 000</v>
      </c>
      <c r="E715" s="45" t="n">
        <v>12878678718.82</v>
      </c>
      <c r="F715" s="46"/>
      <c r="G715" s="47" t="n">
        <v>12878678718.82</v>
      </c>
      <c r="H715" s="47" t="n">
        <v>6848451220</v>
      </c>
      <c r="I715" s="47" t="n">
        <v>8739767920</v>
      </c>
      <c r="J715" s="47"/>
      <c r="K715" s="47" t="n">
        <v>423144501</v>
      </c>
      <c r="L715" s="47" t="n">
        <v>10555107417.82</v>
      </c>
      <c r="M715" s="47" t="n">
        <v>9110100</v>
      </c>
      <c r="N715" s="47"/>
      <c r="O715" s="47" t="n">
        <v>606358787.35</v>
      </c>
      <c r="P715" s="47"/>
      <c r="Q715" s="47" t="n">
        <v>606358787.35</v>
      </c>
      <c r="R715" s="47" t="n">
        <v>540714530</v>
      </c>
      <c r="S715" s="47" t="n">
        <v>572139526.27</v>
      </c>
      <c r="T715" s="47"/>
      <c r="U715" s="47" t="n">
        <v>33201537</v>
      </c>
      <c r="V715" s="47" t="n">
        <v>541222154.08</v>
      </c>
      <c r="W715" s="47" t="n">
        <v>510100</v>
      </c>
      <c r="X715" s="47"/>
    </row>
    <row r="716" customFormat="false" ht="11.25" hidden="false" customHeight="false" outlineLevel="0" collapsed="false">
      <c r="A716" s="41" t="s">
        <v>876</v>
      </c>
      <c r="B716" s="42" t="n">
        <v>200</v>
      </c>
      <c r="C716" s="43" t="s">
        <v>1651</v>
      </c>
      <c r="D716" s="44" t="str">
        <f aca="false">IF(OR(LEFT(C716,5)="000 9",LEFT(C716,5)="000 7"),"X",C716)</f>
        <v>000 0702 0000000 000 200</v>
      </c>
      <c r="E716" s="45" t="n">
        <v>12479333498.54</v>
      </c>
      <c r="F716" s="46"/>
      <c r="G716" s="47" t="n">
        <v>12479333498.54</v>
      </c>
      <c r="H716" s="47" t="n">
        <v>6848451220</v>
      </c>
      <c r="I716" s="47" t="n">
        <v>8582935620</v>
      </c>
      <c r="J716" s="47"/>
      <c r="K716" s="47" t="n">
        <v>423144501</v>
      </c>
      <c r="L716" s="47" t="n">
        <v>10312594497.54</v>
      </c>
      <c r="M716" s="47" t="n">
        <v>9110100</v>
      </c>
      <c r="N716" s="47"/>
      <c r="O716" s="47" t="n">
        <v>604940476.8</v>
      </c>
      <c r="P716" s="47"/>
      <c r="Q716" s="47" t="n">
        <v>604940476.8</v>
      </c>
      <c r="R716" s="47" t="n">
        <v>540714530</v>
      </c>
      <c r="S716" s="47" t="n">
        <v>572135939.27</v>
      </c>
      <c r="T716" s="47"/>
      <c r="U716" s="47" t="n">
        <v>33201537</v>
      </c>
      <c r="V716" s="47" t="n">
        <v>539807430.53</v>
      </c>
      <c r="W716" s="47" t="n">
        <v>510100</v>
      </c>
      <c r="X716" s="47"/>
    </row>
    <row r="717" customFormat="false" ht="22.5" hidden="false" customHeight="false" outlineLevel="0" collapsed="false">
      <c r="A717" s="41" t="s">
        <v>878</v>
      </c>
      <c r="B717" s="42" t="n">
        <v>200</v>
      </c>
      <c r="C717" s="43" t="s">
        <v>1652</v>
      </c>
      <c r="D717" s="44" t="str">
        <f aca="false">IF(OR(LEFT(C717,5)="000 9",LEFT(C717,5)="000 7"),"X",C717)</f>
        <v>000 0702 0000000 000 210</v>
      </c>
      <c r="E717" s="45" t="n">
        <v>2680342158.81</v>
      </c>
      <c r="F717" s="46"/>
      <c r="G717" s="47" t="n">
        <v>2680342158.81</v>
      </c>
      <c r="H717" s="47"/>
      <c r="I717" s="47" t="n">
        <v>871049300</v>
      </c>
      <c r="J717" s="47"/>
      <c r="K717" s="47" t="n">
        <v>240000</v>
      </c>
      <c r="L717" s="47" t="n">
        <v>1809052858.81</v>
      </c>
      <c r="M717" s="47"/>
      <c r="N717" s="47"/>
      <c r="O717" s="47" t="n">
        <v>50513961.96</v>
      </c>
      <c r="P717" s="47"/>
      <c r="Q717" s="47" t="n">
        <v>50513961.96</v>
      </c>
      <c r="R717" s="47"/>
      <c r="S717" s="47" t="n">
        <v>16506441.72</v>
      </c>
      <c r="T717" s="47"/>
      <c r="U717" s="47"/>
      <c r="V717" s="47" t="n">
        <v>34007520.24</v>
      </c>
      <c r="W717" s="47"/>
      <c r="X717" s="47"/>
    </row>
    <row r="718" customFormat="false" ht="11.25" hidden="false" customHeight="false" outlineLevel="0" collapsed="false">
      <c r="A718" s="41" t="s">
        <v>880</v>
      </c>
      <c r="B718" s="42" t="n">
        <v>200</v>
      </c>
      <c r="C718" s="43" t="s">
        <v>1653</v>
      </c>
      <c r="D718" s="44" t="str">
        <f aca="false">IF(OR(LEFT(C718,5)="000 9",LEFT(C718,5)="000 7"),"X",C718)</f>
        <v>000 0702 0000000 000 211</v>
      </c>
      <c r="E718" s="45" t="n">
        <v>2059886295.24</v>
      </c>
      <c r="F718" s="46"/>
      <c r="G718" s="47" t="n">
        <v>2059886295.24</v>
      </c>
      <c r="H718" s="47"/>
      <c r="I718" s="47" t="n">
        <v>667608900</v>
      </c>
      <c r="J718" s="47"/>
      <c r="K718" s="47"/>
      <c r="L718" s="47" t="n">
        <v>1392277395.24</v>
      </c>
      <c r="M718" s="47"/>
      <c r="N718" s="47"/>
      <c r="O718" s="47" t="n">
        <v>45285228.52</v>
      </c>
      <c r="P718" s="47"/>
      <c r="Q718" s="47" t="n">
        <v>45285228.52</v>
      </c>
      <c r="R718" s="47"/>
      <c r="S718" s="47" t="n">
        <v>16311136.73</v>
      </c>
      <c r="T718" s="47"/>
      <c r="U718" s="47"/>
      <c r="V718" s="47" t="n">
        <v>28974091.79</v>
      </c>
      <c r="W718" s="47"/>
      <c r="X718" s="47"/>
    </row>
    <row r="719" customFormat="false" ht="11.25" hidden="false" customHeight="false" outlineLevel="0" collapsed="false">
      <c r="A719" s="41" t="s">
        <v>882</v>
      </c>
      <c r="B719" s="42" t="n">
        <v>200</v>
      </c>
      <c r="C719" s="43" t="s">
        <v>1654</v>
      </c>
      <c r="D719" s="44" t="str">
        <f aca="false">IF(OR(LEFT(C719,5)="000 9",LEFT(C719,5)="000 7"),"X",C719)</f>
        <v>000 0702 0000000 000 212</v>
      </c>
      <c r="E719" s="45" t="n">
        <v>6048650</v>
      </c>
      <c r="F719" s="46"/>
      <c r="G719" s="47" t="n">
        <v>6048650</v>
      </c>
      <c r="H719" s="47"/>
      <c r="I719" s="47" t="n">
        <v>1696000</v>
      </c>
      <c r="J719" s="47"/>
      <c r="K719" s="47" t="n">
        <v>240000</v>
      </c>
      <c r="L719" s="47" t="n">
        <v>4112650</v>
      </c>
      <c r="M719" s="47"/>
      <c r="N719" s="47"/>
      <c r="O719" s="47" t="n">
        <v>3098</v>
      </c>
      <c r="P719" s="47"/>
      <c r="Q719" s="47" t="n">
        <v>3098</v>
      </c>
      <c r="R719" s="47"/>
      <c r="S719" s="47" t="n">
        <v>2748</v>
      </c>
      <c r="T719" s="47"/>
      <c r="U719" s="47"/>
      <c r="V719" s="47" t="n">
        <v>350</v>
      </c>
      <c r="W719" s="47"/>
      <c r="X719" s="47"/>
    </row>
    <row r="720" customFormat="false" ht="11.25" hidden="false" customHeight="false" outlineLevel="0" collapsed="false">
      <c r="A720" s="41" t="s">
        <v>884</v>
      </c>
      <c r="B720" s="42" t="n">
        <v>200</v>
      </c>
      <c r="C720" s="43" t="s">
        <v>1655</v>
      </c>
      <c r="D720" s="44" t="str">
        <f aca="false">IF(OR(LEFT(C720,5)="000 9",LEFT(C720,5)="000 7"),"X",C720)</f>
        <v>000 0702 0000000 000 213</v>
      </c>
      <c r="E720" s="45" t="n">
        <v>614407213.57</v>
      </c>
      <c r="F720" s="46"/>
      <c r="G720" s="47" t="n">
        <v>614407213.57</v>
      </c>
      <c r="H720" s="47"/>
      <c r="I720" s="47" t="n">
        <v>201744400</v>
      </c>
      <c r="J720" s="47"/>
      <c r="K720" s="47"/>
      <c r="L720" s="47" t="n">
        <v>412662813.57</v>
      </c>
      <c r="M720" s="47"/>
      <c r="N720" s="47"/>
      <c r="O720" s="47" t="n">
        <v>5225635.44</v>
      </c>
      <c r="P720" s="47"/>
      <c r="Q720" s="47" t="n">
        <v>5225635.44</v>
      </c>
      <c r="R720" s="47"/>
      <c r="S720" s="47" t="n">
        <v>192556.99</v>
      </c>
      <c r="T720" s="47"/>
      <c r="U720" s="47"/>
      <c r="V720" s="47" t="n">
        <v>5033078.45</v>
      </c>
      <c r="W720" s="47"/>
      <c r="X720" s="47"/>
    </row>
    <row r="721" customFormat="false" ht="11.25" hidden="false" customHeight="false" outlineLevel="0" collapsed="false">
      <c r="A721" s="41" t="s">
        <v>886</v>
      </c>
      <c r="B721" s="42" t="n">
        <v>200</v>
      </c>
      <c r="C721" s="43" t="s">
        <v>1656</v>
      </c>
      <c r="D721" s="44" t="str">
        <f aca="false">IF(OR(LEFT(C721,5)="000 9",LEFT(C721,5)="000 7"),"X",C721)</f>
        <v>000 0702 0000000 000 220</v>
      </c>
      <c r="E721" s="45" t="n">
        <v>643183830.73</v>
      </c>
      <c r="F721" s="46"/>
      <c r="G721" s="47" t="n">
        <v>643183830.73</v>
      </c>
      <c r="H721" s="47"/>
      <c r="I721" s="47" t="n">
        <v>142993300</v>
      </c>
      <c r="J721" s="47"/>
      <c r="K721" s="47"/>
      <c r="L721" s="47" t="n">
        <v>500190530.73</v>
      </c>
      <c r="M721" s="47"/>
      <c r="N721" s="47"/>
      <c r="O721" s="47" t="n">
        <v>11109185.77</v>
      </c>
      <c r="P721" s="47"/>
      <c r="Q721" s="47" t="n">
        <v>11109185.77</v>
      </c>
      <c r="R721" s="47"/>
      <c r="S721" s="47" t="n">
        <v>43158.9</v>
      </c>
      <c r="T721" s="47"/>
      <c r="U721" s="47"/>
      <c r="V721" s="47" t="n">
        <v>11066026.87</v>
      </c>
      <c r="W721" s="47"/>
      <c r="X721" s="47"/>
    </row>
    <row r="722" customFormat="false" ht="11.25" hidden="false" customHeight="false" outlineLevel="0" collapsed="false">
      <c r="A722" s="41" t="s">
        <v>888</v>
      </c>
      <c r="B722" s="42" t="n">
        <v>200</v>
      </c>
      <c r="C722" s="43" t="s">
        <v>1657</v>
      </c>
      <c r="D722" s="44" t="str">
        <f aca="false">IF(OR(LEFT(C722,5)="000 9",LEFT(C722,5)="000 7"),"X",C722)</f>
        <v>000 0702 0000000 000 221</v>
      </c>
      <c r="E722" s="45" t="n">
        <v>8434271.86</v>
      </c>
      <c r="F722" s="46"/>
      <c r="G722" s="47" t="n">
        <v>8434271.86</v>
      </c>
      <c r="H722" s="47"/>
      <c r="I722" s="47" t="n">
        <v>2509800</v>
      </c>
      <c r="J722" s="47"/>
      <c r="K722" s="47"/>
      <c r="L722" s="47" t="n">
        <v>5924471.86</v>
      </c>
      <c r="M722" s="47"/>
      <c r="N722" s="47"/>
      <c r="O722" s="47" t="n">
        <v>63964.95</v>
      </c>
      <c r="P722" s="47"/>
      <c r="Q722" s="47" t="n">
        <v>63964.95</v>
      </c>
      <c r="R722" s="47"/>
      <c r="S722" s="47" t="n">
        <v>3983.55</v>
      </c>
      <c r="T722" s="47"/>
      <c r="U722" s="47"/>
      <c r="V722" s="47" t="n">
        <v>59981.4</v>
      </c>
      <c r="W722" s="47"/>
      <c r="X722" s="47"/>
    </row>
    <row r="723" customFormat="false" ht="11.25" hidden="false" customHeight="false" outlineLevel="0" collapsed="false">
      <c r="A723" s="41" t="s">
        <v>890</v>
      </c>
      <c r="B723" s="42" t="n">
        <v>200</v>
      </c>
      <c r="C723" s="43" t="s">
        <v>1658</v>
      </c>
      <c r="D723" s="44" t="str">
        <f aca="false">IF(OR(LEFT(C723,5)="000 9",LEFT(C723,5)="000 7"),"X",C723)</f>
        <v>000 0702 0000000 000 222</v>
      </c>
      <c r="E723" s="45" t="n">
        <v>6936602</v>
      </c>
      <c r="F723" s="46"/>
      <c r="G723" s="47" t="n">
        <v>6936602</v>
      </c>
      <c r="H723" s="47"/>
      <c r="I723" s="47" t="n">
        <v>1335500</v>
      </c>
      <c r="J723" s="47"/>
      <c r="K723" s="47"/>
      <c r="L723" s="47" t="n">
        <v>5601102</v>
      </c>
      <c r="M723" s="47"/>
      <c r="N723" s="47"/>
      <c r="O723" s="47" t="n">
        <v>59511.6</v>
      </c>
      <c r="P723" s="47"/>
      <c r="Q723" s="47" t="n">
        <v>59511.6</v>
      </c>
      <c r="R723" s="47"/>
      <c r="S723" s="47" t="n">
        <v>17019.6</v>
      </c>
      <c r="T723" s="47"/>
      <c r="U723" s="47"/>
      <c r="V723" s="47" t="n">
        <v>42492</v>
      </c>
      <c r="W723" s="47"/>
      <c r="X723" s="47"/>
    </row>
    <row r="724" customFormat="false" ht="11.25" hidden="false" customHeight="false" outlineLevel="0" collapsed="false">
      <c r="A724" s="41" t="s">
        <v>892</v>
      </c>
      <c r="B724" s="42" t="n">
        <v>200</v>
      </c>
      <c r="C724" s="43" t="s">
        <v>1659</v>
      </c>
      <c r="D724" s="44" t="str">
        <f aca="false">IF(OR(LEFT(C724,5)="000 9",LEFT(C724,5)="000 7"),"X",C724)</f>
        <v>000 0702 0000000 000 223</v>
      </c>
      <c r="E724" s="45" t="n">
        <v>311161506.6</v>
      </c>
      <c r="F724" s="46"/>
      <c r="G724" s="47" t="n">
        <v>311161506.6</v>
      </c>
      <c r="H724" s="47"/>
      <c r="I724" s="47" t="n">
        <v>57715700</v>
      </c>
      <c r="J724" s="47"/>
      <c r="K724" s="47"/>
      <c r="L724" s="47" t="n">
        <v>253445806.6</v>
      </c>
      <c r="M724" s="47"/>
      <c r="N724" s="47"/>
      <c r="O724" s="47" t="n">
        <v>10306479.41</v>
      </c>
      <c r="P724" s="47"/>
      <c r="Q724" s="47" t="n">
        <v>10306479.41</v>
      </c>
      <c r="R724" s="47"/>
      <c r="S724" s="47"/>
      <c r="T724" s="47"/>
      <c r="U724" s="47"/>
      <c r="V724" s="47" t="n">
        <v>10306479.41</v>
      </c>
      <c r="W724" s="47"/>
      <c r="X724" s="47"/>
    </row>
    <row r="725" customFormat="false" ht="11.25" hidden="false" customHeight="false" outlineLevel="0" collapsed="false">
      <c r="A725" s="41" t="s">
        <v>894</v>
      </c>
      <c r="B725" s="42" t="n">
        <v>200</v>
      </c>
      <c r="C725" s="43" t="s">
        <v>1660</v>
      </c>
      <c r="D725" s="44" t="str">
        <f aca="false">IF(OR(LEFT(C725,5)="000 9",LEFT(C725,5)="000 7"),"X",C725)</f>
        <v>000 0702 0000000 000 224</v>
      </c>
      <c r="E725" s="45" t="n">
        <v>1259800</v>
      </c>
      <c r="F725" s="46"/>
      <c r="G725" s="47" t="n">
        <v>1259800</v>
      </c>
      <c r="H725" s="47"/>
      <c r="I725" s="47" t="n">
        <v>16500</v>
      </c>
      <c r="J725" s="47"/>
      <c r="K725" s="47"/>
      <c r="L725" s="47" t="n">
        <v>1243300</v>
      </c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</row>
    <row r="726" customFormat="false" ht="11.25" hidden="false" customHeight="false" outlineLevel="0" collapsed="false">
      <c r="A726" s="41" t="s">
        <v>896</v>
      </c>
      <c r="B726" s="42" t="n">
        <v>200</v>
      </c>
      <c r="C726" s="43" t="s">
        <v>1661</v>
      </c>
      <c r="D726" s="44" t="str">
        <f aca="false">IF(OR(LEFT(C726,5)="000 9",LEFT(C726,5)="000 7"),"X",C726)</f>
        <v>000 0702 0000000 000 225</v>
      </c>
      <c r="E726" s="45" t="n">
        <v>161207430.72</v>
      </c>
      <c r="F726" s="46"/>
      <c r="G726" s="47" t="n">
        <v>161207430.72</v>
      </c>
      <c r="H726" s="47"/>
      <c r="I726" s="47" t="n">
        <v>45489900</v>
      </c>
      <c r="J726" s="47"/>
      <c r="K726" s="47"/>
      <c r="L726" s="47" t="n">
        <v>115717530.72</v>
      </c>
      <c r="M726" s="47"/>
      <c r="N726" s="47"/>
      <c r="O726" s="47" t="n">
        <v>334629.86</v>
      </c>
      <c r="P726" s="47"/>
      <c r="Q726" s="47" t="n">
        <v>334629.86</v>
      </c>
      <c r="R726" s="47"/>
      <c r="S726" s="47"/>
      <c r="T726" s="47"/>
      <c r="U726" s="47"/>
      <c r="V726" s="47" t="n">
        <v>334629.86</v>
      </c>
      <c r="W726" s="47"/>
      <c r="X726" s="47"/>
    </row>
    <row r="727" customFormat="false" ht="11.25" hidden="false" customHeight="false" outlineLevel="0" collapsed="false">
      <c r="A727" s="41" t="s">
        <v>898</v>
      </c>
      <c r="B727" s="42" t="n">
        <v>200</v>
      </c>
      <c r="C727" s="43" t="s">
        <v>1662</v>
      </c>
      <c r="D727" s="44" t="str">
        <f aca="false">IF(OR(LEFT(C727,5)="000 9",LEFT(C727,5)="000 7"),"X",C727)</f>
        <v>000 0702 0000000 000 226</v>
      </c>
      <c r="E727" s="45" t="n">
        <v>154184219.55</v>
      </c>
      <c r="F727" s="46"/>
      <c r="G727" s="47" t="n">
        <v>154184219.55</v>
      </c>
      <c r="H727" s="47"/>
      <c r="I727" s="47" t="n">
        <v>35925900</v>
      </c>
      <c r="J727" s="47"/>
      <c r="K727" s="47"/>
      <c r="L727" s="47" t="n">
        <v>118258319.55</v>
      </c>
      <c r="M727" s="47"/>
      <c r="N727" s="47"/>
      <c r="O727" s="47" t="n">
        <v>344599.95</v>
      </c>
      <c r="P727" s="47"/>
      <c r="Q727" s="47" t="n">
        <v>344599.95</v>
      </c>
      <c r="R727" s="47"/>
      <c r="S727" s="47" t="n">
        <v>22155.75</v>
      </c>
      <c r="T727" s="47"/>
      <c r="U727" s="47"/>
      <c r="V727" s="47" t="n">
        <v>322444.2</v>
      </c>
      <c r="W727" s="47"/>
      <c r="X727" s="47"/>
    </row>
    <row r="728" customFormat="false" ht="11.25" hidden="false" customHeight="false" outlineLevel="0" collapsed="false">
      <c r="A728" s="41" t="s">
        <v>900</v>
      </c>
      <c r="B728" s="42" t="n">
        <v>200</v>
      </c>
      <c r="C728" s="43" t="s">
        <v>1663</v>
      </c>
      <c r="D728" s="44" t="str">
        <f aca="false">IF(OR(LEFT(C728,5)="000 9",LEFT(C728,5)="000 7"),"X",C728)</f>
        <v>000 0702 0000000 000 240</v>
      </c>
      <c r="E728" s="45" t="n">
        <v>8602198789</v>
      </c>
      <c r="F728" s="46"/>
      <c r="G728" s="47" t="n">
        <v>8602198789</v>
      </c>
      <c r="H728" s="47"/>
      <c r="I728" s="47" t="n">
        <v>175644100</v>
      </c>
      <c r="J728" s="47"/>
      <c r="K728" s="47" t="n">
        <v>422904501</v>
      </c>
      <c r="L728" s="47" t="n">
        <v>7994540088</v>
      </c>
      <c r="M728" s="47" t="n">
        <v>9110100</v>
      </c>
      <c r="N728" s="47"/>
      <c r="O728" s="47" t="n">
        <v>542346298.41</v>
      </c>
      <c r="P728" s="47"/>
      <c r="Q728" s="47" t="n">
        <v>542346298.41</v>
      </c>
      <c r="R728" s="47"/>
      <c r="S728" s="47" t="n">
        <v>14213100</v>
      </c>
      <c r="T728" s="47"/>
      <c r="U728" s="47" t="n">
        <v>33201537</v>
      </c>
      <c r="V728" s="47" t="n">
        <v>494421561.41</v>
      </c>
      <c r="W728" s="47" t="n">
        <v>510100</v>
      </c>
      <c r="X728" s="47"/>
    </row>
    <row r="729" customFormat="false" ht="33.75" hidden="false" customHeight="false" outlineLevel="0" collapsed="false">
      <c r="A729" s="41" t="s">
        <v>902</v>
      </c>
      <c r="B729" s="42" t="n">
        <v>200</v>
      </c>
      <c r="C729" s="43" t="s">
        <v>1664</v>
      </c>
      <c r="D729" s="44" t="str">
        <f aca="false">IF(OR(LEFT(C729,5)="000 9",LEFT(C729,5)="000 7"),"X",C729)</f>
        <v>000 0702 0000000 000 241</v>
      </c>
      <c r="E729" s="45" t="n">
        <v>8559496120</v>
      </c>
      <c r="F729" s="46"/>
      <c r="G729" s="47" t="n">
        <v>8559496120</v>
      </c>
      <c r="H729" s="47"/>
      <c r="I729" s="47" t="n">
        <v>175644100</v>
      </c>
      <c r="J729" s="47"/>
      <c r="K729" s="47" t="n">
        <v>417965501</v>
      </c>
      <c r="L729" s="47" t="n">
        <v>7956776419</v>
      </c>
      <c r="M729" s="47" t="n">
        <v>9110100</v>
      </c>
      <c r="N729" s="47"/>
      <c r="O729" s="47" t="n">
        <v>541644098.41</v>
      </c>
      <c r="P729" s="47"/>
      <c r="Q729" s="47" t="n">
        <v>541644098.41</v>
      </c>
      <c r="R729" s="47"/>
      <c r="S729" s="47" t="n">
        <v>14213100</v>
      </c>
      <c r="T729" s="47"/>
      <c r="U729" s="47" t="n">
        <v>32789537</v>
      </c>
      <c r="V729" s="47" t="n">
        <v>494131361.41</v>
      </c>
      <c r="W729" s="47" t="n">
        <v>510100</v>
      </c>
      <c r="X729" s="47"/>
    </row>
    <row r="730" customFormat="false" ht="33.75" hidden="false" customHeight="false" outlineLevel="0" collapsed="false">
      <c r="A730" s="41" t="s">
        <v>904</v>
      </c>
      <c r="B730" s="42" t="n">
        <v>200</v>
      </c>
      <c r="C730" s="43" t="s">
        <v>1665</v>
      </c>
      <c r="D730" s="44" t="str">
        <f aca="false">IF(OR(LEFT(C730,5)="000 9",LEFT(C730,5)="000 7"),"X",C730)</f>
        <v>000 0702 0000000 000 242</v>
      </c>
      <c r="E730" s="45" t="n">
        <v>42702669</v>
      </c>
      <c r="F730" s="46"/>
      <c r="G730" s="47" t="n">
        <v>42702669</v>
      </c>
      <c r="H730" s="47"/>
      <c r="I730" s="47"/>
      <c r="J730" s="47"/>
      <c r="K730" s="47" t="n">
        <v>4939000</v>
      </c>
      <c r="L730" s="47" t="n">
        <v>37763669</v>
      </c>
      <c r="M730" s="47"/>
      <c r="N730" s="47"/>
      <c r="O730" s="47" t="n">
        <v>702200</v>
      </c>
      <c r="P730" s="47"/>
      <c r="Q730" s="47" t="n">
        <v>702200</v>
      </c>
      <c r="R730" s="47"/>
      <c r="S730" s="47"/>
      <c r="T730" s="47"/>
      <c r="U730" s="47" t="n">
        <v>412000</v>
      </c>
      <c r="V730" s="47" t="n">
        <v>290200</v>
      </c>
      <c r="W730" s="47"/>
      <c r="X730" s="47"/>
    </row>
    <row r="731" customFormat="false" ht="11.25" hidden="false" customHeight="false" outlineLevel="0" collapsed="false">
      <c r="A731" s="41" t="s">
        <v>906</v>
      </c>
      <c r="B731" s="42" t="n">
        <v>200</v>
      </c>
      <c r="C731" s="43" t="s">
        <v>1666</v>
      </c>
      <c r="D731" s="44" t="str">
        <f aca="false">IF(OR(LEFT(C731,5)="000 9",LEFT(C731,5)="000 7"),"X",C731)</f>
        <v>000 0702 0000000 000 250</v>
      </c>
      <c r="E731" s="45" t="n">
        <v>534125300</v>
      </c>
      <c r="F731" s="46"/>
      <c r="G731" s="47" t="n">
        <v>534125300</v>
      </c>
      <c r="H731" s="47" t="n">
        <v>6848451220</v>
      </c>
      <c r="I731" s="47" t="n">
        <v>7382576520</v>
      </c>
      <c r="J731" s="47"/>
      <c r="K731" s="47"/>
      <c r="L731" s="47"/>
      <c r="M731" s="47"/>
      <c r="N731" s="47"/>
      <c r="O731" s="47"/>
      <c r="P731" s="47"/>
      <c r="Q731" s="47"/>
      <c r="R731" s="47" t="n">
        <v>540714530</v>
      </c>
      <c r="S731" s="47" t="n">
        <v>540714530</v>
      </c>
      <c r="T731" s="47"/>
      <c r="U731" s="47"/>
      <c r="V731" s="47"/>
      <c r="W731" s="47"/>
      <c r="X731" s="47"/>
    </row>
    <row r="732" customFormat="false" ht="22.5" hidden="false" customHeight="false" outlineLevel="0" collapsed="false">
      <c r="A732" s="41" t="s">
        <v>908</v>
      </c>
      <c r="B732" s="42" t="n">
        <v>200</v>
      </c>
      <c r="C732" s="43" t="s">
        <v>1667</v>
      </c>
      <c r="D732" s="44" t="str">
        <f aca="false">IF(OR(LEFT(C732,5)="000 9",LEFT(C732,5)="000 7"),"X",C732)</f>
        <v>000 0702 0000000 000 251</v>
      </c>
      <c r="E732" s="45" t="n">
        <v>534125300</v>
      </c>
      <c r="F732" s="46"/>
      <c r="G732" s="47" t="n">
        <v>534125300</v>
      </c>
      <c r="H732" s="47" t="n">
        <v>6848451220</v>
      </c>
      <c r="I732" s="47" t="n">
        <v>7382576520</v>
      </c>
      <c r="J732" s="47"/>
      <c r="K732" s="47"/>
      <c r="L732" s="47"/>
      <c r="M732" s="47"/>
      <c r="N732" s="47"/>
      <c r="O732" s="47"/>
      <c r="P732" s="47"/>
      <c r="Q732" s="47"/>
      <c r="R732" s="47" t="n">
        <v>540714530</v>
      </c>
      <c r="S732" s="47" t="n">
        <v>540714530</v>
      </c>
      <c r="T732" s="47"/>
      <c r="U732" s="47"/>
      <c r="V732" s="47"/>
      <c r="W732" s="47"/>
      <c r="X732" s="47"/>
    </row>
    <row r="733" customFormat="false" ht="11.25" hidden="false" customHeight="false" outlineLevel="0" collapsed="false">
      <c r="A733" s="41" t="s">
        <v>910</v>
      </c>
      <c r="B733" s="42" t="n">
        <v>200</v>
      </c>
      <c r="C733" s="43" t="s">
        <v>1668</v>
      </c>
      <c r="D733" s="44" t="str">
        <f aca="false">IF(OR(LEFT(C733,5)="000 9",LEFT(C733,5)="000 7"),"X",C733)</f>
        <v>000 0702 0000000 000 260</v>
      </c>
      <c r="E733" s="45" t="n">
        <v>5250100</v>
      </c>
      <c r="F733" s="46"/>
      <c r="G733" s="47" t="n">
        <v>5250100</v>
      </c>
      <c r="H733" s="47"/>
      <c r="I733" s="47" t="n">
        <v>4752700</v>
      </c>
      <c r="J733" s="47"/>
      <c r="K733" s="47"/>
      <c r="L733" s="47" t="n">
        <v>497400</v>
      </c>
      <c r="M733" s="47"/>
      <c r="N733" s="47"/>
      <c r="O733" s="47" t="n">
        <v>31043.82</v>
      </c>
      <c r="P733" s="47"/>
      <c r="Q733" s="47" t="n">
        <v>31043.82</v>
      </c>
      <c r="R733" s="47"/>
      <c r="S733" s="47" t="n">
        <v>31043.82</v>
      </c>
      <c r="T733" s="47"/>
      <c r="U733" s="47"/>
      <c r="V733" s="47"/>
      <c r="W733" s="47"/>
      <c r="X733" s="47"/>
    </row>
    <row r="734" customFormat="false" ht="11.25" hidden="false" customHeight="false" outlineLevel="0" collapsed="false">
      <c r="A734" s="41" t="s">
        <v>912</v>
      </c>
      <c r="B734" s="42" t="n">
        <v>200</v>
      </c>
      <c r="C734" s="43" t="s">
        <v>1669</v>
      </c>
      <c r="D734" s="44" t="str">
        <f aca="false">IF(OR(LEFT(C734,5)="000 9",LEFT(C734,5)="000 7"),"X",C734)</f>
        <v>000 0702 0000000 000 262</v>
      </c>
      <c r="E734" s="45" t="n">
        <v>5250100</v>
      </c>
      <c r="F734" s="46"/>
      <c r="G734" s="47" t="n">
        <v>5250100</v>
      </c>
      <c r="H734" s="47"/>
      <c r="I734" s="47" t="n">
        <v>4752700</v>
      </c>
      <c r="J734" s="47"/>
      <c r="K734" s="47"/>
      <c r="L734" s="47" t="n">
        <v>497400</v>
      </c>
      <c r="M734" s="47"/>
      <c r="N734" s="47"/>
      <c r="O734" s="47" t="n">
        <v>31043.82</v>
      </c>
      <c r="P734" s="47"/>
      <c r="Q734" s="47" t="n">
        <v>31043.82</v>
      </c>
      <c r="R734" s="47"/>
      <c r="S734" s="47" t="n">
        <v>31043.82</v>
      </c>
      <c r="T734" s="47"/>
      <c r="U734" s="47"/>
      <c r="V734" s="47"/>
      <c r="W734" s="47"/>
      <c r="X734" s="47"/>
    </row>
    <row r="735" customFormat="false" ht="11.25" hidden="false" customHeight="false" outlineLevel="0" collapsed="false">
      <c r="A735" s="41" t="s">
        <v>916</v>
      </c>
      <c r="B735" s="42" t="n">
        <v>200</v>
      </c>
      <c r="C735" s="43" t="s">
        <v>1670</v>
      </c>
      <c r="D735" s="44" t="str">
        <f aca="false">IF(OR(LEFT(C735,5)="000 9",LEFT(C735,5)="000 7"),"X",C735)</f>
        <v>000 0702 0000000 000 290</v>
      </c>
      <c r="E735" s="45" t="n">
        <v>14233320</v>
      </c>
      <c r="F735" s="46"/>
      <c r="G735" s="47" t="n">
        <v>14233320</v>
      </c>
      <c r="H735" s="47"/>
      <c r="I735" s="47" t="n">
        <v>5919700</v>
      </c>
      <c r="J735" s="47"/>
      <c r="K735" s="47"/>
      <c r="L735" s="47" t="n">
        <v>8313620</v>
      </c>
      <c r="M735" s="47"/>
      <c r="N735" s="47"/>
      <c r="O735" s="47" t="n">
        <v>939986.84</v>
      </c>
      <c r="P735" s="47"/>
      <c r="Q735" s="47" t="n">
        <v>939986.84</v>
      </c>
      <c r="R735" s="47"/>
      <c r="S735" s="47" t="n">
        <v>627664.83</v>
      </c>
      <c r="T735" s="47"/>
      <c r="U735" s="47"/>
      <c r="V735" s="47" t="n">
        <v>312322.01</v>
      </c>
      <c r="W735" s="47"/>
      <c r="X735" s="47"/>
    </row>
    <row r="736" customFormat="false" ht="11.25" hidden="false" customHeight="false" outlineLevel="0" collapsed="false">
      <c r="A736" s="41" t="s">
        <v>918</v>
      </c>
      <c r="B736" s="42" t="n">
        <v>200</v>
      </c>
      <c r="C736" s="43" t="s">
        <v>1671</v>
      </c>
      <c r="D736" s="44" t="str">
        <f aca="false">IF(OR(LEFT(C736,5)="000 9",LEFT(C736,5)="000 7"),"X",C736)</f>
        <v>000 0702 0000000 000 300</v>
      </c>
      <c r="E736" s="45" t="n">
        <v>397845220.28</v>
      </c>
      <c r="F736" s="46"/>
      <c r="G736" s="47" t="n">
        <v>397845220.28</v>
      </c>
      <c r="H736" s="47"/>
      <c r="I736" s="47" t="n">
        <v>156832300</v>
      </c>
      <c r="J736" s="47"/>
      <c r="K736" s="47"/>
      <c r="L736" s="47" t="n">
        <v>241012920.28</v>
      </c>
      <c r="M736" s="47"/>
      <c r="N736" s="47"/>
      <c r="O736" s="47" t="n">
        <v>1418310.55</v>
      </c>
      <c r="P736" s="47"/>
      <c r="Q736" s="47" t="n">
        <v>1418310.55</v>
      </c>
      <c r="R736" s="47"/>
      <c r="S736" s="47" t="n">
        <v>3587</v>
      </c>
      <c r="T736" s="47"/>
      <c r="U736" s="47"/>
      <c r="V736" s="47" t="n">
        <v>1414723.55</v>
      </c>
      <c r="W736" s="47"/>
      <c r="X736" s="47"/>
    </row>
    <row r="737" customFormat="false" ht="11.25" hidden="false" customHeight="false" outlineLevel="0" collapsed="false">
      <c r="A737" s="41" t="s">
        <v>920</v>
      </c>
      <c r="B737" s="42" t="n">
        <v>200</v>
      </c>
      <c r="C737" s="43" t="s">
        <v>1672</v>
      </c>
      <c r="D737" s="44" t="str">
        <f aca="false">IF(OR(LEFT(C737,5)="000 9",LEFT(C737,5)="000 7"),"X",C737)</f>
        <v>000 0702 0000000 000 310</v>
      </c>
      <c r="E737" s="45" t="n">
        <v>166585904.03</v>
      </c>
      <c r="F737" s="46"/>
      <c r="G737" s="47" t="n">
        <v>166585904.03</v>
      </c>
      <c r="H737" s="47"/>
      <c r="I737" s="47" t="n">
        <v>19708000</v>
      </c>
      <c r="J737" s="47"/>
      <c r="K737" s="47"/>
      <c r="L737" s="47" t="n">
        <v>146877904.03</v>
      </c>
      <c r="M737" s="47"/>
      <c r="N737" s="47"/>
      <c r="O737" s="47" t="n">
        <v>50689</v>
      </c>
      <c r="P737" s="47"/>
      <c r="Q737" s="47" t="n">
        <v>50689</v>
      </c>
      <c r="R737" s="47"/>
      <c r="S737" s="47"/>
      <c r="T737" s="47"/>
      <c r="U737" s="47"/>
      <c r="V737" s="47" t="n">
        <v>50689</v>
      </c>
      <c r="W737" s="47"/>
      <c r="X737" s="47"/>
    </row>
    <row r="738" customFormat="false" ht="22.5" hidden="false" customHeight="false" outlineLevel="0" collapsed="false">
      <c r="A738" s="41" t="s">
        <v>926</v>
      </c>
      <c r="B738" s="42" t="n">
        <v>200</v>
      </c>
      <c r="C738" s="43" t="s">
        <v>1673</v>
      </c>
      <c r="D738" s="44" t="str">
        <f aca="false">IF(OR(LEFT(C738,5)="000 9",LEFT(C738,5)="000 7"),"X",C738)</f>
        <v>000 0702 0000000 000 340</v>
      </c>
      <c r="E738" s="45" t="n">
        <v>231259316.25</v>
      </c>
      <c r="F738" s="46"/>
      <c r="G738" s="47" t="n">
        <v>231259316.25</v>
      </c>
      <c r="H738" s="47"/>
      <c r="I738" s="47" t="n">
        <v>137124300</v>
      </c>
      <c r="J738" s="47"/>
      <c r="K738" s="47"/>
      <c r="L738" s="47" t="n">
        <v>94135016.25</v>
      </c>
      <c r="M738" s="47"/>
      <c r="N738" s="47"/>
      <c r="O738" s="47" t="n">
        <v>1367621.55</v>
      </c>
      <c r="P738" s="47"/>
      <c r="Q738" s="47" t="n">
        <v>1367621.55</v>
      </c>
      <c r="R738" s="47"/>
      <c r="S738" s="47" t="n">
        <v>3587</v>
      </c>
      <c r="T738" s="47"/>
      <c r="U738" s="47"/>
      <c r="V738" s="47" t="n">
        <v>1364034.55</v>
      </c>
      <c r="W738" s="47"/>
      <c r="X738" s="47"/>
    </row>
    <row r="739" customFormat="false" ht="11.25" hidden="false" customHeight="false" outlineLevel="0" collapsed="false">
      <c r="A739" s="41" t="s">
        <v>928</v>
      </c>
      <c r="B739" s="42" t="n">
        <v>200</v>
      </c>
      <c r="C739" s="43" t="s">
        <v>1674</v>
      </c>
      <c r="D739" s="44" t="str">
        <f aca="false">IF(OR(LEFT(C739,5)="000 9",LEFT(C739,5)="000 7"),"X",C739)</f>
        <v>000 0702 0000000 000 500</v>
      </c>
      <c r="E739" s="45" t="n">
        <v>1500000</v>
      </c>
      <c r="F739" s="46"/>
      <c r="G739" s="47" t="n">
        <v>1500000</v>
      </c>
      <c r="H739" s="47"/>
      <c r="I739" s="47"/>
      <c r="J739" s="47"/>
      <c r="K739" s="47"/>
      <c r="L739" s="47" t="n">
        <v>1500000</v>
      </c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</row>
    <row r="740" customFormat="false" ht="22.5" hidden="false" customHeight="false" outlineLevel="0" collapsed="false">
      <c r="A740" s="41" t="s">
        <v>930</v>
      </c>
      <c r="B740" s="42" t="n">
        <v>200</v>
      </c>
      <c r="C740" s="43" t="s">
        <v>1675</v>
      </c>
      <c r="D740" s="44" t="str">
        <f aca="false">IF(OR(LEFT(C740,5)="000 9",LEFT(C740,5)="000 7"),"X",C740)</f>
        <v>000 0702 0000000 000 530</v>
      </c>
      <c r="E740" s="45" t="n">
        <v>1500000</v>
      </c>
      <c r="F740" s="46"/>
      <c r="G740" s="47" t="n">
        <v>1500000</v>
      </c>
      <c r="H740" s="47"/>
      <c r="I740" s="47"/>
      <c r="J740" s="47"/>
      <c r="K740" s="47"/>
      <c r="L740" s="47" t="n">
        <v>1500000</v>
      </c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</row>
    <row r="741" customFormat="false" ht="11.25" hidden="false" customHeight="false" outlineLevel="0" collapsed="false">
      <c r="A741" s="41" t="s">
        <v>1676</v>
      </c>
      <c r="B741" s="42" t="n">
        <v>200</v>
      </c>
      <c r="C741" s="43" t="s">
        <v>1677</v>
      </c>
      <c r="D741" s="44" t="str">
        <f aca="false">IF(OR(LEFT(C741,5)="000 9",LEFT(C741,5)="000 7"),"X",C741)</f>
        <v>000 0703 0000000 000 000</v>
      </c>
      <c r="E741" s="45" t="n">
        <v>412409000</v>
      </c>
      <c r="F741" s="46"/>
      <c r="G741" s="47" t="n">
        <v>412409000</v>
      </c>
      <c r="H741" s="47"/>
      <c r="I741" s="47" t="n">
        <v>412409000</v>
      </c>
      <c r="J741" s="47"/>
      <c r="K741" s="47"/>
      <c r="L741" s="47"/>
      <c r="M741" s="47"/>
      <c r="N741" s="47"/>
      <c r="O741" s="47" t="n">
        <v>16761520</v>
      </c>
      <c r="P741" s="47"/>
      <c r="Q741" s="47" t="n">
        <v>16761520</v>
      </c>
      <c r="R741" s="47"/>
      <c r="S741" s="47" t="n">
        <v>16761520</v>
      </c>
      <c r="T741" s="47"/>
      <c r="U741" s="47"/>
      <c r="V741" s="47"/>
      <c r="W741" s="47"/>
      <c r="X741" s="47"/>
    </row>
    <row r="742" customFormat="false" ht="11.25" hidden="false" customHeight="false" outlineLevel="0" collapsed="false">
      <c r="A742" s="41" t="s">
        <v>876</v>
      </c>
      <c r="B742" s="42" t="n">
        <v>200</v>
      </c>
      <c r="C742" s="43" t="s">
        <v>1678</v>
      </c>
      <c r="D742" s="44" t="str">
        <f aca="false">IF(OR(LEFT(C742,5)="000 9",LEFT(C742,5)="000 7"),"X",C742)</f>
        <v>000 0703 0000000 000 200</v>
      </c>
      <c r="E742" s="45" t="n">
        <v>412409000</v>
      </c>
      <c r="F742" s="46"/>
      <c r="G742" s="47" t="n">
        <v>412409000</v>
      </c>
      <c r="H742" s="47"/>
      <c r="I742" s="47" t="n">
        <v>412409000</v>
      </c>
      <c r="J742" s="47"/>
      <c r="K742" s="47"/>
      <c r="L742" s="47"/>
      <c r="M742" s="47"/>
      <c r="N742" s="47"/>
      <c r="O742" s="47" t="n">
        <v>16761520</v>
      </c>
      <c r="P742" s="47"/>
      <c r="Q742" s="47" t="n">
        <v>16761520</v>
      </c>
      <c r="R742" s="47"/>
      <c r="S742" s="47" t="n">
        <v>16761520</v>
      </c>
      <c r="T742" s="47"/>
      <c r="U742" s="47"/>
      <c r="V742" s="47"/>
      <c r="W742" s="47"/>
      <c r="X742" s="47"/>
    </row>
    <row r="743" customFormat="false" ht="11.25" hidden="false" customHeight="false" outlineLevel="0" collapsed="false">
      <c r="A743" s="41" t="s">
        <v>900</v>
      </c>
      <c r="B743" s="42" t="n">
        <v>200</v>
      </c>
      <c r="C743" s="43" t="s">
        <v>1679</v>
      </c>
      <c r="D743" s="44" t="str">
        <f aca="false">IF(OR(LEFT(C743,5)="000 9",LEFT(C743,5)="000 7"),"X",C743)</f>
        <v>000 0703 0000000 000 240</v>
      </c>
      <c r="E743" s="45" t="n">
        <v>412409000</v>
      </c>
      <c r="F743" s="46"/>
      <c r="G743" s="47" t="n">
        <v>412409000</v>
      </c>
      <c r="H743" s="47"/>
      <c r="I743" s="47" t="n">
        <v>412409000</v>
      </c>
      <c r="J743" s="47"/>
      <c r="K743" s="47"/>
      <c r="L743" s="47"/>
      <c r="M743" s="47"/>
      <c r="N743" s="47"/>
      <c r="O743" s="47" t="n">
        <v>16761520</v>
      </c>
      <c r="P743" s="47"/>
      <c r="Q743" s="47" t="n">
        <v>16761520</v>
      </c>
      <c r="R743" s="47"/>
      <c r="S743" s="47" t="n">
        <v>16761520</v>
      </c>
      <c r="T743" s="47"/>
      <c r="U743" s="47"/>
      <c r="V743" s="47"/>
      <c r="W743" s="47"/>
      <c r="X743" s="47"/>
    </row>
    <row r="744" customFormat="false" ht="33.75" hidden="false" customHeight="false" outlineLevel="0" collapsed="false">
      <c r="A744" s="41" t="s">
        <v>902</v>
      </c>
      <c r="B744" s="42" t="n">
        <v>200</v>
      </c>
      <c r="C744" s="43" t="s">
        <v>1680</v>
      </c>
      <c r="D744" s="44" t="str">
        <f aca="false">IF(OR(LEFT(C744,5)="000 9",LEFT(C744,5)="000 7"),"X",C744)</f>
        <v>000 0703 0000000 000 241</v>
      </c>
      <c r="E744" s="45" t="n">
        <v>412409000</v>
      </c>
      <c r="F744" s="46"/>
      <c r="G744" s="47" t="n">
        <v>412409000</v>
      </c>
      <c r="H744" s="47"/>
      <c r="I744" s="47" t="n">
        <v>412409000</v>
      </c>
      <c r="J744" s="47"/>
      <c r="K744" s="47"/>
      <c r="L744" s="47"/>
      <c r="M744" s="47"/>
      <c r="N744" s="47"/>
      <c r="O744" s="47" t="n">
        <v>16761520</v>
      </c>
      <c r="P744" s="47"/>
      <c r="Q744" s="47" t="n">
        <v>16761520</v>
      </c>
      <c r="R744" s="47"/>
      <c r="S744" s="47" t="n">
        <v>16761520</v>
      </c>
      <c r="T744" s="47"/>
      <c r="U744" s="47"/>
      <c r="V744" s="47"/>
      <c r="W744" s="47"/>
      <c r="X744" s="47"/>
    </row>
    <row r="745" customFormat="false" ht="11.25" hidden="false" customHeight="false" outlineLevel="0" collapsed="false">
      <c r="A745" s="41" t="s">
        <v>1681</v>
      </c>
      <c r="B745" s="42" t="n">
        <v>200</v>
      </c>
      <c r="C745" s="43" t="s">
        <v>1682</v>
      </c>
      <c r="D745" s="44" t="str">
        <f aca="false">IF(OR(LEFT(C745,5)="000 9",LEFT(C745,5)="000 7"),"X",C745)</f>
        <v>000 0704 0000000 000 000</v>
      </c>
      <c r="E745" s="45" t="n">
        <v>1128207376</v>
      </c>
      <c r="F745" s="46"/>
      <c r="G745" s="47" t="n">
        <v>1128207376</v>
      </c>
      <c r="H745" s="47"/>
      <c r="I745" s="47" t="n">
        <v>1128207376</v>
      </c>
      <c r="J745" s="47"/>
      <c r="K745" s="47"/>
      <c r="L745" s="47"/>
      <c r="M745" s="47"/>
      <c r="N745" s="47"/>
      <c r="O745" s="47" t="n">
        <v>72312983.5</v>
      </c>
      <c r="P745" s="47"/>
      <c r="Q745" s="47" t="n">
        <v>72312983.5</v>
      </c>
      <c r="R745" s="47"/>
      <c r="S745" s="47" t="n">
        <v>72312983.5</v>
      </c>
      <c r="T745" s="47"/>
      <c r="U745" s="47"/>
      <c r="V745" s="47"/>
      <c r="W745" s="47"/>
      <c r="X745" s="47"/>
    </row>
    <row r="746" customFormat="false" ht="11.25" hidden="false" customHeight="false" outlineLevel="0" collapsed="false">
      <c r="A746" s="41" t="s">
        <v>876</v>
      </c>
      <c r="B746" s="42" t="n">
        <v>200</v>
      </c>
      <c r="C746" s="43" t="s">
        <v>1683</v>
      </c>
      <c r="D746" s="44" t="str">
        <f aca="false">IF(OR(LEFT(C746,5)="000 9",LEFT(C746,5)="000 7"),"X",C746)</f>
        <v>000 0704 0000000 000 200</v>
      </c>
      <c r="E746" s="45" t="n">
        <v>1128207376</v>
      </c>
      <c r="F746" s="46"/>
      <c r="G746" s="47" t="n">
        <v>1128207376</v>
      </c>
      <c r="H746" s="47"/>
      <c r="I746" s="47" t="n">
        <v>1128207376</v>
      </c>
      <c r="J746" s="47"/>
      <c r="K746" s="47"/>
      <c r="L746" s="47"/>
      <c r="M746" s="47"/>
      <c r="N746" s="47"/>
      <c r="O746" s="47" t="n">
        <v>72312983.5</v>
      </c>
      <c r="P746" s="47"/>
      <c r="Q746" s="47" t="n">
        <v>72312983.5</v>
      </c>
      <c r="R746" s="47"/>
      <c r="S746" s="47" t="n">
        <v>72312983.5</v>
      </c>
      <c r="T746" s="47"/>
      <c r="U746" s="47"/>
      <c r="V746" s="47"/>
      <c r="W746" s="47"/>
      <c r="X746" s="47"/>
    </row>
    <row r="747" customFormat="false" ht="11.25" hidden="false" customHeight="false" outlineLevel="0" collapsed="false">
      <c r="A747" s="41" t="s">
        <v>886</v>
      </c>
      <c r="B747" s="42" t="n">
        <v>200</v>
      </c>
      <c r="C747" s="43" t="s">
        <v>1684</v>
      </c>
      <c r="D747" s="44" t="str">
        <f aca="false">IF(OR(LEFT(C747,5)="000 9",LEFT(C747,5)="000 7"),"X",C747)</f>
        <v>000 0704 0000000 000 220</v>
      </c>
      <c r="E747" s="45" t="n">
        <v>100000000</v>
      </c>
      <c r="F747" s="46"/>
      <c r="G747" s="47" t="n">
        <v>100000000</v>
      </c>
      <c r="H747" s="47"/>
      <c r="I747" s="47" t="n">
        <v>100000000</v>
      </c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</row>
    <row r="748" customFormat="false" ht="11.25" hidden="false" customHeight="false" outlineLevel="0" collapsed="false">
      <c r="A748" s="41" t="s">
        <v>896</v>
      </c>
      <c r="B748" s="42" t="n">
        <v>200</v>
      </c>
      <c r="C748" s="43" t="s">
        <v>1685</v>
      </c>
      <c r="D748" s="44" t="str">
        <f aca="false">IF(OR(LEFT(C748,5)="000 9",LEFT(C748,5)="000 7"),"X",C748)</f>
        <v>000 0704 0000000 000 225</v>
      </c>
      <c r="E748" s="45" t="n">
        <v>100000000</v>
      </c>
      <c r="F748" s="46"/>
      <c r="G748" s="47" t="n">
        <v>100000000</v>
      </c>
      <c r="H748" s="47"/>
      <c r="I748" s="47" t="n">
        <v>100000000</v>
      </c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</row>
    <row r="749" customFormat="false" ht="11.25" hidden="false" customHeight="false" outlineLevel="0" collapsed="false">
      <c r="A749" s="41" t="s">
        <v>900</v>
      </c>
      <c r="B749" s="42" t="n">
        <v>200</v>
      </c>
      <c r="C749" s="43" t="s">
        <v>1686</v>
      </c>
      <c r="D749" s="44" t="str">
        <f aca="false">IF(OR(LEFT(C749,5)="000 9",LEFT(C749,5)="000 7"),"X",C749)</f>
        <v>000 0704 0000000 000 240</v>
      </c>
      <c r="E749" s="45" t="n">
        <v>1028207376</v>
      </c>
      <c r="F749" s="46"/>
      <c r="G749" s="47" t="n">
        <v>1028207376</v>
      </c>
      <c r="H749" s="47"/>
      <c r="I749" s="47" t="n">
        <v>1028207376</v>
      </c>
      <c r="J749" s="47"/>
      <c r="K749" s="47"/>
      <c r="L749" s="47"/>
      <c r="M749" s="47"/>
      <c r="N749" s="47"/>
      <c r="O749" s="47" t="n">
        <v>72312983.5</v>
      </c>
      <c r="P749" s="47"/>
      <c r="Q749" s="47" t="n">
        <v>72312983.5</v>
      </c>
      <c r="R749" s="47"/>
      <c r="S749" s="47" t="n">
        <v>72312983.5</v>
      </c>
      <c r="T749" s="47"/>
      <c r="U749" s="47"/>
      <c r="V749" s="47"/>
      <c r="W749" s="47"/>
      <c r="X749" s="47"/>
    </row>
    <row r="750" customFormat="false" ht="33.75" hidden="false" customHeight="false" outlineLevel="0" collapsed="false">
      <c r="A750" s="41" t="s">
        <v>902</v>
      </c>
      <c r="B750" s="42" t="n">
        <v>200</v>
      </c>
      <c r="C750" s="43" t="s">
        <v>1687</v>
      </c>
      <c r="D750" s="44" t="str">
        <f aca="false">IF(OR(LEFT(C750,5)="000 9",LEFT(C750,5)="000 7"),"X",C750)</f>
        <v>000 0704 0000000 000 241</v>
      </c>
      <c r="E750" s="45" t="n">
        <v>1028207376</v>
      </c>
      <c r="F750" s="46"/>
      <c r="G750" s="47" t="n">
        <v>1028207376</v>
      </c>
      <c r="H750" s="47"/>
      <c r="I750" s="47" t="n">
        <v>1028207376</v>
      </c>
      <c r="J750" s="47"/>
      <c r="K750" s="47"/>
      <c r="L750" s="47"/>
      <c r="M750" s="47"/>
      <c r="N750" s="47"/>
      <c r="O750" s="47" t="n">
        <v>72312983.5</v>
      </c>
      <c r="P750" s="47"/>
      <c r="Q750" s="47" t="n">
        <v>72312983.5</v>
      </c>
      <c r="R750" s="47"/>
      <c r="S750" s="47" t="n">
        <v>72312983.5</v>
      </c>
      <c r="T750" s="47"/>
      <c r="U750" s="47"/>
      <c r="V750" s="47"/>
      <c r="W750" s="47"/>
      <c r="X750" s="47"/>
    </row>
    <row r="751" customFormat="false" ht="22.5" hidden="false" customHeight="false" outlineLevel="0" collapsed="false">
      <c r="A751" s="41" t="s">
        <v>1688</v>
      </c>
      <c r="B751" s="42" t="n">
        <v>200</v>
      </c>
      <c r="C751" s="43" t="s">
        <v>1689</v>
      </c>
      <c r="D751" s="44" t="str">
        <f aca="false">IF(OR(LEFT(C751,5)="000 9",LEFT(C751,5)="000 7"),"X",C751)</f>
        <v>000 0705 0000000 000 000</v>
      </c>
      <c r="E751" s="45" t="n">
        <v>166408600</v>
      </c>
      <c r="F751" s="46"/>
      <c r="G751" s="47" t="n">
        <v>166408600</v>
      </c>
      <c r="H751" s="47"/>
      <c r="I751" s="47" t="n">
        <v>166060900</v>
      </c>
      <c r="J751" s="47"/>
      <c r="K751" s="47"/>
      <c r="L751" s="47" t="n">
        <v>347700</v>
      </c>
      <c r="M751" s="47"/>
      <c r="N751" s="47"/>
      <c r="O751" s="47" t="n">
        <v>12967140</v>
      </c>
      <c r="P751" s="47"/>
      <c r="Q751" s="47" t="n">
        <v>12967140</v>
      </c>
      <c r="R751" s="47"/>
      <c r="S751" s="47" t="n">
        <v>12960070</v>
      </c>
      <c r="T751" s="47"/>
      <c r="U751" s="47"/>
      <c r="V751" s="47" t="n">
        <v>7070</v>
      </c>
      <c r="W751" s="47"/>
      <c r="X751" s="47"/>
    </row>
    <row r="752" customFormat="false" ht="11.25" hidden="false" customHeight="false" outlineLevel="0" collapsed="false">
      <c r="A752" s="41" t="s">
        <v>876</v>
      </c>
      <c r="B752" s="42" t="n">
        <v>200</v>
      </c>
      <c r="C752" s="43" t="s">
        <v>1690</v>
      </c>
      <c r="D752" s="44" t="str">
        <f aca="false">IF(OR(LEFT(C752,5)="000 9",LEFT(C752,5)="000 7"),"X",C752)</f>
        <v>000 0705 0000000 000 200</v>
      </c>
      <c r="E752" s="45" t="n">
        <v>165238600</v>
      </c>
      <c r="F752" s="46"/>
      <c r="G752" s="47" t="n">
        <v>165238600</v>
      </c>
      <c r="H752" s="47"/>
      <c r="I752" s="47" t="n">
        <v>164890900</v>
      </c>
      <c r="J752" s="47"/>
      <c r="K752" s="47"/>
      <c r="L752" s="47" t="n">
        <v>347700</v>
      </c>
      <c r="M752" s="47"/>
      <c r="N752" s="47"/>
      <c r="O752" s="47" t="n">
        <v>12967140</v>
      </c>
      <c r="P752" s="47"/>
      <c r="Q752" s="47" t="n">
        <v>12967140</v>
      </c>
      <c r="R752" s="47"/>
      <c r="S752" s="47" t="n">
        <v>12960070</v>
      </c>
      <c r="T752" s="47"/>
      <c r="U752" s="47"/>
      <c r="V752" s="47" t="n">
        <v>7070</v>
      </c>
      <c r="W752" s="47"/>
      <c r="X752" s="47"/>
    </row>
    <row r="753" customFormat="false" ht="22.5" hidden="false" customHeight="false" outlineLevel="0" collapsed="false">
      <c r="A753" s="41" t="s">
        <v>878</v>
      </c>
      <c r="B753" s="42" t="n">
        <v>200</v>
      </c>
      <c r="C753" s="43" t="s">
        <v>1691</v>
      </c>
      <c r="D753" s="44" t="str">
        <f aca="false">IF(OR(LEFT(C753,5)="000 9",LEFT(C753,5)="000 7"),"X",C753)</f>
        <v>000 0705 0000000 000 210</v>
      </c>
      <c r="E753" s="45" t="n">
        <v>35900</v>
      </c>
      <c r="F753" s="46"/>
      <c r="G753" s="47" t="n">
        <v>35900</v>
      </c>
      <c r="H753" s="47"/>
      <c r="I753" s="47"/>
      <c r="J753" s="47"/>
      <c r="K753" s="47"/>
      <c r="L753" s="47" t="n">
        <v>35900</v>
      </c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</row>
    <row r="754" customFormat="false" ht="11.25" hidden="false" customHeight="false" outlineLevel="0" collapsed="false">
      <c r="A754" s="41" t="s">
        <v>882</v>
      </c>
      <c r="B754" s="42" t="n">
        <v>200</v>
      </c>
      <c r="C754" s="43" t="s">
        <v>1692</v>
      </c>
      <c r="D754" s="44" t="str">
        <f aca="false">IF(OR(LEFT(C754,5)="000 9",LEFT(C754,5)="000 7"),"X",C754)</f>
        <v>000 0705 0000000 000 212</v>
      </c>
      <c r="E754" s="45" t="n">
        <v>35900</v>
      </c>
      <c r="F754" s="46"/>
      <c r="G754" s="47" t="n">
        <v>35900</v>
      </c>
      <c r="H754" s="47"/>
      <c r="I754" s="47"/>
      <c r="J754" s="47"/>
      <c r="K754" s="47"/>
      <c r="L754" s="47" t="n">
        <v>35900</v>
      </c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</row>
    <row r="755" customFormat="false" ht="11.25" hidden="false" customHeight="false" outlineLevel="0" collapsed="false">
      <c r="A755" s="41" t="s">
        <v>886</v>
      </c>
      <c r="B755" s="42" t="n">
        <v>200</v>
      </c>
      <c r="C755" s="43" t="s">
        <v>1693</v>
      </c>
      <c r="D755" s="44" t="str">
        <f aca="false">IF(OR(LEFT(C755,5)="000 9",LEFT(C755,5)="000 7"),"X",C755)</f>
        <v>000 0705 0000000 000 220</v>
      </c>
      <c r="E755" s="45" t="n">
        <v>1419000</v>
      </c>
      <c r="F755" s="46"/>
      <c r="G755" s="47" t="n">
        <v>1419000</v>
      </c>
      <c r="H755" s="47"/>
      <c r="I755" s="47" t="n">
        <v>1173700</v>
      </c>
      <c r="J755" s="47"/>
      <c r="K755" s="47"/>
      <c r="L755" s="47" t="n">
        <v>245300</v>
      </c>
      <c r="M755" s="47"/>
      <c r="N755" s="47"/>
      <c r="O755" s="47" t="n">
        <v>1070</v>
      </c>
      <c r="P755" s="47"/>
      <c r="Q755" s="47" t="n">
        <v>1070</v>
      </c>
      <c r="R755" s="47"/>
      <c r="S755" s="47"/>
      <c r="T755" s="47"/>
      <c r="U755" s="47"/>
      <c r="V755" s="47" t="n">
        <v>1070</v>
      </c>
      <c r="W755" s="47"/>
      <c r="X755" s="47"/>
    </row>
    <row r="756" customFormat="false" ht="11.25" hidden="false" customHeight="false" outlineLevel="0" collapsed="false">
      <c r="A756" s="41" t="s">
        <v>890</v>
      </c>
      <c r="B756" s="42" t="n">
        <v>200</v>
      </c>
      <c r="C756" s="43" t="s">
        <v>1694</v>
      </c>
      <c r="D756" s="44" t="str">
        <f aca="false">IF(OR(LEFT(C756,5)="000 9",LEFT(C756,5)="000 7"),"X",C756)</f>
        <v>000 0705 0000000 000 222</v>
      </c>
      <c r="E756" s="45" t="n">
        <v>179900</v>
      </c>
      <c r="F756" s="46"/>
      <c r="G756" s="47" t="n">
        <v>179900</v>
      </c>
      <c r="H756" s="47"/>
      <c r="I756" s="47"/>
      <c r="J756" s="47"/>
      <c r="K756" s="47"/>
      <c r="L756" s="47" t="n">
        <v>179900</v>
      </c>
      <c r="M756" s="47"/>
      <c r="N756" s="47"/>
      <c r="O756" s="47" t="n">
        <v>1070</v>
      </c>
      <c r="P756" s="47"/>
      <c r="Q756" s="47" t="n">
        <v>1070</v>
      </c>
      <c r="R756" s="47"/>
      <c r="S756" s="47"/>
      <c r="T756" s="47"/>
      <c r="U756" s="47"/>
      <c r="V756" s="47" t="n">
        <v>1070</v>
      </c>
      <c r="W756" s="47"/>
      <c r="X756" s="47"/>
    </row>
    <row r="757" customFormat="false" ht="11.25" hidden="false" customHeight="false" outlineLevel="0" collapsed="false">
      <c r="A757" s="41" t="s">
        <v>898</v>
      </c>
      <c r="B757" s="42" t="n">
        <v>200</v>
      </c>
      <c r="C757" s="43" t="s">
        <v>1695</v>
      </c>
      <c r="D757" s="44" t="str">
        <f aca="false">IF(OR(LEFT(C757,5)="000 9",LEFT(C757,5)="000 7"),"X",C757)</f>
        <v>000 0705 0000000 000 226</v>
      </c>
      <c r="E757" s="45" t="n">
        <v>1239100</v>
      </c>
      <c r="F757" s="46"/>
      <c r="G757" s="47" t="n">
        <v>1239100</v>
      </c>
      <c r="H757" s="47"/>
      <c r="I757" s="47" t="n">
        <v>1173700</v>
      </c>
      <c r="J757" s="47"/>
      <c r="K757" s="47"/>
      <c r="L757" s="47" t="n">
        <v>65400</v>
      </c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</row>
    <row r="758" customFormat="false" ht="11.25" hidden="false" customHeight="false" outlineLevel="0" collapsed="false">
      <c r="A758" s="41" t="s">
        <v>900</v>
      </c>
      <c r="B758" s="42" t="n">
        <v>200</v>
      </c>
      <c r="C758" s="43" t="s">
        <v>1696</v>
      </c>
      <c r="D758" s="44" t="str">
        <f aca="false">IF(OR(LEFT(C758,5)="000 9",LEFT(C758,5)="000 7"),"X",C758)</f>
        <v>000 0705 0000000 000 240</v>
      </c>
      <c r="E758" s="45" t="n">
        <v>163783700</v>
      </c>
      <c r="F758" s="46"/>
      <c r="G758" s="47" t="n">
        <v>163783700</v>
      </c>
      <c r="H758" s="47"/>
      <c r="I758" s="47" t="n">
        <v>163717200</v>
      </c>
      <c r="J758" s="47"/>
      <c r="K758" s="47"/>
      <c r="L758" s="47" t="n">
        <v>66500</v>
      </c>
      <c r="M758" s="47"/>
      <c r="N758" s="47"/>
      <c r="O758" s="47" t="n">
        <v>12966070</v>
      </c>
      <c r="P758" s="47"/>
      <c r="Q758" s="47" t="n">
        <v>12966070</v>
      </c>
      <c r="R758" s="47"/>
      <c r="S758" s="47" t="n">
        <v>12960070</v>
      </c>
      <c r="T758" s="47"/>
      <c r="U758" s="47"/>
      <c r="V758" s="47" t="n">
        <v>6000</v>
      </c>
      <c r="W758" s="47"/>
      <c r="X758" s="47"/>
    </row>
    <row r="759" customFormat="false" ht="33.75" hidden="false" customHeight="false" outlineLevel="0" collapsed="false">
      <c r="A759" s="41" t="s">
        <v>902</v>
      </c>
      <c r="B759" s="42" t="n">
        <v>200</v>
      </c>
      <c r="C759" s="43" t="s">
        <v>1697</v>
      </c>
      <c r="D759" s="44" t="str">
        <f aca="false">IF(OR(LEFT(C759,5)="000 9",LEFT(C759,5)="000 7"),"X",C759)</f>
        <v>000 0705 0000000 000 241</v>
      </c>
      <c r="E759" s="45" t="n">
        <v>163783700</v>
      </c>
      <c r="F759" s="46"/>
      <c r="G759" s="47" t="n">
        <v>163783700</v>
      </c>
      <c r="H759" s="47"/>
      <c r="I759" s="47" t="n">
        <v>163717200</v>
      </c>
      <c r="J759" s="47"/>
      <c r="K759" s="47"/>
      <c r="L759" s="47" t="n">
        <v>66500</v>
      </c>
      <c r="M759" s="47"/>
      <c r="N759" s="47"/>
      <c r="O759" s="47" t="n">
        <v>12966070</v>
      </c>
      <c r="P759" s="47"/>
      <c r="Q759" s="47" t="n">
        <v>12966070</v>
      </c>
      <c r="R759" s="47"/>
      <c r="S759" s="47" t="n">
        <v>12960070</v>
      </c>
      <c r="T759" s="47"/>
      <c r="U759" s="47"/>
      <c r="V759" s="47" t="n">
        <v>6000</v>
      </c>
      <c r="W759" s="47"/>
      <c r="X759" s="47"/>
    </row>
    <row r="760" customFormat="false" ht="11.25" hidden="false" customHeight="false" outlineLevel="0" collapsed="false">
      <c r="A760" s="41" t="s">
        <v>918</v>
      </c>
      <c r="B760" s="42" t="n">
        <v>200</v>
      </c>
      <c r="C760" s="43" t="s">
        <v>1698</v>
      </c>
      <c r="D760" s="44" t="str">
        <f aca="false">IF(OR(LEFT(C760,5)="000 9",LEFT(C760,5)="000 7"),"X",C760)</f>
        <v>000 0705 0000000 000 300</v>
      </c>
      <c r="E760" s="45" t="n">
        <v>1170000</v>
      </c>
      <c r="F760" s="46"/>
      <c r="G760" s="47" t="n">
        <v>1170000</v>
      </c>
      <c r="H760" s="47"/>
      <c r="I760" s="47" t="n">
        <v>1170000</v>
      </c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</row>
    <row r="761" customFormat="false" ht="11.25" hidden="false" customHeight="false" outlineLevel="0" collapsed="false">
      <c r="A761" s="41" t="s">
        <v>920</v>
      </c>
      <c r="B761" s="42" t="n">
        <v>200</v>
      </c>
      <c r="C761" s="43" t="s">
        <v>1699</v>
      </c>
      <c r="D761" s="44" t="str">
        <f aca="false">IF(OR(LEFT(C761,5)="000 9",LEFT(C761,5)="000 7"),"X",C761)</f>
        <v>000 0705 0000000 000 310</v>
      </c>
      <c r="E761" s="45" t="n">
        <v>1170000</v>
      </c>
      <c r="F761" s="46"/>
      <c r="G761" s="47" t="n">
        <v>1170000</v>
      </c>
      <c r="H761" s="47"/>
      <c r="I761" s="47" t="n">
        <v>1170000</v>
      </c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</row>
    <row r="762" customFormat="false" ht="22.5" hidden="false" customHeight="false" outlineLevel="0" collapsed="false">
      <c r="A762" s="41" t="s">
        <v>1700</v>
      </c>
      <c r="B762" s="42" t="n">
        <v>200</v>
      </c>
      <c r="C762" s="43" t="s">
        <v>1701</v>
      </c>
      <c r="D762" s="44" t="str">
        <f aca="false">IF(OR(LEFT(C762,5)="000 9",LEFT(C762,5)="000 7"),"X",C762)</f>
        <v>000 0706 0000000 000 000</v>
      </c>
      <c r="E762" s="45" t="n">
        <v>401575900</v>
      </c>
      <c r="F762" s="46"/>
      <c r="G762" s="47" t="n">
        <v>401575900</v>
      </c>
      <c r="H762" s="47"/>
      <c r="I762" s="47" t="n">
        <v>401575900</v>
      </c>
      <c r="J762" s="47"/>
      <c r="K762" s="47"/>
      <c r="L762" s="47"/>
      <c r="M762" s="47"/>
      <c r="N762" s="47"/>
      <c r="O762" s="47" t="n">
        <v>27140000</v>
      </c>
      <c r="P762" s="47"/>
      <c r="Q762" s="47" t="n">
        <v>27140000</v>
      </c>
      <c r="R762" s="47"/>
      <c r="S762" s="47" t="n">
        <v>27140000</v>
      </c>
      <c r="T762" s="47"/>
      <c r="U762" s="47"/>
      <c r="V762" s="47"/>
      <c r="W762" s="47"/>
      <c r="X762" s="47"/>
    </row>
    <row r="763" customFormat="false" ht="11.25" hidden="false" customHeight="false" outlineLevel="0" collapsed="false">
      <c r="A763" s="41" t="s">
        <v>876</v>
      </c>
      <c r="B763" s="42" t="n">
        <v>200</v>
      </c>
      <c r="C763" s="43" t="s">
        <v>1702</v>
      </c>
      <c r="D763" s="44" t="str">
        <f aca="false">IF(OR(LEFT(C763,5)="000 9",LEFT(C763,5)="000 7"),"X",C763)</f>
        <v>000 0706 0000000 000 200</v>
      </c>
      <c r="E763" s="45" t="n">
        <v>401575900</v>
      </c>
      <c r="F763" s="46"/>
      <c r="G763" s="47" t="n">
        <v>401575900</v>
      </c>
      <c r="H763" s="47"/>
      <c r="I763" s="47" t="n">
        <v>401575900</v>
      </c>
      <c r="J763" s="47"/>
      <c r="K763" s="47"/>
      <c r="L763" s="47"/>
      <c r="M763" s="47"/>
      <c r="N763" s="47"/>
      <c r="O763" s="47" t="n">
        <v>27140000</v>
      </c>
      <c r="P763" s="47"/>
      <c r="Q763" s="47" t="n">
        <v>27140000</v>
      </c>
      <c r="R763" s="47"/>
      <c r="S763" s="47" t="n">
        <v>27140000</v>
      </c>
      <c r="T763" s="47"/>
      <c r="U763" s="47"/>
      <c r="V763" s="47"/>
      <c r="W763" s="47"/>
      <c r="X763" s="47"/>
    </row>
    <row r="764" customFormat="false" ht="11.25" hidden="false" customHeight="false" outlineLevel="0" collapsed="false">
      <c r="A764" s="41" t="s">
        <v>900</v>
      </c>
      <c r="B764" s="42" t="n">
        <v>200</v>
      </c>
      <c r="C764" s="43" t="s">
        <v>1703</v>
      </c>
      <c r="D764" s="44" t="str">
        <f aca="false">IF(OR(LEFT(C764,5)="000 9",LEFT(C764,5)="000 7"),"X",C764)</f>
        <v>000 0706 0000000 000 240</v>
      </c>
      <c r="E764" s="45" t="n">
        <v>401575900</v>
      </c>
      <c r="F764" s="46"/>
      <c r="G764" s="47" t="n">
        <v>401575900</v>
      </c>
      <c r="H764" s="47"/>
      <c r="I764" s="47" t="n">
        <v>401575900</v>
      </c>
      <c r="J764" s="47"/>
      <c r="K764" s="47"/>
      <c r="L764" s="47"/>
      <c r="M764" s="47"/>
      <c r="N764" s="47"/>
      <c r="O764" s="47" t="n">
        <v>27140000</v>
      </c>
      <c r="P764" s="47"/>
      <c r="Q764" s="47" t="n">
        <v>27140000</v>
      </c>
      <c r="R764" s="47"/>
      <c r="S764" s="47" t="n">
        <v>27140000</v>
      </c>
      <c r="T764" s="47"/>
      <c r="U764" s="47"/>
      <c r="V764" s="47"/>
      <c r="W764" s="47"/>
      <c r="X764" s="47"/>
    </row>
    <row r="765" customFormat="false" ht="33.75" hidden="false" customHeight="false" outlineLevel="0" collapsed="false">
      <c r="A765" s="41" t="s">
        <v>902</v>
      </c>
      <c r="B765" s="42" t="n">
        <v>200</v>
      </c>
      <c r="C765" s="43" t="s">
        <v>1704</v>
      </c>
      <c r="D765" s="44" t="str">
        <f aca="false">IF(OR(LEFT(C765,5)="000 9",LEFT(C765,5)="000 7"),"X",C765)</f>
        <v>000 0706 0000000 000 241</v>
      </c>
      <c r="E765" s="45" t="n">
        <v>401575900</v>
      </c>
      <c r="F765" s="46"/>
      <c r="G765" s="47" t="n">
        <v>401575900</v>
      </c>
      <c r="H765" s="47"/>
      <c r="I765" s="47" t="n">
        <v>401575900</v>
      </c>
      <c r="J765" s="47"/>
      <c r="K765" s="47"/>
      <c r="L765" s="47"/>
      <c r="M765" s="47"/>
      <c r="N765" s="47"/>
      <c r="O765" s="47" t="n">
        <v>27140000</v>
      </c>
      <c r="P765" s="47"/>
      <c r="Q765" s="47" t="n">
        <v>27140000</v>
      </c>
      <c r="R765" s="47"/>
      <c r="S765" s="47" t="n">
        <v>27140000</v>
      </c>
      <c r="T765" s="47"/>
      <c r="U765" s="47"/>
      <c r="V765" s="47"/>
      <c r="W765" s="47"/>
      <c r="X765" s="47"/>
    </row>
    <row r="766" customFormat="false" ht="11.25" hidden="false" customHeight="false" outlineLevel="0" collapsed="false">
      <c r="A766" s="41" t="s">
        <v>1705</v>
      </c>
      <c r="B766" s="42" t="n">
        <v>200</v>
      </c>
      <c r="C766" s="43" t="s">
        <v>1706</v>
      </c>
      <c r="D766" s="44" t="str">
        <f aca="false">IF(OR(LEFT(C766,5)="000 9",LEFT(C766,5)="000 7"),"X",C766)</f>
        <v>000 0707 0000000 000 000</v>
      </c>
      <c r="E766" s="45" t="n">
        <v>494490160.1</v>
      </c>
      <c r="F766" s="46"/>
      <c r="G766" s="47" t="n">
        <v>494490160.1</v>
      </c>
      <c r="H766" s="47" t="n">
        <v>45125900</v>
      </c>
      <c r="I766" s="47" t="n">
        <v>234049334</v>
      </c>
      <c r="J766" s="47"/>
      <c r="K766" s="47" t="n">
        <v>7808000</v>
      </c>
      <c r="L766" s="47" t="n">
        <v>178728130</v>
      </c>
      <c r="M766" s="47" t="n">
        <v>119030596.1</v>
      </c>
      <c r="N766" s="47"/>
      <c r="O766" s="47" t="n">
        <v>10281329.05</v>
      </c>
      <c r="P766" s="47"/>
      <c r="Q766" s="47" t="n">
        <v>10281329.05</v>
      </c>
      <c r="R766" s="47" t="n">
        <v>1265333</v>
      </c>
      <c r="S766" s="47" t="n">
        <v>5203664</v>
      </c>
      <c r="T766" s="47"/>
      <c r="U766" s="47"/>
      <c r="V766" s="47" t="n">
        <v>1164853.24</v>
      </c>
      <c r="W766" s="47" t="n">
        <v>5178144.81</v>
      </c>
      <c r="X766" s="47"/>
    </row>
    <row r="767" customFormat="false" ht="11.25" hidden="false" customHeight="false" outlineLevel="0" collapsed="false">
      <c r="A767" s="41" t="s">
        <v>876</v>
      </c>
      <c r="B767" s="42" t="n">
        <v>200</v>
      </c>
      <c r="C767" s="43" t="s">
        <v>1707</v>
      </c>
      <c r="D767" s="44" t="str">
        <f aca="false">IF(OR(LEFT(C767,5)="000 9",LEFT(C767,5)="000 7"),"X",C767)</f>
        <v>000 0707 0000000 000 200</v>
      </c>
      <c r="E767" s="45" t="n">
        <v>383574610.4</v>
      </c>
      <c r="F767" s="46"/>
      <c r="G767" s="47" t="n">
        <v>383574610.4</v>
      </c>
      <c r="H767" s="47" t="n">
        <v>45125900</v>
      </c>
      <c r="I767" s="47" t="n">
        <v>147630834</v>
      </c>
      <c r="J767" s="47"/>
      <c r="K767" s="47" t="n">
        <v>7808000</v>
      </c>
      <c r="L767" s="47" t="n">
        <v>159292157</v>
      </c>
      <c r="M767" s="47" t="n">
        <v>113969519.4</v>
      </c>
      <c r="N767" s="47"/>
      <c r="O767" s="47" t="n">
        <v>10183470.25</v>
      </c>
      <c r="P767" s="47"/>
      <c r="Q767" s="47" t="n">
        <v>10183470.25</v>
      </c>
      <c r="R767" s="47" t="n">
        <v>1265333</v>
      </c>
      <c r="S767" s="47" t="n">
        <v>5203664</v>
      </c>
      <c r="T767" s="47"/>
      <c r="U767" s="47"/>
      <c r="V767" s="47" t="n">
        <v>1098125.44</v>
      </c>
      <c r="W767" s="47" t="n">
        <v>5147013.81</v>
      </c>
      <c r="X767" s="47"/>
    </row>
    <row r="768" customFormat="false" ht="22.5" hidden="false" customHeight="false" outlineLevel="0" collapsed="false">
      <c r="A768" s="41" t="s">
        <v>878</v>
      </c>
      <c r="B768" s="42" t="n">
        <v>200</v>
      </c>
      <c r="C768" s="43" t="s">
        <v>1708</v>
      </c>
      <c r="D768" s="44" t="str">
        <f aca="false">IF(OR(LEFT(C768,5)="000 9",LEFT(C768,5)="000 7"),"X",C768)</f>
        <v>000 0707 0000000 000 210</v>
      </c>
      <c r="E768" s="45" t="n">
        <v>26047428.5</v>
      </c>
      <c r="F768" s="46"/>
      <c r="G768" s="47" t="n">
        <v>26047428.5</v>
      </c>
      <c r="H768" s="47"/>
      <c r="I768" s="47"/>
      <c r="J768" s="47"/>
      <c r="K768" s="47"/>
      <c r="L768" s="47" t="n">
        <v>9967960</v>
      </c>
      <c r="M768" s="47" t="n">
        <v>16079468.5</v>
      </c>
      <c r="N768" s="47"/>
      <c r="O768" s="47" t="n">
        <v>334167.68</v>
      </c>
      <c r="P768" s="47"/>
      <c r="Q768" s="47" t="n">
        <v>334167.68</v>
      </c>
      <c r="R768" s="47"/>
      <c r="S768" s="47"/>
      <c r="T768" s="47"/>
      <c r="U768" s="47"/>
      <c r="V768" s="47" t="n">
        <v>95460.91</v>
      </c>
      <c r="W768" s="47" t="n">
        <v>238706.77</v>
      </c>
      <c r="X768" s="47"/>
    </row>
    <row r="769" customFormat="false" ht="11.25" hidden="false" customHeight="false" outlineLevel="0" collapsed="false">
      <c r="A769" s="41" t="s">
        <v>880</v>
      </c>
      <c r="B769" s="42" t="n">
        <v>200</v>
      </c>
      <c r="C769" s="43" t="s">
        <v>1709</v>
      </c>
      <c r="D769" s="44" t="str">
        <f aca="false">IF(OR(LEFT(C769,5)="000 9",LEFT(C769,5)="000 7"),"X",C769)</f>
        <v>000 0707 0000000 000 211</v>
      </c>
      <c r="E769" s="45" t="n">
        <v>19988408.93</v>
      </c>
      <c r="F769" s="46"/>
      <c r="G769" s="47" t="n">
        <v>19988408.93</v>
      </c>
      <c r="H769" s="47"/>
      <c r="I769" s="47"/>
      <c r="J769" s="47"/>
      <c r="K769" s="47"/>
      <c r="L769" s="47" t="n">
        <v>7720700</v>
      </c>
      <c r="M769" s="47" t="n">
        <v>12267708.93</v>
      </c>
      <c r="N769" s="47"/>
      <c r="O769" s="47" t="n">
        <v>229760.91</v>
      </c>
      <c r="P769" s="47"/>
      <c r="Q769" s="47" t="n">
        <v>229760.91</v>
      </c>
      <c r="R769" s="47"/>
      <c r="S769" s="47"/>
      <c r="T769" s="47"/>
      <c r="U769" s="47"/>
      <c r="V769" s="47" t="n">
        <v>95460.91</v>
      </c>
      <c r="W769" s="47" t="n">
        <v>134300</v>
      </c>
      <c r="X769" s="47"/>
    </row>
    <row r="770" customFormat="false" ht="11.25" hidden="false" customHeight="false" outlineLevel="0" collapsed="false">
      <c r="A770" s="41" t="s">
        <v>882</v>
      </c>
      <c r="B770" s="42" t="n">
        <v>200</v>
      </c>
      <c r="C770" s="43" t="s">
        <v>1710</v>
      </c>
      <c r="D770" s="44" t="str">
        <f aca="false">IF(OR(LEFT(C770,5)="000 9",LEFT(C770,5)="000 7"),"X",C770)</f>
        <v>000 0707 0000000 000 212</v>
      </c>
      <c r="E770" s="45" t="n">
        <v>3300</v>
      </c>
      <c r="F770" s="46"/>
      <c r="G770" s="47" t="n">
        <v>3300</v>
      </c>
      <c r="H770" s="47"/>
      <c r="I770" s="47"/>
      <c r="J770" s="47"/>
      <c r="K770" s="47"/>
      <c r="L770" s="47" t="n">
        <v>3300</v>
      </c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</row>
    <row r="771" customFormat="false" ht="11.25" hidden="false" customHeight="false" outlineLevel="0" collapsed="false">
      <c r="A771" s="41" t="s">
        <v>884</v>
      </c>
      <c r="B771" s="42" t="n">
        <v>200</v>
      </c>
      <c r="C771" s="43" t="s">
        <v>1711</v>
      </c>
      <c r="D771" s="44" t="str">
        <f aca="false">IF(OR(LEFT(C771,5)="000 9",LEFT(C771,5)="000 7"),"X",C771)</f>
        <v>000 0707 0000000 000 213</v>
      </c>
      <c r="E771" s="45" t="n">
        <v>6055719.57</v>
      </c>
      <c r="F771" s="46"/>
      <c r="G771" s="47" t="n">
        <v>6055719.57</v>
      </c>
      <c r="H771" s="47"/>
      <c r="I771" s="47"/>
      <c r="J771" s="47"/>
      <c r="K771" s="47"/>
      <c r="L771" s="47" t="n">
        <v>2243960</v>
      </c>
      <c r="M771" s="47" t="n">
        <v>3811759.57</v>
      </c>
      <c r="N771" s="47"/>
      <c r="O771" s="47" t="n">
        <v>104406.77</v>
      </c>
      <c r="P771" s="47"/>
      <c r="Q771" s="47" t="n">
        <v>104406.77</v>
      </c>
      <c r="R771" s="47"/>
      <c r="S771" s="47"/>
      <c r="T771" s="47"/>
      <c r="U771" s="47"/>
      <c r="V771" s="47"/>
      <c r="W771" s="47" t="n">
        <v>104406.77</v>
      </c>
      <c r="X771" s="47"/>
    </row>
    <row r="772" customFormat="false" ht="11.25" hidden="false" customHeight="false" outlineLevel="0" collapsed="false">
      <c r="A772" s="41" t="s">
        <v>886</v>
      </c>
      <c r="B772" s="42" t="n">
        <v>200</v>
      </c>
      <c r="C772" s="43" t="s">
        <v>1712</v>
      </c>
      <c r="D772" s="44" t="str">
        <f aca="false">IF(OR(LEFT(C772,5)="000 9",LEFT(C772,5)="000 7"),"X",C772)</f>
        <v>000 0707 0000000 000 220</v>
      </c>
      <c r="E772" s="45" t="n">
        <v>155402770.56</v>
      </c>
      <c r="F772" s="46"/>
      <c r="G772" s="47" t="n">
        <v>155402770.56</v>
      </c>
      <c r="H772" s="47"/>
      <c r="I772" s="47" t="n">
        <v>82110734</v>
      </c>
      <c r="J772" s="47"/>
      <c r="K772" s="47" t="n">
        <v>7768000</v>
      </c>
      <c r="L772" s="47" t="n">
        <v>39899737</v>
      </c>
      <c r="M772" s="47" t="n">
        <v>25624299.56</v>
      </c>
      <c r="N772" s="47"/>
      <c r="O772" s="47" t="n">
        <v>310211.64</v>
      </c>
      <c r="P772" s="47"/>
      <c r="Q772" s="47" t="n">
        <v>310211.64</v>
      </c>
      <c r="R772" s="47"/>
      <c r="S772" s="47"/>
      <c r="T772" s="47"/>
      <c r="U772" s="47"/>
      <c r="V772" s="47" t="n">
        <v>62367.01</v>
      </c>
      <c r="W772" s="47" t="n">
        <v>247844.63</v>
      </c>
      <c r="X772" s="47"/>
    </row>
    <row r="773" customFormat="false" ht="11.25" hidden="false" customHeight="false" outlineLevel="0" collapsed="false">
      <c r="A773" s="41" t="s">
        <v>888</v>
      </c>
      <c r="B773" s="42" t="n">
        <v>200</v>
      </c>
      <c r="C773" s="43" t="s">
        <v>1713</v>
      </c>
      <c r="D773" s="44" t="str">
        <f aca="false">IF(OR(LEFT(C773,5)="000 9",LEFT(C773,5)="000 7"),"X",C773)</f>
        <v>000 0707 0000000 000 221</v>
      </c>
      <c r="E773" s="45" t="n">
        <v>480752.4</v>
      </c>
      <c r="F773" s="46"/>
      <c r="G773" s="47" t="n">
        <v>480752.4</v>
      </c>
      <c r="H773" s="47"/>
      <c r="I773" s="47"/>
      <c r="J773" s="47"/>
      <c r="K773" s="47"/>
      <c r="L773" s="47" t="n">
        <v>131290</v>
      </c>
      <c r="M773" s="47" t="n">
        <v>349462.4</v>
      </c>
      <c r="N773" s="47"/>
      <c r="O773" s="47" t="n">
        <v>6465.34</v>
      </c>
      <c r="P773" s="47"/>
      <c r="Q773" s="47" t="n">
        <v>6465.34</v>
      </c>
      <c r="R773" s="47"/>
      <c r="S773" s="47"/>
      <c r="T773" s="47"/>
      <c r="U773" s="47"/>
      <c r="V773" s="47" t="n">
        <v>3517.75</v>
      </c>
      <c r="W773" s="47" t="n">
        <v>2947.59</v>
      </c>
      <c r="X773" s="47"/>
    </row>
    <row r="774" customFormat="false" ht="11.25" hidden="false" customHeight="false" outlineLevel="0" collapsed="false">
      <c r="A774" s="41" t="s">
        <v>890</v>
      </c>
      <c r="B774" s="42" t="n">
        <v>200</v>
      </c>
      <c r="C774" s="43" t="s">
        <v>1714</v>
      </c>
      <c r="D774" s="44" t="str">
        <f aca="false">IF(OR(LEFT(C774,5)="000 9",LEFT(C774,5)="000 7"),"X",C774)</f>
        <v>000 0707 0000000 000 222</v>
      </c>
      <c r="E774" s="45" t="n">
        <v>4055182</v>
      </c>
      <c r="F774" s="46"/>
      <c r="G774" s="47" t="n">
        <v>4055182</v>
      </c>
      <c r="H774" s="47"/>
      <c r="I774" s="47" t="n">
        <v>39900</v>
      </c>
      <c r="J774" s="47"/>
      <c r="K774" s="47"/>
      <c r="L774" s="47" t="n">
        <v>1871847</v>
      </c>
      <c r="M774" s="47" t="n">
        <v>2143435</v>
      </c>
      <c r="N774" s="47"/>
      <c r="O774" s="47" t="n">
        <v>15600</v>
      </c>
      <c r="P774" s="47"/>
      <c r="Q774" s="47" t="n">
        <v>15600</v>
      </c>
      <c r="R774" s="47"/>
      <c r="S774" s="47"/>
      <c r="T774" s="47"/>
      <c r="U774" s="47"/>
      <c r="V774" s="47" t="n">
        <v>15600</v>
      </c>
      <c r="W774" s="47"/>
      <c r="X774" s="47"/>
    </row>
    <row r="775" customFormat="false" ht="11.25" hidden="false" customHeight="false" outlineLevel="0" collapsed="false">
      <c r="A775" s="41" t="s">
        <v>892</v>
      </c>
      <c r="B775" s="42" t="n">
        <v>200</v>
      </c>
      <c r="C775" s="43" t="s">
        <v>1715</v>
      </c>
      <c r="D775" s="44" t="str">
        <f aca="false">IF(OR(LEFT(C775,5)="000 9",LEFT(C775,5)="000 7"),"X",C775)</f>
        <v>000 0707 0000000 000 223</v>
      </c>
      <c r="E775" s="45" t="n">
        <v>1125438.25</v>
      </c>
      <c r="F775" s="46"/>
      <c r="G775" s="47" t="n">
        <v>1125438.25</v>
      </c>
      <c r="H775" s="47"/>
      <c r="I775" s="47"/>
      <c r="J775" s="47"/>
      <c r="K775" s="47"/>
      <c r="L775" s="47" t="n">
        <v>105200</v>
      </c>
      <c r="M775" s="47" t="n">
        <v>1020238.25</v>
      </c>
      <c r="N775" s="47"/>
      <c r="O775" s="47" t="n">
        <v>94506.83</v>
      </c>
      <c r="P775" s="47"/>
      <c r="Q775" s="47" t="n">
        <v>94506.83</v>
      </c>
      <c r="R775" s="47"/>
      <c r="S775" s="47"/>
      <c r="T775" s="47"/>
      <c r="U775" s="47"/>
      <c r="V775" s="47" t="n">
        <v>729.35</v>
      </c>
      <c r="W775" s="47" t="n">
        <v>93777.48</v>
      </c>
      <c r="X775" s="47"/>
    </row>
    <row r="776" customFormat="false" ht="11.25" hidden="false" customHeight="false" outlineLevel="0" collapsed="false">
      <c r="A776" s="41" t="s">
        <v>894</v>
      </c>
      <c r="B776" s="42" t="n">
        <v>200</v>
      </c>
      <c r="C776" s="43" t="s">
        <v>1716</v>
      </c>
      <c r="D776" s="44" t="str">
        <f aca="false">IF(OR(LEFT(C776,5)="000 9",LEFT(C776,5)="000 7"),"X",C776)</f>
        <v>000 0707 0000000 000 224</v>
      </c>
      <c r="E776" s="45" t="n">
        <v>378385</v>
      </c>
      <c r="F776" s="46"/>
      <c r="G776" s="47" t="n">
        <v>378385</v>
      </c>
      <c r="H776" s="47"/>
      <c r="I776" s="47"/>
      <c r="J776" s="47"/>
      <c r="K776" s="47"/>
      <c r="L776" s="47" t="n">
        <v>44385</v>
      </c>
      <c r="M776" s="47" t="n">
        <v>334000</v>
      </c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</row>
    <row r="777" customFormat="false" ht="11.25" hidden="false" customHeight="false" outlineLevel="0" collapsed="false">
      <c r="A777" s="41" t="s">
        <v>896</v>
      </c>
      <c r="B777" s="42" t="n">
        <v>200</v>
      </c>
      <c r="C777" s="43" t="s">
        <v>1717</v>
      </c>
      <c r="D777" s="44" t="str">
        <f aca="false">IF(OR(LEFT(C777,5)="000 9",LEFT(C777,5)="000 7"),"X",C777)</f>
        <v>000 0707 0000000 000 225</v>
      </c>
      <c r="E777" s="45" t="n">
        <v>3345660.85</v>
      </c>
      <c r="F777" s="46"/>
      <c r="G777" s="47" t="n">
        <v>3345660.85</v>
      </c>
      <c r="H777" s="47"/>
      <c r="I777" s="47"/>
      <c r="J777" s="47"/>
      <c r="K777" s="47"/>
      <c r="L777" s="47" t="n">
        <v>1122500</v>
      </c>
      <c r="M777" s="47" t="n">
        <v>2223160.85</v>
      </c>
      <c r="N777" s="47"/>
      <c r="O777" s="47" t="n">
        <v>26355.36</v>
      </c>
      <c r="P777" s="47"/>
      <c r="Q777" s="47" t="n">
        <v>26355.36</v>
      </c>
      <c r="R777" s="47"/>
      <c r="S777" s="47"/>
      <c r="T777" s="47"/>
      <c r="U777" s="47"/>
      <c r="V777" s="47"/>
      <c r="W777" s="47" t="n">
        <v>26355.36</v>
      </c>
      <c r="X777" s="47"/>
    </row>
    <row r="778" customFormat="false" ht="11.25" hidden="false" customHeight="false" outlineLevel="0" collapsed="false">
      <c r="A778" s="41" t="s">
        <v>898</v>
      </c>
      <c r="B778" s="42" t="n">
        <v>200</v>
      </c>
      <c r="C778" s="43" t="s">
        <v>1718</v>
      </c>
      <c r="D778" s="44" t="str">
        <f aca="false">IF(OR(LEFT(C778,5)="000 9",LEFT(C778,5)="000 7"),"X",C778)</f>
        <v>000 0707 0000000 000 226</v>
      </c>
      <c r="E778" s="45" t="n">
        <v>146017352.06</v>
      </c>
      <c r="F778" s="46"/>
      <c r="G778" s="47" t="n">
        <v>146017352.06</v>
      </c>
      <c r="H778" s="47"/>
      <c r="I778" s="47" t="n">
        <v>82070834</v>
      </c>
      <c r="J778" s="47"/>
      <c r="K778" s="47" t="n">
        <v>7768000</v>
      </c>
      <c r="L778" s="47" t="n">
        <v>36624515</v>
      </c>
      <c r="M778" s="47" t="n">
        <v>19554003.06</v>
      </c>
      <c r="N778" s="47"/>
      <c r="O778" s="47" t="n">
        <v>167284.11</v>
      </c>
      <c r="P778" s="47"/>
      <c r="Q778" s="47" t="n">
        <v>167284.11</v>
      </c>
      <c r="R778" s="47"/>
      <c r="S778" s="47"/>
      <c r="T778" s="47"/>
      <c r="U778" s="47"/>
      <c r="V778" s="47" t="n">
        <v>42519.91</v>
      </c>
      <c r="W778" s="47" t="n">
        <v>124764.2</v>
      </c>
      <c r="X778" s="47"/>
    </row>
    <row r="779" customFormat="false" ht="11.25" hidden="false" customHeight="false" outlineLevel="0" collapsed="false">
      <c r="A779" s="41" t="s">
        <v>900</v>
      </c>
      <c r="B779" s="42" t="n">
        <v>200</v>
      </c>
      <c r="C779" s="43" t="s">
        <v>1719</v>
      </c>
      <c r="D779" s="44" t="str">
        <f aca="false">IF(OR(LEFT(C779,5)="000 9",LEFT(C779,5)="000 7"),"X",C779)</f>
        <v>000 0707 0000000 000 240</v>
      </c>
      <c r="E779" s="45" t="n">
        <v>179234776.67</v>
      </c>
      <c r="F779" s="46"/>
      <c r="G779" s="47" t="n">
        <v>179234776.67</v>
      </c>
      <c r="H779" s="47"/>
      <c r="I779" s="47" t="n">
        <v>32180700</v>
      </c>
      <c r="J779" s="47"/>
      <c r="K779" s="47"/>
      <c r="L779" s="47" t="n">
        <v>99429970</v>
      </c>
      <c r="M779" s="47" t="n">
        <v>47624106.67</v>
      </c>
      <c r="N779" s="47"/>
      <c r="O779" s="47" t="n">
        <v>9409230.94</v>
      </c>
      <c r="P779" s="47"/>
      <c r="Q779" s="47" t="n">
        <v>9409230.94</v>
      </c>
      <c r="R779" s="47"/>
      <c r="S779" s="47" t="n">
        <v>5203664</v>
      </c>
      <c r="T779" s="47"/>
      <c r="U779" s="47"/>
      <c r="V779" s="47" t="n">
        <v>814002.53</v>
      </c>
      <c r="W779" s="47" t="n">
        <v>3391564.41</v>
      </c>
      <c r="X779" s="47"/>
    </row>
    <row r="780" customFormat="false" ht="33.75" hidden="false" customHeight="false" outlineLevel="0" collapsed="false">
      <c r="A780" s="41" t="s">
        <v>902</v>
      </c>
      <c r="B780" s="42" t="n">
        <v>200</v>
      </c>
      <c r="C780" s="43" t="s">
        <v>1720</v>
      </c>
      <c r="D780" s="44" t="str">
        <f aca="false">IF(OR(LEFT(C780,5)="000 9",LEFT(C780,5)="000 7"),"X",C780)</f>
        <v>000 0707 0000000 000 241</v>
      </c>
      <c r="E780" s="45" t="n">
        <v>174317136.67</v>
      </c>
      <c r="F780" s="46"/>
      <c r="G780" s="47" t="n">
        <v>174317136.67</v>
      </c>
      <c r="H780" s="47"/>
      <c r="I780" s="47" t="n">
        <v>32180700</v>
      </c>
      <c r="J780" s="47"/>
      <c r="K780" s="47"/>
      <c r="L780" s="47" t="n">
        <v>99329970</v>
      </c>
      <c r="M780" s="47" t="n">
        <v>42806466.67</v>
      </c>
      <c r="N780" s="47"/>
      <c r="O780" s="47" t="n">
        <v>9409230.94</v>
      </c>
      <c r="P780" s="47"/>
      <c r="Q780" s="47" t="n">
        <v>9409230.94</v>
      </c>
      <c r="R780" s="47"/>
      <c r="S780" s="47" t="n">
        <v>5203664</v>
      </c>
      <c r="T780" s="47"/>
      <c r="U780" s="47"/>
      <c r="V780" s="47" t="n">
        <v>814002.53</v>
      </c>
      <c r="W780" s="47" t="n">
        <v>3391564.41</v>
      </c>
      <c r="X780" s="47"/>
    </row>
    <row r="781" customFormat="false" ht="33.75" hidden="false" customHeight="false" outlineLevel="0" collapsed="false">
      <c r="A781" s="41" t="s">
        <v>904</v>
      </c>
      <c r="B781" s="42" t="n">
        <v>200</v>
      </c>
      <c r="C781" s="43" t="s">
        <v>1721</v>
      </c>
      <c r="D781" s="44" t="str">
        <f aca="false">IF(OR(LEFT(C781,5)="000 9",LEFT(C781,5)="000 7"),"X",C781)</f>
        <v>000 0707 0000000 000 242</v>
      </c>
      <c r="E781" s="45" t="n">
        <v>4917640</v>
      </c>
      <c r="F781" s="46"/>
      <c r="G781" s="47" t="n">
        <v>4917640</v>
      </c>
      <c r="H781" s="47"/>
      <c r="I781" s="47"/>
      <c r="J781" s="47"/>
      <c r="K781" s="47"/>
      <c r="L781" s="47" t="n">
        <v>100000</v>
      </c>
      <c r="M781" s="47" t="n">
        <v>4817640</v>
      </c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</row>
    <row r="782" customFormat="false" ht="11.25" hidden="false" customHeight="false" outlineLevel="0" collapsed="false">
      <c r="A782" s="41" t="s">
        <v>906</v>
      </c>
      <c r="B782" s="42" t="n">
        <v>200</v>
      </c>
      <c r="C782" s="43" t="s">
        <v>1722</v>
      </c>
      <c r="D782" s="44" t="str">
        <f aca="false">IF(OR(LEFT(C782,5)="000 9",LEFT(C782,5)="000 7"),"X",C782)</f>
        <v>000 0707 0000000 000 250</v>
      </c>
      <c r="E782" s="45" t="n">
        <v>4917400</v>
      </c>
      <c r="F782" s="46"/>
      <c r="G782" s="47" t="n">
        <v>4917400</v>
      </c>
      <c r="H782" s="47" t="n">
        <v>45125900</v>
      </c>
      <c r="I782" s="47" t="n">
        <v>33339400</v>
      </c>
      <c r="J782" s="47"/>
      <c r="K782" s="47"/>
      <c r="L782" s="47"/>
      <c r="M782" s="47" t="n">
        <v>16703900</v>
      </c>
      <c r="N782" s="47"/>
      <c r="O782" s="47"/>
      <c r="P782" s="47"/>
      <c r="Q782" s="47"/>
      <c r="R782" s="47" t="n">
        <v>1265333</v>
      </c>
      <c r="S782" s="47"/>
      <c r="T782" s="47"/>
      <c r="U782" s="47"/>
      <c r="V782" s="47"/>
      <c r="W782" s="47" t="n">
        <v>1265333</v>
      </c>
      <c r="X782" s="47"/>
    </row>
    <row r="783" customFormat="false" ht="22.5" hidden="false" customHeight="false" outlineLevel="0" collapsed="false">
      <c r="A783" s="41" t="s">
        <v>908</v>
      </c>
      <c r="B783" s="42" t="n">
        <v>200</v>
      </c>
      <c r="C783" s="43" t="s">
        <v>1723</v>
      </c>
      <c r="D783" s="44" t="str">
        <f aca="false">IF(OR(LEFT(C783,5)="000 9",LEFT(C783,5)="000 7"),"X",C783)</f>
        <v>000 0707 0000000 000 251</v>
      </c>
      <c r="E783" s="45" t="n">
        <v>4917400</v>
      </c>
      <c r="F783" s="46"/>
      <c r="G783" s="47" t="n">
        <v>4917400</v>
      </c>
      <c r="H783" s="47" t="n">
        <v>45125900</v>
      </c>
      <c r="I783" s="47" t="n">
        <v>33339400</v>
      </c>
      <c r="J783" s="47"/>
      <c r="K783" s="47"/>
      <c r="L783" s="47"/>
      <c r="M783" s="47" t="n">
        <v>16703900</v>
      </c>
      <c r="N783" s="47"/>
      <c r="O783" s="47"/>
      <c r="P783" s="47"/>
      <c r="Q783" s="47"/>
      <c r="R783" s="47" t="n">
        <v>1265333</v>
      </c>
      <c r="S783" s="47"/>
      <c r="T783" s="47"/>
      <c r="U783" s="47"/>
      <c r="V783" s="47"/>
      <c r="W783" s="47" t="n">
        <v>1265333</v>
      </c>
      <c r="X783" s="47"/>
    </row>
    <row r="784" customFormat="false" ht="11.25" hidden="false" customHeight="false" outlineLevel="0" collapsed="false">
      <c r="A784" s="41" t="s">
        <v>910</v>
      </c>
      <c r="B784" s="42" t="n">
        <v>200</v>
      </c>
      <c r="C784" s="43" t="s">
        <v>1724</v>
      </c>
      <c r="D784" s="44" t="str">
        <f aca="false">IF(OR(LEFT(C784,5)="000 9",LEFT(C784,5)="000 7"),"X",C784)</f>
        <v>000 0707 0000000 000 260</v>
      </c>
      <c r="E784" s="45" t="n">
        <v>2828900</v>
      </c>
      <c r="F784" s="46"/>
      <c r="G784" s="47" t="n">
        <v>2828900</v>
      </c>
      <c r="H784" s="47"/>
      <c r="I784" s="47"/>
      <c r="J784" s="47"/>
      <c r="K784" s="47"/>
      <c r="L784" s="47" t="n">
        <v>2618900</v>
      </c>
      <c r="M784" s="47" t="n">
        <v>210000</v>
      </c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</row>
    <row r="785" customFormat="false" ht="11.25" hidden="false" customHeight="false" outlineLevel="0" collapsed="false">
      <c r="A785" s="41" t="s">
        <v>912</v>
      </c>
      <c r="B785" s="42" t="n">
        <v>200</v>
      </c>
      <c r="C785" s="43" t="s">
        <v>1725</v>
      </c>
      <c r="D785" s="44" t="str">
        <f aca="false">IF(OR(LEFT(C785,5)="000 9",LEFT(C785,5)="000 7"),"X",C785)</f>
        <v>000 0707 0000000 000 262</v>
      </c>
      <c r="E785" s="45" t="n">
        <v>2828900</v>
      </c>
      <c r="F785" s="46"/>
      <c r="G785" s="47" t="n">
        <v>2828900</v>
      </c>
      <c r="H785" s="47"/>
      <c r="I785" s="47"/>
      <c r="J785" s="47"/>
      <c r="K785" s="47"/>
      <c r="L785" s="47" t="n">
        <v>2618900</v>
      </c>
      <c r="M785" s="47" t="n">
        <v>210000</v>
      </c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</row>
    <row r="786" customFormat="false" ht="11.25" hidden="false" customHeight="false" outlineLevel="0" collapsed="false">
      <c r="A786" s="41" t="s">
        <v>916</v>
      </c>
      <c r="B786" s="42" t="n">
        <v>200</v>
      </c>
      <c r="C786" s="43" t="s">
        <v>1726</v>
      </c>
      <c r="D786" s="44" t="str">
        <f aca="false">IF(OR(LEFT(C786,5)="000 9",LEFT(C786,5)="000 7"),"X",C786)</f>
        <v>000 0707 0000000 000 290</v>
      </c>
      <c r="E786" s="45" t="n">
        <v>15143334.67</v>
      </c>
      <c r="F786" s="46"/>
      <c r="G786" s="47" t="n">
        <v>15143334.67</v>
      </c>
      <c r="H786" s="47"/>
      <c r="I786" s="47"/>
      <c r="J786" s="47"/>
      <c r="K786" s="47" t="n">
        <v>40000</v>
      </c>
      <c r="L786" s="47" t="n">
        <v>7375590</v>
      </c>
      <c r="M786" s="47" t="n">
        <v>7727744.67</v>
      </c>
      <c r="N786" s="47"/>
      <c r="O786" s="47" t="n">
        <v>129859.99</v>
      </c>
      <c r="P786" s="47"/>
      <c r="Q786" s="47" t="n">
        <v>129859.99</v>
      </c>
      <c r="R786" s="47"/>
      <c r="S786" s="47"/>
      <c r="T786" s="47"/>
      <c r="U786" s="47"/>
      <c r="V786" s="47" t="n">
        <v>126294.99</v>
      </c>
      <c r="W786" s="47" t="n">
        <v>3565</v>
      </c>
      <c r="X786" s="47"/>
    </row>
    <row r="787" customFormat="false" ht="11.25" hidden="false" customHeight="false" outlineLevel="0" collapsed="false">
      <c r="A787" s="41" t="s">
        <v>918</v>
      </c>
      <c r="B787" s="42" t="n">
        <v>200</v>
      </c>
      <c r="C787" s="43" t="s">
        <v>1727</v>
      </c>
      <c r="D787" s="44" t="str">
        <f aca="false">IF(OR(LEFT(C787,5)="000 9",LEFT(C787,5)="000 7"),"X",C787)</f>
        <v>000 0707 0000000 000 300</v>
      </c>
      <c r="E787" s="45" t="n">
        <v>110915549.7</v>
      </c>
      <c r="F787" s="46"/>
      <c r="G787" s="47" t="n">
        <v>110915549.7</v>
      </c>
      <c r="H787" s="47"/>
      <c r="I787" s="47" t="n">
        <v>86418500</v>
      </c>
      <c r="J787" s="47"/>
      <c r="K787" s="47"/>
      <c r="L787" s="47" t="n">
        <v>19435973</v>
      </c>
      <c r="M787" s="47" t="n">
        <v>5061076.7</v>
      </c>
      <c r="N787" s="47"/>
      <c r="O787" s="47" t="n">
        <v>97858.8</v>
      </c>
      <c r="P787" s="47"/>
      <c r="Q787" s="47" t="n">
        <v>97858.8</v>
      </c>
      <c r="R787" s="47"/>
      <c r="S787" s="47"/>
      <c r="T787" s="47"/>
      <c r="U787" s="47"/>
      <c r="V787" s="47" t="n">
        <v>66727.8</v>
      </c>
      <c r="W787" s="47" t="n">
        <v>31131</v>
      </c>
      <c r="X787" s="47"/>
    </row>
    <row r="788" customFormat="false" ht="11.25" hidden="false" customHeight="false" outlineLevel="0" collapsed="false">
      <c r="A788" s="41" t="s">
        <v>920</v>
      </c>
      <c r="B788" s="42" t="n">
        <v>200</v>
      </c>
      <c r="C788" s="43" t="s">
        <v>1728</v>
      </c>
      <c r="D788" s="44" t="str">
        <f aca="false">IF(OR(LEFT(C788,5)="000 9",LEFT(C788,5)="000 7"),"X",C788)</f>
        <v>000 0707 0000000 000 310</v>
      </c>
      <c r="E788" s="45" t="n">
        <v>88733406.7</v>
      </c>
      <c r="F788" s="46"/>
      <c r="G788" s="47" t="n">
        <v>88733406.7</v>
      </c>
      <c r="H788" s="47"/>
      <c r="I788" s="47" t="n">
        <v>86000000</v>
      </c>
      <c r="J788" s="47"/>
      <c r="K788" s="47"/>
      <c r="L788" s="47" t="n">
        <v>1063600</v>
      </c>
      <c r="M788" s="47" t="n">
        <v>1669806.7</v>
      </c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</row>
    <row r="789" customFormat="false" ht="22.5" hidden="false" customHeight="false" outlineLevel="0" collapsed="false">
      <c r="A789" s="41" t="s">
        <v>926</v>
      </c>
      <c r="B789" s="42" t="n">
        <v>200</v>
      </c>
      <c r="C789" s="43" t="s">
        <v>1729</v>
      </c>
      <c r="D789" s="44" t="str">
        <f aca="false">IF(OR(LEFT(C789,5)="000 9",LEFT(C789,5)="000 7"),"X",C789)</f>
        <v>000 0707 0000000 000 340</v>
      </c>
      <c r="E789" s="45" t="n">
        <v>22182143</v>
      </c>
      <c r="F789" s="46"/>
      <c r="G789" s="47" t="n">
        <v>22182143</v>
      </c>
      <c r="H789" s="47"/>
      <c r="I789" s="47" t="n">
        <v>418500</v>
      </c>
      <c r="J789" s="47"/>
      <c r="K789" s="47"/>
      <c r="L789" s="47" t="n">
        <v>18372373</v>
      </c>
      <c r="M789" s="47" t="n">
        <v>3391270</v>
      </c>
      <c r="N789" s="47"/>
      <c r="O789" s="47" t="n">
        <v>97858.8</v>
      </c>
      <c r="P789" s="47"/>
      <c r="Q789" s="47" t="n">
        <v>97858.8</v>
      </c>
      <c r="R789" s="47"/>
      <c r="S789" s="47"/>
      <c r="T789" s="47"/>
      <c r="U789" s="47"/>
      <c r="V789" s="47" t="n">
        <v>66727.8</v>
      </c>
      <c r="W789" s="47" t="n">
        <v>31131</v>
      </c>
      <c r="X789" s="47"/>
    </row>
    <row r="790" customFormat="false" ht="11.25" hidden="false" customHeight="false" outlineLevel="0" collapsed="false">
      <c r="A790" s="41" t="s">
        <v>1730</v>
      </c>
      <c r="B790" s="42" t="n">
        <v>200</v>
      </c>
      <c r="C790" s="43" t="s">
        <v>1731</v>
      </c>
      <c r="D790" s="44" t="str">
        <f aca="false">IF(OR(LEFT(C790,5)="000 9",LEFT(C790,5)="000 7"),"X",C790)</f>
        <v>000 0709 0000000 000 000</v>
      </c>
      <c r="E790" s="45" t="n">
        <v>1317892386.18</v>
      </c>
      <c r="F790" s="46"/>
      <c r="G790" s="47" t="n">
        <v>1317892386.18</v>
      </c>
      <c r="H790" s="47" t="n">
        <v>225592856</v>
      </c>
      <c r="I790" s="47" t="n">
        <v>611068500</v>
      </c>
      <c r="J790" s="47"/>
      <c r="K790" s="47" t="n">
        <v>50040400</v>
      </c>
      <c r="L790" s="47" t="n">
        <v>880906986.18</v>
      </c>
      <c r="M790" s="47" t="n">
        <v>1469356</v>
      </c>
      <c r="N790" s="47"/>
      <c r="O790" s="47" t="n">
        <v>41568089.86</v>
      </c>
      <c r="P790" s="47"/>
      <c r="Q790" s="47" t="n">
        <v>41568089.86</v>
      </c>
      <c r="R790" s="47"/>
      <c r="S790" s="47" t="n">
        <v>2333000</v>
      </c>
      <c r="T790" s="47"/>
      <c r="U790" s="47" t="n">
        <v>239070</v>
      </c>
      <c r="V790" s="47" t="n">
        <v>38981019.86</v>
      </c>
      <c r="W790" s="47" t="n">
        <v>15000</v>
      </c>
      <c r="X790" s="47"/>
    </row>
    <row r="791" customFormat="false" ht="11.25" hidden="false" customHeight="false" outlineLevel="0" collapsed="false">
      <c r="A791" s="41" t="s">
        <v>876</v>
      </c>
      <c r="B791" s="42" t="n">
        <v>200</v>
      </c>
      <c r="C791" s="43" t="s">
        <v>1732</v>
      </c>
      <c r="D791" s="44" t="str">
        <f aca="false">IF(OR(LEFT(C791,5)="000 9",LEFT(C791,5)="000 7"),"X",C791)</f>
        <v>000 0709 0000000 000 200</v>
      </c>
      <c r="E791" s="45" t="n">
        <v>1030832455.78</v>
      </c>
      <c r="F791" s="46"/>
      <c r="G791" s="47" t="n">
        <v>1030832455.78</v>
      </c>
      <c r="H791" s="47" t="n">
        <v>225592856</v>
      </c>
      <c r="I791" s="47" t="n">
        <v>424285400</v>
      </c>
      <c r="J791" s="47"/>
      <c r="K791" s="47" t="n">
        <v>42637400</v>
      </c>
      <c r="L791" s="47" t="n">
        <v>788049855.78</v>
      </c>
      <c r="M791" s="47" t="n">
        <v>1452656</v>
      </c>
      <c r="N791" s="47"/>
      <c r="O791" s="47" t="n">
        <v>40993719.52</v>
      </c>
      <c r="P791" s="47"/>
      <c r="Q791" s="47" t="n">
        <v>40993719.52</v>
      </c>
      <c r="R791" s="47"/>
      <c r="S791" s="47" t="n">
        <v>2333000</v>
      </c>
      <c r="T791" s="47"/>
      <c r="U791" s="47" t="n">
        <v>239070</v>
      </c>
      <c r="V791" s="47" t="n">
        <v>38406649.52</v>
      </c>
      <c r="W791" s="47" t="n">
        <v>15000</v>
      </c>
      <c r="X791" s="47"/>
    </row>
    <row r="792" customFormat="false" ht="22.5" hidden="false" customHeight="false" outlineLevel="0" collapsed="false">
      <c r="A792" s="41" t="s">
        <v>878</v>
      </c>
      <c r="B792" s="42" t="n">
        <v>200</v>
      </c>
      <c r="C792" s="43" t="s">
        <v>1733</v>
      </c>
      <c r="D792" s="44" t="str">
        <f aca="false">IF(OR(LEFT(C792,5)="000 9",LEFT(C792,5)="000 7"),"X",C792)</f>
        <v>000 0709 0000000 000 210</v>
      </c>
      <c r="E792" s="45" t="n">
        <v>324365537.77</v>
      </c>
      <c r="F792" s="46"/>
      <c r="G792" s="47" t="n">
        <v>324365537.77</v>
      </c>
      <c r="H792" s="47"/>
      <c r="I792" s="47" t="n">
        <v>10279700</v>
      </c>
      <c r="J792" s="47"/>
      <c r="K792" s="47" t="n">
        <v>7579000</v>
      </c>
      <c r="L792" s="47" t="n">
        <v>305405437.77</v>
      </c>
      <c r="M792" s="47" t="n">
        <v>1101400</v>
      </c>
      <c r="N792" s="47"/>
      <c r="O792" s="47" t="n">
        <v>7446438.18</v>
      </c>
      <c r="P792" s="47"/>
      <c r="Q792" s="47" t="n">
        <v>7446438.18</v>
      </c>
      <c r="R792" s="47"/>
      <c r="S792" s="47" t="n">
        <v>153000</v>
      </c>
      <c r="T792" s="47"/>
      <c r="U792" s="47" t="n">
        <v>178000</v>
      </c>
      <c r="V792" s="47" t="n">
        <v>7115438.18</v>
      </c>
      <c r="W792" s="47"/>
      <c r="X792" s="47"/>
    </row>
    <row r="793" customFormat="false" ht="11.25" hidden="false" customHeight="false" outlineLevel="0" collapsed="false">
      <c r="A793" s="41" t="s">
        <v>880</v>
      </c>
      <c r="B793" s="42" t="n">
        <v>200</v>
      </c>
      <c r="C793" s="43" t="s">
        <v>1734</v>
      </c>
      <c r="D793" s="44" t="str">
        <f aca="false">IF(OR(LEFT(C793,5)="000 9",LEFT(C793,5)="000 7"),"X",C793)</f>
        <v>000 0709 0000000 000 211</v>
      </c>
      <c r="E793" s="45" t="n">
        <v>249526442.47</v>
      </c>
      <c r="F793" s="46"/>
      <c r="G793" s="47" t="n">
        <v>249526442.47</v>
      </c>
      <c r="H793" s="47"/>
      <c r="I793" s="47" t="n">
        <v>7869900</v>
      </c>
      <c r="J793" s="47"/>
      <c r="K793" s="47" t="n">
        <v>5691000</v>
      </c>
      <c r="L793" s="47" t="n">
        <v>235119542.47</v>
      </c>
      <c r="M793" s="47" t="n">
        <v>846000</v>
      </c>
      <c r="N793" s="47"/>
      <c r="O793" s="47" t="n">
        <v>7108126.46</v>
      </c>
      <c r="P793" s="47"/>
      <c r="Q793" s="47" t="n">
        <v>7108126.46</v>
      </c>
      <c r="R793" s="47"/>
      <c r="S793" s="47" t="n">
        <v>153000</v>
      </c>
      <c r="T793" s="47"/>
      <c r="U793" s="47" t="n">
        <v>178000</v>
      </c>
      <c r="V793" s="47" t="n">
        <v>6777126.46</v>
      </c>
      <c r="W793" s="47"/>
      <c r="X793" s="47"/>
    </row>
    <row r="794" customFormat="false" ht="11.25" hidden="false" customHeight="false" outlineLevel="0" collapsed="false">
      <c r="A794" s="41" t="s">
        <v>882</v>
      </c>
      <c r="B794" s="42" t="n">
        <v>200</v>
      </c>
      <c r="C794" s="43" t="s">
        <v>1735</v>
      </c>
      <c r="D794" s="44" t="str">
        <f aca="false">IF(OR(LEFT(C794,5)="000 9",LEFT(C794,5)="000 7"),"X",C794)</f>
        <v>000 0709 0000000 000 212</v>
      </c>
      <c r="E794" s="45" t="n">
        <v>638700</v>
      </c>
      <c r="F794" s="46"/>
      <c r="G794" s="47" t="n">
        <v>638700</v>
      </c>
      <c r="H794" s="47"/>
      <c r="I794" s="47" t="n">
        <v>33000</v>
      </c>
      <c r="J794" s="47"/>
      <c r="K794" s="47" t="n">
        <v>169000</v>
      </c>
      <c r="L794" s="47" t="n">
        <v>436700</v>
      </c>
      <c r="M794" s="47"/>
      <c r="N794" s="47"/>
      <c r="O794" s="47" t="n">
        <v>14300</v>
      </c>
      <c r="P794" s="47"/>
      <c r="Q794" s="47" t="n">
        <v>14300</v>
      </c>
      <c r="R794" s="47"/>
      <c r="S794" s="47"/>
      <c r="T794" s="47"/>
      <c r="U794" s="47"/>
      <c r="V794" s="47" t="n">
        <v>14300</v>
      </c>
      <c r="W794" s="47"/>
      <c r="X794" s="47"/>
    </row>
    <row r="795" customFormat="false" ht="11.25" hidden="false" customHeight="false" outlineLevel="0" collapsed="false">
      <c r="A795" s="41" t="s">
        <v>884</v>
      </c>
      <c r="B795" s="42" t="n">
        <v>200</v>
      </c>
      <c r="C795" s="43" t="s">
        <v>1736</v>
      </c>
      <c r="D795" s="44" t="str">
        <f aca="false">IF(OR(LEFT(C795,5)="000 9",LEFT(C795,5)="000 7"),"X",C795)</f>
        <v>000 0709 0000000 000 213</v>
      </c>
      <c r="E795" s="45" t="n">
        <v>74200395.3</v>
      </c>
      <c r="F795" s="46"/>
      <c r="G795" s="47" t="n">
        <v>74200395.3</v>
      </c>
      <c r="H795" s="47"/>
      <c r="I795" s="47" t="n">
        <v>2376800</v>
      </c>
      <c r="J795" s="47"/>
      <c r="K795" s="47" t="n">
        <v>1719000</v>
      </c>
      <c r="L795" s="47" t="n">
        <v>69849195.3</v>
      </c>
      <c r="M795" s="47" t="n">
        <v>255400</v>
      </c>
      <c r="N795" s="47"/>
      <c r="O795" s="47" t="n">
        <v>324011.72</v>
      </c>
      <c r="P795" s="47"/>
      <c r="Q795" s="47" t="n">
        <v>324011.72</v>
      </c>
      <c r="R795" s="47"/>
      <c r="S795" s="47"/>
      <c r="T795" s="47"/>
      <c r="U795" s="47"/>
      <c r="V795" s="47" t="n">
        <v>324011.72</v>
      </c>
      <c r="W795" s="47"/>
      <c r="X795" s="47"/>
    </row>
    <row r="796" customFormat="false" ht="11.25" hidden="false" customHeight="false" outlineLevel="0" collapsed="false">
      <c r="A796" s="41" t="s">
        <v>886</v>
      </c>
      <c r="B796" s="42" t="n">
        <v>200</v>
      </c>
      <c r="C796" s="43" t="s">
        <v>1737</v>
      </c>
      <c r="D796" s="44" t="str">
        <f aca="false">IF(OR(LEFT(C796,5)="000 9",LEFT(C796,5)="000 7"),"X",C796)</f>
        <v>000 0709 0000000 000 220</v>
      </c>
      <c r="E796" s="45" t="n">
        <v>224871277.95</v>
      </c>
      <c r="F796" s="46"/>
      <c r="G796" s="47" t="n">
        <v>224871277.95</v>
      </c>
      <c r="H796" s="47"/>
      <c r="I796" s="47" t="n">
        <v>39542800</v>
      </c>
      <c r="J796" s="47"/>
      <c r="K796" s="47" t="n">
        <v>7568000</v>
      </c>
      <c r="L796" s="47" t="n">
        <v>177709577.95</v>
      </c>
      <c r="M796" s="47" t="n">
        <v>50900</v>
      </c>
      <c r="N796" s="47"/>
      <c r="O796" s="47" t="n">
        <v>1068338.64</v>
      </c>
      <c r="P796" s="47"/>
      <c r="Q796" s="47" t="n">
        <v>1068338.64</v>
      </c>
      <c r="R796" s="47"/>
      <c r="S796" s="47"/>
      <c r="T796" s="47"/>
      <c r="U796" s="47"/>
      <c r="V796" s="47" t="n">
        <v>1068338.64</v>
      </c>
      <c r="W796" s="47"/>
      <c r="X796" s="47"/>
    </row>
    <row r="797" customFormat="false" ht="11.25" hidden="false" customHeight="false" outlineLevel="0" collapsed="false">
      <c r="A797" s="41" t="s">
        <v>888</v>
      </c>
      <c r="B797" s="42" t="n">
        <v>200</v>
      </c>
      <c r="C797" s="43" t="s">
        <v>1738</v>
      </c>
      <c r="D797" s="44" t="str">
        <f aca="false">IF(OR(LEFT(C797,5)="000 9",LEFT(C797,5)="000 7"),"X",C797)</f>
        <v>000 0709 0000000 000 221</v>
      </c>
      <c r="E797" s="45" t="n">
        <v>10747765.49</v>
      </c>
      <c r="F797" s="46"/>
      <c r="G797" s="47" t="n">
        <v>10747765.49</v>
      </c>
      <c r="H797" s="47"/>
      <c r="I797" s="47" t="n">
        <v>51600</v>
      </c>
      <c r="J797" s="47"/>
      <c r="K797" s="47" t="n">
        <v>279000</v>
      </c>
      <c r="L797" s="47" t="n">
        <v>10417165.49</v>
      </c>
      <c r="M797" s="47"/>
      <c r="N797" s="47"/>
      <c r="O797" s="47" t="n">
        <v>84052.86</v>
      </c>
      <c r="P797" s="47"/>
      <c r="Q797" s="47" t="n">
        <v>84052.86</v>
      </c>
      <c r="R797" s="47"/>
      <c r="S797" s="47"/>
      <c r="T797" s="47"/>
      <c r="U797" s="47"/>
      <c r="V797" s="47" t="n">
        <v>84052.86</v>
      </c>
      <c r="W797" s="47"/>
      <c r="X797" s="47"/>
    </row>
    <row r="798" customFormat="false" ht="11.25" hidden="false" customHeight="false" outlineLevel="0" collapsed="false">
      <c r="A798" s="41" t="s">
        <v>890</v>
      </c>
      <c r="B798" s="42" t="n">
        <v>200</v>
      </c>
      <c r="C798" s="43" t="s">
        <v>1739</v>
      </c>
      <c r="D798" s="44" t="str">
        <f aca="false">IF(OR(LEFT(C798,5)="000 9",LEFT(C798,5)="000 7"),"X",C798)</f>
        <v>000 0709 0000000 000 222</v>
      </c>
      <c r="E798" s="45" t="n">
        <v>4258600</v>
      </c>
      <c r="F798" s="46"/>
      <c r="G798" s="47" t="n">
        <v>4258600</v>
      </c>
      <c r="H798" s="47"/>
      <c r="I798" s="47" t="n">
        <v>67000</v>
      </c>
      <c r="J798" s="47"/>
      <c r="K798" s="47" t="n">
        <v>225000</v>
      </c>
      <c r="L798" s="47" t="n">
        <v>3966600</v>
      </c>
      <c r="M798" s="47"/>
      <c r="N798" s="47"/>
      <c r="O798" s="47" t="n">
        <v>269401.4</v>
      </c>
      <c r="P798" s="47"/>
      <c r="Q798" s="47" t="n">
        <v>269401.4</v>
      </c>
      <c r="R798" s="47"/>
      <c r="S798" s="47"/>
      <c r="T798" s="47"/>
      <c r="U798" s="47"/>
      <c r="V798" s="47" t="n">
        <v>269401.4</v>
      </c>
      <c r="W798" s="47"/>
      <c r="X798" s="47"/>
    </row>
    <row r="799" customFormat="false" ht="11.25" hidden="false" customHeight="false" outlineLevel="0" collapsed="false">
      <c r="A799" s="41" t="s">
        <v>892</v>
      </c>
      <c r="B799" s="42" t="n">
        <v>200</v>
      </c>
      <c r="C799" s="43" t="s">
        <v>1740</v>
      </c>
      <c r="D799" s="44" t="str">
        <f aca="false">IF(OR(LEFT(C799,5)="000 9",LEFT(C799,5)="000 7"),"X",C799)</f>
        <v>000 0709 0000000 000 223</v>
      </c>
      <c r="E799" s="45" t="n">
        <v>7238987.02</v>
      </c>
      <c r="F799" s="46"/>
      <c r="G799" s="47" t="n">
        <v>7238987.02</v>
      </c>
      <c r="H799" s="47"/>
      <c r="I799" s="47"/>
      <c r="J799" s="47"/>
      <c r="K799" s="47"/>
      <c r="L799" s="47" t="n">
        <v>7238987.02</v>
      </c>
      <c r="M799" s="47"/>
      <c r="N799" s="47"/>
      <c r="O799" s="47" t="n">
        <v>247099.69</v>
      </c>
      <c r="P799" s="47"/>
      <c r="Q799" s="47" t="n">
        <v>247099.69</v>
      </c>
      <c r="R799" s="47"/>
      <c r="S799" s="47"/>
      <c r="T799" s="47"/>
      <c r="U799" s="47"/>
      <c r="V799" s="47" t="n">
        <v>247099.69</v>
      </c>
      <c r="W799" s="47"/>
      <c r="X799" s="47"/>
    </row>
    <row r="800" customFormat="false" ht="11.25" hidden="false" customHeight="false" outlineLevel="0" collapsed="false">
      <c r="A800" s="41" t="s">
        <v>894</v>
      </c>
      <c r="B800" s="42" t="n">
        <v>200</v>
      </c>
      <c r="C800" s="43" t="s">
        <v>1741</v>
      </c>
      <c r="D800" s="44" t="str">
        <f aca="false">IF(OR(LEFT(C800,5)="000 9",LEFT(C800,5)="000 7"),"X",C800)</f>
        <v>000 0709 0000000 000 224</v>
      </c>
      <c r="E800" s="45" t="n">
        <v>142000</v>
      </c>
      <c r="F800" s="46"/>
      <c r="G800" s="47" t="n">
        <v>142000</v>
      </c>
      <c r="H800" s="47"/>
      <c r="I800" s="47"/>
      <c r="J800" s="47"/>
      <c r="K800" s="47"/>
      <c r="L800" s="47" t="n">
        <v>142000</v>
      </c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</row>
    <row r="801" customFormat="false" ht="11.25" hidden="false" customHeight="false" outlineLevel="0" collapsed="false">
      <c r="A801" s="41" t="s">
        <v>896</v>
      </c>
      <c r="B801" s="42" t="n">
        <v>200</v>
      </c>
      <c r="C801" s="43" t="s">
        <v>1742</v>
      </c>
      <c r="D801" s="44" t="str">
        <f aca="false">IF(OR(LEFT(C801,5)="000 9",LEFT(C801,5)="000 7"),"X",C801)</f>
        <v>000 0709 0000000 000 225</v>
      </c>
      <c r="E801" s="45" t="n">
        <v>114343138.44</v>
      </c>
      <c r="F801" s="46"/>
      <c r="G801" s="47" t="n">
        <v>114343138.44</v>
      </c>
      <c r="H801" s="47"/>
      <c r="I801" s="47" t="n">
        <v>44000</v>
      </c>
      <c r="J801" s="47"/>
      <c r="K801" s="47" t="n">
        <v>5070000</v>
      </c>
      <c r="L801" s="47" t="n">
        <v>109229138.44</v>
      </c>
      <c r="M801" s="47"/>
      <c r="N801" s="47"/>
      <c r="O801" s="47" t="n">
        <v>106444.71</v>
      </c>
      <c r="P801" s="47"/>
      <c r="Q801" s="47" t="n">
        <v>106444.71</v>
      </c>
      <c r="R801" s="47"/>
      <c r="S801" s="47"/>
      <c r="T801" s="47"/>
      <c r="U801" s="47"/>
      <c r="V801" s="47" t="n">
        <v>106444.71</v>
      </c>
      <c r="W801" s="47"/>
      <c r="X801" s="47"/>
    </row>
    <row r="802" customFormat="false" ht="11.25" hidden="false" customHeight="false" outlineLevel="0" collapsed="false">
      <c r="A802" s="41" t="s">
        <v>898</v>
      </c>
      <c r="B802" s="42" t="n">
        <v>200</v>
      </c>
      <c r="C802" s="43" t="s">
        <v>1743</v>
      </c>
      <c r="D802" s="44" t="str">
        <f aca="false">IF(OR(LEFT(C802,5)="000 9",LEFT(C802,5)="000 7"),"X",C802)</f>
        <v>000 0709 0000000 000 226</v>
      </c>
      <c r="E802" s="45" t="n">
        <v>88140787</v>
      </c>
      <c r="F802" s="46"/>
      <c r="G802" s="47" t="n">
        <v>88140787</v>
      </c>
      <c r="H802" s="47"/>
      <c r="I802" s="47" t="n">
        <v>39380200</v>
      </c>
      <c r="J802" s="47"/>
      <c r="K802" s="47" t="n">
        <v>1994000</v>
      </c>
      <c r="L802" s="47" t="n">
        <v>46715687</v>
      </c>
      <c r="M802" s="47" t="n">
        <v>50900</v>
      </c>
      <c r="N802" s="47"/>
      <c r="O802" s="47" t="n">
        <v>361339.98</v>
      </c>
      <c r="P802" s="47"/>
      <c r="Q802" s="47" t="n">
        <v>361339.98</v>
      </c>
      <c r="R802" s="47"/>
      <c r="S802" s="47"/>
      <c r="T802" s="47"/>
      <c r="U802" s="47"/>
      <c r="V802" s="47" t="n">
        <v>361339.98</v>
      </c>
      <c r="W802" s="47"/>
      <c r="X802" s="47"/>
    </row>
    <row r="803" customFormat="false" ht="11.25" hidden="false" customHeight="false" outlineLevel="0" collapsed="false">
      <c r="A803" s="41" t="s">
        <v>900</v>
      </c>
      <c r="B803" s="42" t="n">
        <v>200</v>
      </c>
      <c r="C803" s="43" t="s">
        <v>1744</v>
      </c>
      <c r="D803" s="44" t="str">
        <f aca="false">IF(OR(LEFT(C803,5)="000 9",LEFT(C803,5)="000 7"),"X",C803)</f>
        <v>000 0709 0000000 000 240</v>
      </c>
      <c r="E803" s="45" t="n">
        <v>378761229.06</v>
      </c>
      <c r="F803" s="46"/>
      <c r="G803" s="47" t="n">
        <v>378761229.06</v>
      </c>
      <c r="H803" s="47"/>
      <c r="I803" s="47" t="n">
        <v>56281800</v>
      </c>
      <c r="J803" s="47"/>
      <c r="K803" s="47" t="n">
        <v>26762400</v>
      </c>
      <c r="L803" s="47" t="n">
        <v>295717029.06</v>
      </c>
      <c r="M803" s="47"/>
      <c r="N803" s="47"/>
      <c r="O803" s="47" t="n">
        <v>32329359.45</v>
      </c>
      <c r="P803" s="47"/>
      <c r="Q803" s="47" t="n">
        <v>32329359.45</v>
      </c>
      <c r="R803" s="47"/>
      <c r="S803" s="47" t="n">
        <v>2140000</v>
      </c>
      <c r="T803" s="47"/>
      <c r="U803" s="47" t="n">
        <v>61070</v>
      </c>
      <c r="V803" s="47" t="n">
        <v>30128289.45</v>
      </c>
      <c r="W803" s="47"/>
      <c r="X803" s="47"/>
    </row>
    <row r="804" customFormat="false" ht="33.75" hidden="false" customHeight="false" outlineLevel="0" collapsed="false">
      <c r="A804" s="41" t="s">
        <v>902</v>
      </c>
      <c r="B804" s="42" t="n">
        <v>200</v>
      </c>
      <c r="C804" s="43" t="s">
        <v>1745</v>
      </c>
      <c r="D804" s="44" t="str">
        <f aca="false">IF(OR(LEFT(C804,5)="000 9",LEFT(C804,5)="000 7"),"X",C804)</f>
        <v>000 0709 0000000 000 241</v>
      </c>
      <c r="E804" s="45" t="n">
        <v>378281229.06</v>
      </c>
      <c r="F804" s="46"/>
      <c r="G804" s="47" t="n">
        <v>378281229.06</v>
      </c>
      <c r="H804" s="47"/>
      <c r="I804" s="47" t="n">
        <v>56281800</v>
      </c>
      <c r="J804" s="47"/>
      <c r="K804" s="47" t="n">
        <v>26762400</v>
      </c>
      <c r="L804" s="47" t="n">
        <v>295237029.06</v>
      </c>
      <c r="M804" s="47"/>
      <c r="N804" s="47"/>
      <c r="O804" s="47" t="n">
        <v>32329359.45</v>
      </c>
      <c r="P804" s="47"/>
      <c r="Q804" s="47" t="n">
        <v>32329359.45</v>
      </c>
      <c r="R804" s="47"/>
      <c r="S804" s="47" t="n">
        <v>2140000</v>
      </c>
      <c r="T804" s="47"/>
      <c r="U804" s="47" t="n">
        <v>61070</v>
      </c>
      <c r="V804" s="47" t="n">
        <v>30128289.45</v>
      </c>
      <c r="W804" s="47"/>
      <c r="X804" s="47"/>
    </row>
    <row r="805" customFormat="false" ht="33.75" hidden="false" customHeight="false" outlineLevel="0" collapsed="false">
      <c r="A805" s="41" t="s">
        <v>904</v>
      </c>
      <c r="B805" s="42" t="n">
        <v>200</v>
      </c>
      <c r="C805" s="43" t="s">
        <v>1746</v>
      </c>
      <c r="D805" s="44" t="str">
        <f aca="false">IF(OR(LEFT(C805,5)="000 9",LEFT(C805,5)="000 7"),"X",C805)</f>
        <v>000 0709 0000000 000 242</v>
      </c>
      <c r="E805" s="45" t="n">
        <v>480000</v>
      </c>
      <c r="F805" s="46"/>
      <c r="G805" s="47" t="n">
        <v>480000</v>
      </c>
      <c r="H805" s="47"/>
      <c r="I805" s="47"/>
      <c r="J805" s="47"/>
      <c r="K805" s="47"/>
      <c r="L805" s="47" t="n">
        <v>480000</v>
      </c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</row>
    <row r="806" customFormat="false" ht="11.25" hidden="false" customHeight="false" outlineLevel="0" collapsed="false">
      <c r="A806" s="41" t="s">
        <v>906</v>
      </c>
      <c r="B806" s="42" t="n">
        <v>200</v>
      </c>
      <c r="C806" s="43" t="s">
        <v>1747</v>
      </c>
      <c r="D806" s="44" t="str">
        <f aca="false">IF(OR(LEFT(C806,5)="000 9",LEFT(C806,5)="000 7"),"X",C806)</f>
        <v>000 0709 0000000 000 250</v>
      </c>
      <c r="E806" s="45" t="n">
        <v>87772000</v>
      </c>
      <c r="F806" s="46"/>
      <c r="G806" s="47" t="n">
        <v>87772000</v>
      </c>
      <c r="H806" s="47" t="n">
        <v>225592856</v>
      </c>
      <c r="I806" s="47" t="n">
        <v>313154500</v>
      </c>
      <c r="J806" s="47"/>
      <c r="K806" s="47"/>
      <c r="L806" s="47"/>
      <c r="M806" s="47" t="n">
        <v>210356</v>
      </c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</row>
    <row r="807" customFormat="false" ht="22.5" hidden="false" customHeight="false" outlineLevel="0" collapsed="false">
      <c r="A807" s="41" t="s">
        <v>908</v>
      </c>
      <c r="B807" s="42" t="n">
        <v>200</v>
      </c>
      <c r="C807" s="43" t="s">
        <v>1748</v>
      </c>
      <c r="D807" s="44" t="str">
        <f aca="false">IF(OR(LEFT(C807,5)="000 9",LEFT(C807,5)="000 7"),"X",C807)</f>
        <v>000 0709 0000000 000 251</v>
      </c>
      <c r="E807" s="45" t="n">
        <v>87772000</v>
      </c>
      <c r="F807" s="46"/>
      <c r="G807" s="47" t="n">
        <v>87772000</v>
      </c>
      <c r="H807" s="47" t="n">
        <v>225592856</v>
      </c>
      <c r="I807" s="47" t="n">
        <v>313154500</v>
      </c>
      <c r="J807" s="47"/>
      <c r="K807" s="47"/>
      <c r="L807" s="47"/>
      <c r="M807" s="47" t="n">
        <v>210356</v>
      </c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</row>
    <row r="808" customFormat="false" ht="11.25" hidden="false" customHeight="false" outlineLevel="0" collapsed="false">
      <c r="A808" s="41" t="s">
        <v>910</v>
      </c>
      <c r="B808" s="42" t="n">
        <v>200</v>
      </c>
      <c r="C808" s="43" t="s">
        <v>1749</v>
      </c>
      <c r="D808" s="44" t="str">
        <f aca="false">IF(OR(LEFT(C808,5)="000 9",LEFT(C808,5)="000 7"),"X",C808)</f>
        <v>000 0709 0000000 000 260</v>
      </c>
      <c r="E808" s="45" t="n">
        <v>1220000</v>
      </c>
      <c r="F808" s="46"/>
      <c r="G808" s="47" t="n">
        <v>1220000</v>
      </c>
      <c r="H808" s="47"/>
      <c r="I808" s="47"/>
      <c r="J808" s="47"/>
      <c r="K808" s="47" t="n">
        <v>420000</v>
      </c>
      <c r="L808" s="47" t="n">
        <v>800000</v>
      </c>
      <c r="M808" s="47"/>
      <c r="N808" s="47"/>
      <c r="O808" s="47" t="n">
        <v>7546</v>
      </c>
      <c r="P808" s="47"/>
      <c r="Q808" s="47" t="n">
        <v>7546</v>
      </c>
      <c r="R808" s="47"/>
      <c r="S808" s="47"/>
      <c r="T808" s="47"/>
      <c r="U808" s="47"/>
      <c r="V808" s="47" t="n">
        <v>7546</v>
      </c>
      <c r="W808" s="47"/>
      <c r="X808" s="47"/>
    </row>
    <row r="809" customFormat="false" ht="11.25" hidden="false" customHeight="false" outlineLevel="0" collapsed="false">
      <c r="A809" s="41" t="s">
        <v>912</v>
      </c>
      <c r="B809" s="42" t="n">
        <v>200</v>
      </c>
      <c r="C809" s="43" t="s">
        <v>1750</v>
      </c>
      <c r="D809" s="44" t="str">
        <f aca="false">IF(OR(LEFT(C809,5)="000 9",LEFT(C809,5)="000 7"),"X",C809)</f>
        <v>000 0709 0000000 000 262</v>
      </c>
      <c r="E809" s="45" t="n">
        <v>1220000</v>
      </c>
      <c r="F809" s="46"/>
      <c r="G809" s="47" t="n">
        <v>1220000</v>
      </c>
      <c r="H809" s="47"/>
      <c r="I809" s="47"/>
      <c r="J809" s="47"/>
      <c r="K809" s="47" t="n">
        <v>420000</v>
      </c>
      <c r="L809" s="47" t="n">
        <v>800000</v>
      </c>
      <c r="M809" s="47"/>
      <c r="N809" s="47"/>
      <c r="O809" s="47" t="n">
        <v>7546</v>
      </c>
      <c r="P809" s="47"/>
      <c r="Q809" s="47" t="n">
        <v>7546</v>
      </c>
      <c r="R809" s="47"/>
      <c r="S809" s="47"/>
      <c r="T809" s="47"/>
      <c r="U809" s="47"/>
      <c r="V809" s="47" t="n">
        <v>7546</v>
      </c>
      <c r="W809" s="47"/>
      <c r="X809" s="47"/>
    </row>
    <row r="810" customFormat="false" ht="11.25" hidden="false" customHeight="false" outlineLevel="0" collapsed="false">
      <c r="A810" s="41" t="s">
        <v>916</v>
      </c>
      <c r="B810" s="42" t="n">
        <v>200</v>
      </c>
      <c r="C810" s="43" t="s">
        <v>1751</v>
      </c>
      <c r="D810" s="44" t="str">
        <f aca="false">IF(OR(LEFT(C810,5)="000 9",LEFT(C810,5)="000 7"),"X",C810)</f>
        <v>000 0709 0000000 000 290</v>
      </c>
      <c r="E810" s="45" t="n">
        <v>13842411</v>
      </c>
      <c r="F810" s="46"/>
      <c r="G810" s="47" t="n">
        <v>13842411</v>
      </c>
      <c r="H810" s="47"/>
      <c r="I810" s="47" t="n">
        <v>5026600</v>
      </c>
      <c r="J810" s="47"/>
      <c r="K810" s="47" t="n">
        <v>308000</v>
      </c>
      <c r="L810" s="47" t="n">
        <v>8417811</v>
      </c>
      <c r="M810" s="47" t="n">
        <v>90000</v>
      </c>
      <c r="N810" s="47"/>
      <c r="O810" s="47" t="n">
        <v>142037.25</v>
      </c>
      <c r="P810" s="47"/>
      <c r="Q810" s="47" t="n">
        <v>142037.25</v>
      </c>
      <c r="R810" s="47"/>
      <c r="S810" s="47" t="n">
        <v>40000</v>
      </c>
      <c r="T810" s="47"/>
      <c r="U810" s="47"/>
      <c r="V810" s="47" t="n">
        <v>87037.25</v>
      </c>
      <c r="W810" s="47" t="n">
        <v>15000</v>
      </c>
      <c r="X810" s="47"/>
    </row>
    <row r="811" customFormat="false" ht="11.25" hidden="false" customHeight="false" outlineLevel="0" collapsed="false">
      <c r="A811" s="41" t="s">
        <v>918</v>
      </c>
      <c r="B811" s="42" t="n">
        <v>200</v>
      </c>
      <c r="C811" s="43" t="s">
        <v>1752</v>
      </c>
      <c r="D811" s="44" t="str">
        <f aca="false">IF(OR(LEFT(C811,5)="000 9",LEFT(C811,5)="000 7"),"X",C811)</f>
        <v>000 0709 0000000 000 300</v>
      </c>
      <c r="E811" s="45" t="n">
        <v>283059930.4</v>
      </c>
      <c r="F811" s="46"/>
      <c r="G811" s="47" t="n">
        <v>283059930.4</v>
      </c>
      <c r="H811" s="47"/>
      <c r="I811" s="47" t="n">
        <v>186783100</v>
      </c>
      <c r="J811" s="47"/>
      <c r="K811" s="47" t="n">
        <v>3403000</v>
      </c>
      <c r="L811" s="47" t="n">
        <v>92857130.4</v>
      </c>
      <c r="M811" s="47" t="n">
        <v>16700</v>
      </c>
      <c r="N811" s="47"/>
      <c r="O811" s="47" t="n">
        <v>574370.34</v>
      </c>
      <c r="P811" s="47"/>
      <c r="Q811" s="47" t="n">
        <v>574370.34</v>
      </c>
      <c r="R811" s="47"/>
      <c r="S811" s="47"/>
      <c r="T811" s="47"/>
      <c r="U811" s="47"/>
      <c r="V811" s="47" t="n">
        <v>574370.34</v>
      </c>
      <c r="W811" s="47"/>
      <c r="X811" s="47"/>
    </row>
    <row r="812" customFormat="false" ht="11.25" hidden="false" customHeight="false" outlineLevel="0" collapsed="false">
      <c r="A812" s="41" t="s">
        <v>920</v>
      </c>
      <c r="B812" s="42" t="n">
        <v>200</v>
      </c>
      <c r="C812" s="43" t="s">
        <v>1753</v>
      </c>
      <c r="D812" s="44" t="str">
        <f aca="false">IF(OR(LEFT(C812,5)="000 9",LEFT(C812,5)="000 7"),"X",C812)</f>
        <v>000 0709 0000000 000 310</v>
      </c>
      <c r="E812" s="45" t="n">
        <v>257472005</v>
      </c>
      <c r="F812" s="46"/>
      <c r="G812" s="47" t="n">
        <v>257472005</v>
      </c>
      <c r="H812" s="47"/>
      <c r="I812" s="47" t="n">
        <v>185454000</v>
      </c>
      <c r="J812" s="47"/>
      <c r="K812" s="47" t="n">
        <v>3074000</v>
      </c>
      <c r="L812" s="47" t="n">
        <v>68944005</v>
      </c>
      <c r="M812" s="47"/>
      <c r="N812" s="47"/>
      <c r="O812" s="47" t="n">
        <v>113372</v>
      </c>
      <c r="P812" s="47"/>
      <c r="Q812" s="47" t="n">
        <v>113372</v>
      </c>
      <c r="R812" s="47"/>
      <c r="S812" s="47"/>
      <c r="T812" s="47"/>
      <c r="U812" s="47"/>
      <c r="V812" s="47" t="n">
        <v>113372</v>
      </c>
      <c r="W812" s="47"/>
      <c r="X812" s="47"/>
    </row>
    <row r="813" customFormat="false" ht="22.5" hidden="false" customHeight="false" outlineLevel="0" collapsed="false">
      <c r="A813" s="41" t="s">
        <v>926</v>
      </c>
      <c r="B813" s="42" t="n">
        <v>200</v>
      </c>
      <c r="C813" s="43" t="s">
        <v>1754</v>
      </c>
      <c r="D813" s="44" t="str">
        <f aca="false">IF(OR(LEFT(C813,5)="000 9",LEFT(C813,5)="000 7"),"X",C813)</f>
        <v>000 0709 0000000 000 340</v>
      </c>
      <c r="E813" s="45" t="n">
        <v>25587925.4</v>
      </c>
      <c r="F813" s="46"/>
      <c r="G813" s="47" t="n">
        <v>25587925.4</v>
      </c>
      <c r="H813" s="47"/>
      <c r="I813" s="47" t="n">
        <v>1329100</v>
      </c>
      <c r="J813" s="47"/>
      <c r="K813" s="47" t="n">
        <v>329000</v>
      </c>
      <c r="L813" s="47" t="n">
        <v>23913125.4</v>
      </c>
      <c r="M813" s="47" t="n">
        <v>16700</v>
      </c>
      <c r="N813" s="47"/>
      <c r="O813" s="47" t="n">
        <v>460998.34</v>
      </c>
      <c r="P813" s="47"/>
      <c r="Q813" s="47" t="n">
        <v>460998.34</v>
      </c>
      <c r="R813" s="47"/>
      <c r="S813" s="47"/>
      <c r="T813" s="47"/>
      <c r="U813" s="47"/>
      <c r="V813" s="47" t="n">
        <v>460998.34</v>
      </c>
      <c r="W813" s="47"/>
      <c r="X813" s="47"/>
    </row>
    <row r="814" customFormat="false" ht="11.25" hidden="false" customHeight="false" outlineLevel="0" collapsed="false">
      <c r="A814" s="41" t="s">
        <v>928</v>
      </c>
      <c r="B814" s="42" t="n">
        <v>200</v>
      </c>
      <c r="C814" s="43" t="s">
        <v>1755</v>
      </c>
      <c r="D814" s="44" t="str">
        <f aca="false">IF(OR(LEFT(C814,5)="000 9",LEFT(C814,5)="000 7"),"X",C814)</f>
        <v>000 0709 0000000 000 500</v>
      </c>
      <c r="E814" s="45" t="n">
        <v>4000000</v>
      </c>
      <c r="F814" s="46"/>
      <c r="G814" s="47" t="n">
        <v>4000000</v>
      </c>
      <c r="H814" s="47"/>
      <c r="I814" s="47"/>
      <c r="J814" s="47"/>
      <c r="K814" s="47" t="n">
        <v>4000000</v>
      </c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</row>
    <row r="815" customFormat="false" ht="22.5" hidden="false" customHeight="false" outlineLevel="0" collapsed="false">
      <c r="A815" s="41" t="s">
        <v>930</v>
      </c>
      <c r="B815" s="42" t="n">
        <v>200</v>
      </c>
      <c r="C815" s="43" t="s">
        <v>1756</v>
      </c>
      <c r="D815" s="44" t="str">
        <f aca="false">IF(OR(LEFT(C815,5)="000 9",LEFT(C815,5)="000 7"),"X",C815)</f>
        <v>000 0709 0000000 000 530</v>
      </c>
      <c r="E815" s="45" t="n">
        <v>4000000</v>
      </c>
      <c r="F815" s="46"/>
      <c r="G815" s="47" t="n">
        <v>4000000</v>
      </c>
      <c r="H815" s="47"/>
      <c r="I815" s="47"/>
      <c r="J815" s="47"/>
      <c r="K815" s="47" t="n">
        <v>4000000</v>
      </c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</row>
    <row r="816" customFormat="false" ht="11.25" hidden="false" customHeight="false" outlineLevel="0" collapsed="false">
      <c r="A816" s="41" t="s">
        <v>1757</v>
      </c>
      <c r="B816" s="42" t="n">
        <v>200</v>
      </c>
      <c r="C816" s="43" t="s">
        <v>1758</v>
      </c>
      <c r="D816" s="44" t="str">
        <f aca="false">IF(OR(LEFT(C816,5)="000 9",LEFT(C816,5)="000 7"),"X",C816)</f>
        <v>000 0800 0000000 000 000</v>
      </c>
      <c r="E816" s="45" t="n">
        <v>3865391143.48</v>
      </c>
      <c r="F816" s="46"/>
      <c r="G816" s="47" t="n">
        <v>3865391143.48</v>
      </c>
      <c r="H816" s="47" t="n">
        <v>200183988</v>
      </c>
      <c r="I816" s="47" t="n">
        <v>1617216760</v>
      </c>
      <c r="J816" s="47"/>
      <c r="K816" s="47" t="n">
        <v>67197273</v>
      </c>
      <c r="L816" s="47" t="n">
        <v>465580668.18</v>
      </c>
      <c r="M816" s="47" t="n">
        <v>1915580430.3</v>
      </c>
      <c r="N816" s="47"/>
      <c r="O816" s="47" t="n">
        <v>212762594.6</v>
      </c>
      <c r="P816" s="47"/>
      <c r="Q816" s="47" t="n">
        <v>212762594.6</v>
      </c>
      <c r="R816" s="47" t="n">
        <v>14725848.63</v>
      </c>
      <c r="S816" s="47" t="n">
        <v>91868564.26</v>
      </c>
      <c r="T816" s="47"/>
      <c r="U816" s="47" t="n">
        <v>4379222</v>
      </c>
      <c r="V816" s="47" t="n">
        <v>31806797.29</v>
      </c>
      <c r="W816" s="47" t="n">
        <v>99433859.68</v>
      </c>
      <c r="X816" s="47"/>
    </row>
    <row r="817" customFormat="false" ht="11.25" hidden="false" customHeight="false" outlineLevel="0" collapsed="false">
      <c r="A817" s="41" t="s">
        <v>876</v>
      </c>
      <c r="B817" s="42" t="n">
        <v>200</v>
      </c>
      <c r="C817" s="43" t="s">
        <v>1759</v>
      </c>
      <c r="D817" s="44" t="str">
        <f aca="false">IF(OR(LEFT(C817,5)="000 9",LEFT(C817,5)="000 7"),"X",C817)</f>
        <v>000 0800 0000000 000 200</v>
      </c>
      <c r="E817" s="45" t="n">
        <v>3733992621.48</v>
      </c>
      <c r="F817" s="46"/>
      <c r="G817" s="47" t="n">
        <v>3733992621.48</v>
      </c>
      <c r="H817" s="47" t="n">
        <v>200183988</v>
      </c>
      <c r="I817" s="47" t="n">
        <v>1614851010</v>
      </c>
      <c r="J817" s="47"/>
      <c r="K817" s="47" t="n">
        <v>67197273</v>
      </c>
      <c r="L817" s="47" t="n">
        <v>421026714</v>
      </c>
      <c r="M817" s="47" t="n">
        <v>1831101612.48</v>
      </c>
      <c r="N817" s="47"/>
      <c r="O817" s="47" t="n">
        <v>211112274.73</v>
      </c>
      <c r="P817" s="47"/>
      <c r="Q817" s="47" t="n">
        <v>211112274.73</v>
      </c>
      <c r="R817" s="47" t="n">
        <v>14725848.63</v>
      </c>
      <c r="S817" s="47" t="n">
        <v>91847389.81</v>
      </c>
      <c r="T817" s="47"/>
      <c r="U817" s="47" t="n">
        <v>4379222</v>
      </c>
      <c r="V817" s="47" t="n">
        <v>31425296.27</v>
      </c>
      <c r="W817" s="47" t="n">
        <v>98186215.28</v>
      </c>
      <c r="X817" s="47"/>
    </row>
    <row r="818" customFormat="false" ht="22.5" hidden="false" customHeight="false" outlineLevel="0" collapsed="false">
      <c r="A818" s="41" t="s">
        <v>878</v>
      </c>
      <c r="B818" s="42" t="n">
        <v>200</v>
      </c>
      <c r="C818" s="43" t="s">
        <v>1760</v>
      </c>
      <c r="D818" s="44" t="str">
        <f aca="false">IF(OR(LEFT(C818,5)="000 9",LEFT(C818,5)="000 7"),"X",C818)</f>
        <v>000 0800 0000000 000 210</v>
      </c>
      <c r="E818" s="45" t="n">
        <v>729970783.73</v>
      </c>
      <c r="F818" s="46"/>
      <c r="G818" s="47" t="n">
        <v>729970783.73</v>
      </c>
      <c r="H818" s="47"/>
      <c r="I818" s="47" t="n">
        <v>41784100</v>
      </c>
      <c r="J818" s="47"/>
      <c r="K818" s="47"/>
      <c r="L818" s="47" t="n">
        <v>118221002</v>
      </c>
      <c r="M818" s="47" t="n">
        <v>569965681.73</v>
      </c>
      <c r="N818" s="47"/>
      <c r="O818" s="47" t="n">
        <v>14352081.52</v>
      </c>
      <c r="P818" s="47"/>
      <c r="Q818" s="47" t="n">
        <v>14352081.52</v>
      </c>
      <c r="R818" s="47"/>
      <c r="S818" s="47" t="n">
        <v>684625.06</v>
      </c>
      <c r="T818" s="47"/>
      <c r="U818" s="47"/>
      <c r="V818" s="47" t="n">
        <v>2286396.07</v>
      </c>
      <c r="W818" s="47" t="n">
        <v>11381060.39</v>
      </c>
      <c r="X818" s="47"/>
    </row>
    <row r="819" customFormat="false" ht="11.25" hidden="false" customHeight="false" outlineLevel="0" collapsed="false">
      <c r="A819" s="41" t="s">
        <v>880</v>
      </c>
      <c r="B819" s="42" t="n">
        <v>200</v>
      </c>
      <c r="C819" s="43" t="s">
        <v>1761</v>
      </c>
      <c r="D819" s="44" t="str">
        <f aca="false">IF(OR(LEFT(C819,5)="000 9",LEFT(C819,5)="000 7"),"X",C819)</f>
        <v>000 0800 0000000 000 211</v>
      </c>
      <c r="E819" s="45" t="n">
        <v>559375989.38</v>
      </c>
      <c r="F819" s="46"/>
      <c r="G819" s="47" t="n">
        <v>559375989.38</v>
      </c>
      <c r="H819" s="47"/>
      <c r="I819" s="47" t="n">
        <v>32080400</v>
      </c>
      <c r="J819" s="47"/>
      <c r="K819" s="47"/>
      <c r="L819" s="47" t="n">
        <v>90863717.6</v>
      </c>
      <c r="M819" s="47" t="n">
        <v>436431871.78</v>
      </c>
      <c r="N819" s="47"/>
      <c r="O819" s="47" t="n">
        <v>12396806.81</v>
      </c>
      <c r="P819" s="47"/>
      <c r="Q819" s="47" t="n">
        <v>12396806.81</v>
      </c>
      <c r="R819" s="47"/>
      <c r="S819" s="47" t="n">
        <v>653830.06</v>
      </c>
      <c r="T819" s="47"/>
      <c r="U819" s="47"/>
      <c r="V819" s="47" t="n">
        <v>2123707.28</v>
      </c>
      <c r="W819" s="47" t="n">
        <v>9619269.47</v>
      </c>
      <c r="X819" s="47"/>
    </row>
    <row r="820" customFormat="false" ht="11.25" hidden="false" customHeight="false" outlineLevel="0" collapsed="false">
      <c r="A820" s="41" t="s">
        <v>882</v>
      </c>
      <c r="B820" s="42" t="n">
        <v>200</v>
      </c>
      <c r="C820" s="43" t="s">
        <v>1762</v>
      </c>
      <c r="D820" s="44" t="str">
        <f aca="false">IF(OR(LEFT(C820,5)="000 9",LEFT(C820,5)="000 7"),"X",C820)</f>
        <v>000 0800 0000000 000 212</v>
      </c>
      <c r="E820" s="45" t="n">
        <v>340360.22</v>
      </c>
      <c r="F820" s="46"/>
      <c r="G820" s="47" t="n">
        <v>340360.22</v>
      </c>
      <c r="H820" s="47"/>
      <c r="I820" s="47" t="n">
        <v>16200</v>
      </c>
      <c r="J820" s="47"/>
      <c r="K820" s="47"/>
      <c r="L820" s="47" t="n">
        <v>21800</v>
      </c>
      <c r="M820" s="47" t="n">
        <v>302360.22</v>
      </c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</row>
    <row r="821" customFormat="false" ht="11.25" hidden="false" customHeight="false" outlineLevel="0" collapsed="false">
      <c r="A821" s="41" t="s">
        <v>884</v>
      </c>
      <c r="B821" s="42" t="n">
        <v>200</v>
      </c>
      <c r="C821" s="43" t="s">
        <v>1763</v>
      </c>
      <c r="D821" s="44" t="str">
        <f aca="false">IF(OR(LEFT(C821,5)="000 9",LEFT(C821,5)="000 7"),"X",C821)</f>
        <v>000 0800 0000000 000 213</v>
      </c>
      <c r="E821" s="45" t="n">
        <v>170254434.13</v>
      </c>
      <c r="F821" s="46"/>
      <c r="G821" s="47" t="n">
        <v>170254434.13</v>
      </c>
      <c r="H821" s="47"/>
      <c r="I821" s="47" t="n">
        <v>9687500</v>
      </c>
      <c r="J821" s="47"/>
      <c r="K821" s="47"/>
      <c r="L821" s="47" t="n">
        <v>27335484.4</v>
      </c>
      <c r="M821" s="47" t="n">
        <v>133231449.73</v>
      </c>
      <c r="N821" s="47"/>
      <c r="O821" s="47" t="n">
        <v>1955274.71</v>
      </c>
      <c r="P821" s="47"/>
      <c r="Q821" s="47" t="n">
        <v>1955274.71</v>
      </c>
      <c r="R821" s="47"/>
      <c r="S821" s="47" t="n">
        <v>30795</v>
      </c>
      <c r="T821" s="47"/>
      <c r="U821" s="47"/>
      <c r="V821" s="47" t="n">
        <v>162688.79</v>
      </c>
      <c r="W821" s="47" t="n">
        <v>1761790.92</v>
      </c>
      <c r="X821" s="47"/>
    </row>
    <row r="822" customFormat="false" ht="11.25" hidden="false" customHeight="false" outlineLevel="0" collapsed="false">
      <c r="A822" s="41" t="s">
        <v>886</v>
      </c>
      <c r="B822" s="42" t="n">
        <v>200</v>
      </c>
      <c r="C822" s="43" t="s">
        <v>1764</v>
      </c>
      <c r="D822" s="44" t="str">
        <f aca="false">IF(OR(LEFT(C822,5)="000 9",LEFT(C822,5)="000 7"),"X",C822)</f>
        <v>000 0800 0000000 000 220</v>
      </c>
      <c r="E822" s="45" t="n">
        <v>540942336.42</v>
      </c>
      <c r="F822" s="46"/>
      <c r="G822" s="47" t="n">
        <v>540942336.42</v>
      </c>
      <c r="H822" s="47"/>
      <c r="I822" s="47" t="n">
        <v>192376690</v>
      </c>
      <c r="J822" s="47"/>
      <c r="K822" s="47" t="n">
        <v>189250</v>
      </c>
      <c r="L822" s="47" t="n">
        <v>50021408</v>
      </c>
      <c r="M822" s="47" t="n">
        <v>298354988.42</v>
      </c>
      <c r="N822" s="47"/>
      <c r="O822" s="47" t="n">
        <v>4796296.22</v>
      </c>
      <c r="P822" s="47"/>
      <c r="Q822" s="47" t="n">
        <v>4796296.22</v>
      </c>
      <c r="R822" s="47"/>
      <c r="S822" s="47" t="n">
        <v>208324.75</v>
      </c>
      <c r="T822" s="47"/>
      <c r="U822" s="47"/>
      <c r="V822" s="47" t="n">
        <v>530997.4</v>
      </c>
      <c r="W822" s="47" t="n">
        <v>4056974.07</v>
      </c>
      <c r="X822" s="47"/>
    </row>
    <row r="823" customFormat="false" ht="11.25" hidden="false" customHeight="false" outlineLevel="0" collapsed="false">
      <c r="A823" s="41" t="s">
        <v>888</v>
      </c>
      <c r="B823" s="42" t="n">
        <v>200</v>
      </c>
      <c r="C823" s="43" t="s">
        <v>1765</v>
      </c>
      <c r="D823" s="44" t="str">
        <f aca="false">IF(OR(LEFT(C823,5)="000 9",LEFT(C823,5)="000 7"),"X",C823)</f>
        <v>000 0800 0000000 000 221</v>
      </c>
      <c r="E823" s="45" t="n">
        <v>7821648.66</v>
      </c>
      <c r="F823" s="46"/>
      <c r="G823" s="47" t="n">
        <v>7821648.66</v>
      </c>
      <c r="H823" s="47"/>
      <c r="I823" s="47" t="n">
        <v>472800</v>
      </c>
      <c r="J823" s="47"/>
      <c r="K823" s="47"/>
      <c r="L823" s="47" t="n">
        <v>1998694.45</v>
      </c>
      <c r="M823" s="47" t="n">
        <v>5350154.21</v>
      </c>
      <c r="N823" s="47"/>
      <c r="O823" s="47" t="n">
        <v>68278.22</v>
      </c>
      <c r="P823" s="47"/>
      <c r="Q823" s="47" t="n">
        <v>68278.22</v>
      </c>
      <c r="R823" s="47"/>
      <c r="S823" s="47" t="n">
        <v>4644.75</v>
      </c>
      <c r="T823" s="47"/>
      <c r="U823" s="47"/>
      <c r="V823" s="47" t="n">
        <v>10598.87</v>
      </c>
      <c r="W823" s="47" t="n">
        <v>53034.6</v>
      </c>
      <c r="X823" s="47"/>
    </row>
    <row r="824" customFormat="false" ht="11.25" hidden="false" customHeight="false" outlineLevel="0" collapsed="false">
      <c r="A824" s="41" t="s">
        <v>890</v>
      </c>
      <c r="B824" s="42" t="n">
        <v>200</v>
      </c>
      <c r="C824" s="43" t="s">
        <v>1766</v>
      </c>
      <c r="D824" s="44" t="str">
        <f aca="false">IF(OR(LEFT(C824,5)="000 9",LEFT(C824,5)="000 7"),"X",C824)</f>
        <v>000 0800 0000000 000 222</v>
      </c>
      <c r="E824" s="45" t="n">
        <v>7735589.23</v>
      </c>
      <c r="F824" s="46"/>
      <c r="G824" s="47" t="n">
        <v>7735589.23</v>
      </c>
      <c r="H824" s="47"/>
      <c r="I824" s="47" t="n">
        <v>214390</v>
      </c>
      <c r="J824" s="47"/>
      <c r="K824" s="47" t="n">
        <v>87250</v>
      </c>
      <c r="L824" s="47" t="n">
        <v>1432403</v>
      </c>
      <c r="M824" s="47" t="n">
        <v>6001546.23</v>
      </c>
      <c r="N824" s="47"/>
      <c r="O824" s="47" t="n">
        <v>74264.2</v>
      </c>
      <c r="P824" s="47"/>
      <c r="Q824" s="47" t="n">
        <v>74264.2</v>
      </c>
      <c r="R824" s="47"/>
      <c r="S824" s="47" t="n">
        <v>4080</v>
      </c>
      <c r="T824" s="47"/>
      <c r="U824" s="47"/>
      <c r="V824" s="47" t="n">
        <v>13000</v>
      </c>
      <c r="W824" s="47" t="n">
        <v>57184.2</v>
      </c>
      <c r="X824" s="47"/>
    </row>
    <row r="825" customFormat="false" ht="11.25" hidden="false" customHeight="false" outlineLevel="0" collapsed="false">
      <c r="A825" s="41" t="s">
        <v>892</v>
      </c>
      <c r="B825" s="42" t="n">
        <v>200</v>
      </c>
      <c r="C825" s="43" t="s">
        <v>1767</v>
      </c>
      <c r="D825" s="44" t="str">
        <f aca="false">IF(OR(LEFT(C825,5)="000 9",LEFT(C825,5)="000 7"),"X",C825)</f>
        <v>000 0800 0000000 000 223</v>
      </c>
      <c r="E825" s="45" t="n">
        <v>109940440.49</v>
      </c>
      <c r="F825" s="46"/>
      <c r="G825" s="47" t="n">
        <v>109940440.49</v>
      </c>
      <c r="H825" s="47"/>
      <c r="I825" s="47" t="n">
        <v>1218000</v>
      </c>
      <c r="J825" s="47"/>
      <c r="K825" s="47"/>
      <c r="L825" s="47" t="n">
        <v>9415171</v>
      </c>
      <c r="M825" s="47" t="n">
        <v>99307269.49</v>
      </c>
      <c r="N825" s="47"/>
      <c r="O825" s="47" t="n">
        <v>2722895.48</v>
      </c>
      <c r="P825" s="47"/>
      <c r="Q825" s="47" t="n">
        <v>2722895.48</v>
      </c>
      <c r="R825" s="47"/>
      <c r="S825" s="47"/>
      <c r="T825" s="47"/>
      <c r="U825" s="47"/>
      <c r="V825" s="47" t="n">
        <v>261463.62</v>
      </c>
      <c r="W825" s="47" t="n">
        <v>2461431.86</v>
      </c>
      <c r="X825" s="47"/>
    </row>
    <row r="826" customFormat="false" ht="11.25" hidden="false" customHeight="false" outlineLevel="0" collapsed="false">
      <c r="A826" s="41" t="s">
        <v>894</v>
      </c>
      <c r="B826" s="42" t="n">
        <v>200</v>
      </c>
      <c r="C826" s="43" t="s">
        <v>1768</v>
      </c>
      <c r="D826" s="44" t="str">
        <f aca="false">IF(OR(LEFT(C826,5)="000 9",LEFT(C826,5)="000 7"),"X",C826)</f>
        <v>000 0800 0000000 000 224</v>
      </c>
      <c r="E826" s="45" t="n">
        <v>6400163</v>
      </c>
      <c r="F826" s="46"/>
      <c r="G826" s="47" t="n">
        <v>6400163</v>
      </c>
      <c r="H826" s="47"/>
      <c r="I826" s="47" t="n">
        <v>1281700</v>
      </c>
      <c r="J826" s="47"/>
      <c r="K826" s="47"/>
      <c r="L826" s="47" t="n">
        <v>304750</v>
      </c>
      <c r="M826" s="47" t="n">
        <v>4813713</v>
      </c>
      <c r="N826" s="47"/>
      <c r="O826" s="47" t="n">
        <v>98236.31</v>
      </c>
      <c r="P826" s="47"/>
      <c r="Q826" s="47" t="n">
        <v>98236.31</v>
      </c>
      <c r="R826" s="47"/>
      <c r="S826" s="47"/>
      <c r="T826" s="47"/>
      <c r="U826" s="47"/>
      <c r="V826" s="47" t="n">
        <v>27188.62</v>
      </c>
      <c r="W826" s="47" t="n">
        <v>71047.69</v>
      </c>
      <c r="X826" s="47"/>
    </row>
    <row r="827" customFormat="false" ht="11.25" hidden="false" customHeight="false" outlineLevel="0" collapsed="false">
      <c r="A827" s="41" t="s">
        <v>896</v>
      </c>
      <c r="B827" s="42" t="n">
        <v>200</v>
      </c>
      <c r="C827" s="43" t="s">
        <v>1769</v>
      </c>
      <c r="D827" s="44" t="str">
        <f aca="false">IF(OR(LEFT(C827,5)="000 9",LEFT(C827,5)="000 7"),"X",C827)</f>
        <v>000 0800 0000000 000 225</v>
      </c>
      <c r="E827" s="45" t="n">
        <v>194791219.46</v>
      </c>
      <c r="F827" s="46"/>
      <c r="G827" s="47" t="n">
        <v>194791219.46</v>
      </c>
      <c r="H827" s="47"/>
      <c r="I827" s="47" t="n">
        <v>101567500</v>
      </c>
      <c r="J827" s="47"/>
      <c r="K827" s="47"/>
      <c r="L827" s="47" t="n">
        <v>7468720.55</v>
      </c>
      <c r="M827" s="47" t="n">
        <v>85754998.91</v>
      </c>
      <c r="N827" s="47"/>
      <c r="O827" s="47" t="n">
        <v>337719.85</v>
      </c>
      <c r="P827" s="47"/>
      <c r="Q827" s="47" t="n">
        <v>337719.85</v>
      </c>
      <c r="R827" s="47"/>
      <c r="S827" s="47"/>
      <c r="T827" s="47"/>
      <c r="U827" s="47"/>
      <c r="V827" s="47" t="n">
        <v>18923.57</v>
      </c>
      <c r="W827" s="47" t="n">
        <v>318796.28</v>
      </c>
      <c r="X827" s="47"/>
    </row>
    <row r="828" customFormat="false" ht="11.25" hidden="false" customHeight="false" outlineLevel="0" collapsed="false">
      <c r="A828" s="41" t="s">
        <v>898</v>
      </c>
      <c r="B828" s="42" t="n">
        <v>200</v>
      </c>
      <c r="C828" s="43" t="s">
        <v>1770</v>
      </c>
      <c r="D828" s="44" t="str">
        <f aca="false">IF(OR(LEFT(C828,5)="000 9",LEFT(C828,5)="000 7"),"X",C828)</f>
        <v>000 0800 0000000 000 226</v>
      </c>
      <c r="E828" s="45" t="n">
        <v>214253275.58</v>
      </c>
      <c r="F828" s="46"/>
      <c r="G828" s="47" t="n">
        <v>214253275.58</v>
      </c>
      <c r="H828" s="47"/>
      <c r="I828" s="47" t="n">
        <v>87622300</v>
      </c>
      <c r="J828" s="47"/>
      <c r="K828" s="47" t="n">
        <v>102000</v>
      </c>
      <c r="L828" s="47" t="n">
        <v>29401669</v>
      </c>
      <c r="M828" s="47" t="n">
        <v>97127306.58</v>
      </c>
      <c r="N828" s="47"/>
      <c r="O828" s="47" t="n">
        <v>1494902.16</v>
      </c>
      <c r="P828" s="47"/>
      <c r="Q828" s="47" t="n">
        <v>1494902.16</v>
      </c>
      <c r="R828" s="47"/>
      <c r="S828" s="47" t="n">
        <v>199600</v>
      </c>
      <c r="T828" s="47"/>
      <c r="U828" s="47"/>
      <c r="V828" s="47" t="n">
        <v>199822.72</v>
      </c>
      <c r="W828" s="47" t="n">
        <v>1095479.44</v>
      </c>
      <c r="X828" s="47"/>
    </row>
    <row r="829" customFormat="false" ht="11.25" hidden="false" customHeight="false" outlineLevel="0" collapsed="false">
      <c r="A829" s="41" t="s">
        <v>900</v>
      </c>
      <c r="B829" s="42" t="n">
        <v>200</v>
      </c>
      <c r="C829" s="43" t="s">
        <v>1771</v>
      </c>
      <c r="D829" s="44" t="str">
        <f aca="false">IF(OR(LEFT(C829,5)="000 9",LEFT(C829,5)="000 7"),"X",C829)</f>
        <v>000 0800 0000000 000 240</v>
      </c>
      <c r="E829" s="45" t="n">
        <v>1572111669.95</v>
      </c>
      <c r="F829" s="46"/>
      <c r="G829" s="47" t="n">
        <v>1572111669.95</v>
      </c>
      <c r="H829" s="47"/>
      <c r="I829" s="47" t="n">
        <v>510874060</v>
      </c>
      <c r="J829" s="47"/>
      <c r="K829" s="47" t="n">
        <v>65463023</v>
      </c>
      <c r="L829" s="47" t="n">
        <v>246245557</v>
      </c>
      <c r="M829" s="47" t="n">
        <v>749529029.95</v>
      </c>
      <c r="N829" s="47"/>
      <c r="O829" s="47" t="n">
        <v>191322620.65</v>
      </c>
      <c r="P829" s="47"/>
      <c r="Q829" s="47" t="n">
        <v>191322620.65</v>
      </c>
      <c r="R829" s="47"/>
      <c r="S829" s="47" t="n">
        <v>90954440</v>
      </c>
      <c r="T829" s="47"/>
      <c r="U829" s="47" t="n">
        <v>4379222</v>
      </c>
      <c r="V829" s="47" t="n">
        <v>28471694.7</v>
      </c>
      <c r="W829" s="47" t="n">
        <v>67517263.95</v>
      </c>
      <c r="X829" s="47"/>
    </row>
    <row r="830" customFormat="false" ht="33.75" hidden="false" customHeight="false" outlineLevel="0" collapsed="false">
      <c r="A830" s="41" t="s">
        <v>902</v>
      </c>
      <c r="B830" s="42" t="n">
        <v>200</v>
      </c>
      <c r="C830" s="43" t="s">
        <v>1772</v>
      </c>
      <c r="D830" s="44" t="str">
        <f aca="false">IF(OR(LEFT(C830,5)="000 9",LEFT(C830,5)="000 7"),"X",C830)</f>
        <v>000 0800 0000000 000 241</v>
      </c>
      <c r="E830" s="45" t="n">
        <v>1572111669.95</v>
      </c>
      <c r="F830" s="46"/>
      <c r="G830" s="47" t="n">
        <v>1572111669.95</v>
      </c>
      <c r="H830" s="47"/>
      <c r="I830" s="47" t="n">
        <v>510874060</v>
      </c>
      <c r="J830" s="47"/>
      <c r="K830" s="47" t="n">
        <v>65463023</v>
      </c>
      <c r="L830" s="47" t="n">
        <v>246245557</v>
      </c>
      <c r="M830" s="47" t="n">
        <v>749529029.95</v>
      </c>
      <c r="N830" s="47"/>
      <c r="O830" s="47" t="n">
        <v>191322620.65</v>
      </c>
      <c r="P830" s="47"/>
      <c r="Q830" s="47" t="n">
        <v>191322620.65</v>
      </c>
      <c r="R830" s="47"/>
      <c r="S830" s="47" t="n">
        <v>90954440</v>
      </c>
      <c r="T830" s="47"/>
      <c r="U830" s="47" t="n">
        <v>4379222</v>
      </c>
      <c r="V830" s="47" t="n">
        <v>28471694.7</v>
      </c>
      <c r="W830" s="47" t="n">
        <v>67517263.95</v>
      </c>
      <c r="X830" s="47"/>
    </row>
    <row r="831" customFormat="false" ht="11.25" hidden="false" customHeight="false" outlineLevel="0" collapsed="false">
      <c r="A831" s="41" t="s">
        <v>906</v>
      </c>
      <c r="B831" s="42" t="n">
        <v>200</v>
      </c>
      <c r="C831" s="43" t="s">
        <v>1773</v>
      </c>
      <c r="D831" s="44" t="str">
        <f aca="false">IF(OR(LEFT(C831,5)="000 9",LEFT(C831,5)="000 7"),"X",C831)</f>
        <v>000 0800 0000000 000 250</v>
      </c>
      <c r="E831" s="45" t="n">
        <v>861555600</v>
      </c>
      <c r="F831" s="46"/>
      <c r="G831" s="47" t="n">
        <v>861555600</v>
      </c>
      <c r="H831" s="47" t="n">
        <v>200183988</v>
      </c>
      <c r="I831" s="47" t="n">
        <v>869005600</v>
      </c>
      <c r="J831" s="47"/>
      <c r="K831" s="47"/>
      <c r="L831" s="47" t="n">
        <v>1765000</v>
      </c>
      <c r="M831" s="47" t="n">
        <v>190968988</v>
      </c>
      <c r="N831" s="47"/>
      <c r="O831" s="47"/>
      <c r="P831" s="47"/>
      <c r="Q831" s="47"/>
      <c r="R831" s="47" t="n">
        <v>14725848.63</v>
      </c>
      <c r="S831" s="47"/>
      <c r="T831" s="47"/>
      <c r="U831" s="47"/>
      <c r="V831" s="47" t="n">
        <v>2569</v>
      </c>
      <c r="W831" s="47" t="n">
        <v>14723279.63</v>
      </c>
      <c r="X831" s="47"/>
    </row>
    <row r="832" customFormat="false" ht="22.5" hidden="false" customHeight="false" outlineLevel="0" collapsed="false">
      <c r="A832" s="41" t="s">
        <v>908</v>
      </c>
      <c r="B832" s="42" t="n">
        <v>200</v>
      </c>
      <c r="C832" s="43" t="s">
        <v>1774</v>
      </c>
      <c r="D832" s="44" t="str">
        <f aca="false">IF(OR(LEFT(C832,5)="000 9",LEFT(C832,5)="000 7"),"X",C832)</f>
        <v>000 0800 0000000 000 251</v>
      </c>
      <c r="E832" s="45" t="n">
        <v>861555600</v>
      </c>
      <c r="F832" s="46"/>
      <c r="G832" s="47" t="n">
        <v>861555600</v>
      </c>
      <c r="H832" s="47" t="n">
        <v>200183988</v>
      </c>
      <c r="I832" s="47" t="n">
        <v>869005600</v>
      </c>
      <c r="J832" s="47"/>
      <c r="K832" s="47"/>
      <c r="L832" s="47" t="n">
        <v>1765000</v>
      </c>
      <c r="M832" s="47" t="n">
        <v>190968988</v>
      </c>
      <c r="N832" s="47"/>
      <c r="O832" s="47"/>
      <c r="P832" s="47"/>
      <c r="Q832" s="47"/>
      <c r="R832" s="47" t="n">
        <v>14725848.63</v>
      </c>
      <c r="S832" s="47"/>
      <c r="T832" s="47"/>
      <c r="U832" s="47"/>
      <c r="V832" s="47" t="n">
        <v>2569</v>
      </c>
      <c r="W832" s="47" t="n">
        <v>14723279.63</v>
      </c>
      <c r="X832" s="47"/>
    </row>
    <row r="833" customFormat="false" ht="11.25" hidden="false" customHeight="false" outlineLevel="0" collapsed="false">
      <c r="A833" s="41" t="s">
        <v>916</v>
      </c>
      <c r="B833" s="42" t="n">
        <v>200</v>
      </c>
      <c r="C833" s="43" t="s">
        <v>1775</v>
      </c>
      <c r="D833" s="44" t="str">
        <f aca="false">IF(OR(LEFT(C833,5)="000 9",LEFT(C833,5)="000 7"),"X",C833)</f>
        <v>000 0800 0000000 000 290</v>
      </c>
      <c r="E833" s="45" t="n">
        <v>29412231.38</v>
      </c>
      <c r="F833" s="46"/>
      <c r="G833" s="47" t="n">
        <v>29412231.38</v>
      </c>
      <c r="H833" s="47"/>
      <c r="I833" s="47" t="n">
        <v>810560</v>
      </c>
      <c r="J833" s="47"/>
      <c r="K833" s="47" t="n">
        <v>1545000</v>
      </c>
      <c r="L833" s="47" t="n">
        <v>4773747</v>
      </c>
      <c r="M833" s="47" t="n">
        <v>22282924.38</v>
      </c>
      <c r="N833" s="47"/>
      <c r="O833" s="47" t="n">
        <v>641276.34</v>
      </c>
      <c r="P833" s="47"/>
      <c r="Q833" s="47" t="n">
        <v>641276.34</v>
      </c>
      <c r="R833" s="47"/>
      <c r="S833" s="47"/>
      <c r="T833" s="47"/>
      <c r="U833" s="47"/>
      <c r="V833" s="47" t="n">
        <v>133639.1</v>
      </c>
      <c r="W833" s="47" t="n">
        <v>507637.24</v>
      </c>
      <c r="X833" s="47"/>
    </row>
    <row r="834" customFormat="false" ht="11.25" hidden="false" customHeight="false" outlineLevel="0" collapsed="false">
      <c r="A834" s="41" t="s">
        <v>918</v>
      </c>
      <c r="B834" s="42" t="n">
        <v>200</v>
      </c>
      <c r="C834" s="43" t="s">
        <v>1776</v>
      </c>
      <c r="D834" s="44" t="str">
        <f aca="false">IF(OR(LEFT(C834,5)="000 9",LEFT(C834,5)="000 7"),"X",C834)</f>
        <v>000 0800 0000000 000 300</v>
      </c>
      <c r="E834" s="45" t="n">
        <v>131398522</v>
      </c>
      <c r="F834" s="46"/>
      <c r="G834" s="47" t="n">
        <v>131398522</v>
      </c>
      <c r="H834" s="47"/>
      <c r="I834" s="47" t="n">
        <v>2365750</v>
      </c>
      <c r="J834" s="47"/>
      <c r="K834" s="47"/>
      <c r="L834" s="47" t="n">
        <v>44553954.18</v>
      </c>
      <c r="M834" s="47" t="n">
        <v>84478817.82</v>
      </c>
      <c r="N834" s="47"/>
      <c r="O834" s="47" t="n">
        <v>1650319.87</v>
      </c>
      <c r="P834" s="47"/>
      <c r="Q834" s="47" t="n">
        <v>1650319.87</v>
      </c>
      <c r="R834" s="47"/>
      <c r="S834" s="47" t="n">
        <v>21174.45</v>
      </c>
      <c r="T834" s="47"/>
      <c r="U834" s="47"/>
      <c r="V834" s="47" t="n">
        <v>381501.02</v>
      </c>
      <c r="W834" s="47" t="n">
        <v>1247644.4</v>
      </c>
      <c r="X834" s="47"/>
    </row>
    <row r="835" customFormat="false" ht="11.25" hidden="false" customHeight="false" outlineLevel="0" collapsed="false">
      <c r="A835" s="41" t="s">
        <v>920</v>
      </c>
      <c r="B835" s="42" t="n">
        <v>200</v>
      </c>
      <c r="C835" s="43" t="s">
        <v>1777</v>
      </c>
      <c r="D835" s="44" t="str">
        <f aca="false">IF(OR(LEFT(C835,5)="000 9",LEFT(C835,5)="000 7"),"X",C835)</f>
        <v>000 0800 0000000 000 310</v>
      </c>
      <c r="E835" s="45" t="n">
        <v>102035389.58</v>
      </c>
      <c r="F835" s="46"/>
      <c r="G835" s="47" t="n">
        <v>102035389.58</v>
      </c>
      <c r="H835" s="47"/>
      <c r="I835" s="47" t="n">
        <v>1602250</v>
      </c>
      <c r="J835" s="47"/>
      <c r="K835" s="47"/>
      <c r="L835" s="47" t="n">
        <v>39040704.18</v>
      </c>
      <c r="M835" s="47" t="n">
        <v>61392435.4</v>
      </c>
      <c r="N835" s="47"/>
      <c r="O835" s="47" t="n">
        <v>805822.09</v>
      </c>
      <c r="P835" s="47"/>
      <c r="Q835" s="47" t="n">
        <v>805822.09</v>
      </c>
      <c r="R835" s="47"/>
      <c r="S835" s="47"/>
      <c r="T835" s="47"/>
      <c r="U835" s="47"/>
      <c r="V835" s="47" t="n">
        <v>325363.77</v>
      </c>
      <c r="W835" s="47" t="n">
        <v>480458.32</v>
      </c>
      <c r="X835" s="47"/>
    </row>
    <row r="836" customFormat="false" ht="22.5" hidden="false" customHeight="false" outlineLevel="0" collapsed="false">
      <c r="A836" s="41" t="s">
        <v>926</v>
      </c>
      <c r="B836" s="42" t="n">
        <v>200</v>
      </c>
      <c r="C836" s="43" t="s">
        <v>1778</v>
      </c>
      <c r="D836" s="44" t="str">
        <f aca="false">IF(OR(LEFT(C836,5)="000 9",LEFT(C836,5)="000 7"),"X",C836)</f>
        <v>000 0800 0000000 000 340</v>
      </c>
      <c r="E836" s="45" t="n">
        <v>29363132.42</v>
      </c>
      <c r="F836" s="46"/>
      <c r="G836" s="47" t="n">
        <v>29363132.42</v>
      </c>
      <c r="H836" s="47"/>
      <c r="I836" s="47" t="n">
        <v>763500</v>
      </c>
      <c r="J836" s="47"/>
      <c r="K836" s="47"/>
      <c r="L836" s="47" t="n">
        <v>5513250</v>
      </c>
      <c r="M836" s="47" t="n">
        <v>23086382.42</v>
      </c>
      <c r="N836" s="47"/>
      <c r="O836" s="47" t="n">
        <v>844497.78</v>
      </c>
      <c r="P836" s="47"/>
      <c r="Q836" s="47" t="n">
        <v>844497.78</v>
      </c>
      <c r="R836" s="47"/>
      <c r="S836" s="47" t="n">
        <v>21174.45</v>
      </c>
      <c r="T836" s="47"/>
      <c r="U836" s="47"/>
      <c r="V836" s="47" t="n">
        <v>56137.25</v>
      </c>
      <c r="W836" s="47" t="n">
        <v>767186.08</v>
      </c>
      <c r="X836" s="47"/>
    </row>
    <row r="837" customFormat="false" ht="11.25" hidden="false" customHeight="false" outlineLevel="0" collapsed="false">
      <c r="A837" s="41" t="s">
        <v>1779</v>
      </c>
      <c r="B837" s="42" t="n">
        <v>200</v>
      </c>
      <c r="C837" s="43" t="s">
        <v>1780</v>
      </c>
      <c r="D837" s="44" t="str">
        <f aca="false">IF(OR(LEFT(C837,5)="000 9",LEFT(C837,5)="000 7"),"X",C837)</f>
        <v>000 0801 0000000 000 000</v>
      </c>
      <c r="E837" s="45" t="n">
        <v>3694913339.61</v>
      </c>
      <c r="F837" s="46"/>
      <c r="G837" s="47" t="n">
        <v>3694913339.61</v>
      </c>
      <c r="H837" s="47" t="n">
        <v>199510004</v>
      </c>
      <c r="I837" s="47" t="n">
        <v>1603061560</v>
      </c>
      <c r="J837" s="47"/>
      <c r="K837" s="47" t="n">
        <v>67197273</v>
      </c>
      <c r="L837" s="47" t="n">
        <v>395379633.18</v>
      </c>
      <c r="M837" s="47" t="n">
        <v>1828784877.43</v>
      </c>
      <c r="N837" s="47"/>
      <c r="O837" s="47" t="n">
        <v>208246801.27</v>
      </c>
      <c r="P837" s="47"/>
      <c r="Q837" s="47" t="n">
        <v>208246801.27</v>
      </c>
      <c r="R837" s="47" t="n">
        <v>14725848.63</v>
      </c>
      <c r="S837" s="47" t="n">
        <v>91668964.26</v>
      </c>
      <c r="T837" s="47"/>
      <c r="U837" s="47" t="n">
        <v>4379222</v>
      </c>
      <c r="V837" s="47" t="n">
        <v>31228241.62</v>
      </c>
      <c r="W837" s="47" t="n">
        <v>95696222.02</v>
      </c>
      <c r="X837" s="47"/>
    </row>
    <row r="838" customFormat="false" ht="11.25" hidden="false" customHeight="false" outlineLevel="0" collapsed="false">
      <c r="A838" s="41" t="s">
        <v>876</v>
      </c>
      <c r="B838" s="42" t="n">
        <v>200</v>
      </c>
      <c r="C838" s="43" t="s">
        <v>1781</v>
      </c>
      <c r="D838" s="44" t="str">
        <f aca="false">IF(OR(LEFT(C838,5)="000 9",LEFT(C838,5)="000 7"),"X",C838)</f>
        <v>000 0801 0000000 000 200</v>
      </c>
      <c r="E838" s="45" t="n">
        <v>3601074815.61</v>
      </c>
      <c r="F838" s="46"/>
      <c r="G838" s="47" t="n">
        <v>3601074815.61</v>
      </c>
      <c r="H838" s="47" t="n">
        <v>199510004</v>
      </c>
      <c r="I838" s="47" t="n">
        <v>1600695810</v>
      </c>
      <c r="J838" s="47"/>
      <c r="K838" s="47" t="n">
        <v>67197273</v>
      </c>
      <c r="L838" s="47" t="n">
        <v>384278427</v>
      </c>
      <c r="M838" s="47" t="n">
        <v>1748413309.61</v>
      </c>
      <c r="N838" s="47"/>
      <c r="O838" s="47" t="n">
        <v>206716903.99</v>
      </c>
      <c r="P838" s="47"/>
      <c r="Q838" s="47" t="n">
        <v>206716903.99</v>
      </c>
      <c r="R838" s="47" t="n">
        <v>14725848.63</v>
      </c>
      <c r="S838" s="47" t="n">
        <v>91647789.81</v>
      </c>
      <c r="T838" s="47"/>
      <c r="U838" s="47" t="n">
        <v>4379222</v>
      </c>
      <c r="V838" s="47" t="n">
        <v>30870703.19</v>
      </c>
      <c r="W838" s="47" t="n">
        <v>94545037.62</v>
      </c>
      <c r="X838" s="47"/>
    </row>
    <row r="839" customFormat="false" ht="22.5" hidden="false" customHeight="false" outlineLevel="0" collapsed="false">
      <c r="A839" s="41" t="s">
        <v>878</v>
      </c>
      <c r="B839" s="42" t="n">
        <v>200</v>
      </c>
      <c r="C839" s="43" t="s">
        <v>1782</v>
      </c>
      <c r="D839" s="44" t="str">
        <f aca="false">IF(OR(LEFT(C839,5)="000 9",LEFT(C839,5)="000 7"),"X",C839)</f>
        <v>000 0801 0000000 000 210</v>
      </c>
      <c r="E839" s="45" t="n">
        <v>686103948.73</v>
      </c>
      <c r="F839" s="46"/>
      <c r="G839" s="47" t="n">
        <v>686103948.73</v>
      </c>
      <c r="H839" s="47"/>
      <c r="I839" s="47" t="n">
        <v>37273900</v>
      </c>
      <c r="J839" s="47"/>
      <c r="K839" s="47"/>
      <c r="L839" s="47" t="n">
        <v>102681418</v>
      </c>
      <c r="M839" s="47" t="n">
        <v>546148630.73</v>
      </c>
      <c r="N839" s="47"/>
      <c r="O839" s="47" t="n">
        <v>13433189.16</v>
      </c>
      <c r="P839" s="47"/>
      <c r="Q839" s="47" t="n">
        <v>13433189.16</v>
      </c>
      <c r="R839" s="47"/>
      <c r="S839" s="47" t="n">
        <v>684625.06</v>
      </c>
      <c r="T839" s="47"/>
      <c r="U839" s="47"/>
      <c r="V839" s="47" t="n">
        <v>1903883.4</v>
      </c>
      <c r="W839" s="47" t="n">
        <v>10844680.7</v>
      </c>
      <c r="X839" s="47"/>
    </row>
    <row r="840" customFormat="false" ht="11.25" hidden="false" customHeight="false" outlineLevel="0" collapsed="false">
      <c r="A840" s="41" t="s">
        <v>880</v>
      </c>
      <c r="B840" s="42" t="n">
        <v>200</v>
      </c>
      <c r="C840" s="43" t="s">
        <v>1783</v>
      </c>
      <c r="D840" s="44" t="str">
        <f aca="false">IF(OR(LEFT(C840,5)="000 9",LEFT(C840,5)="000 7"),"X",C840)</f>
        <v>000 0801 0000000 000 211</v>
      </c>
      <c r="E840" s="45" t="n">
        <v>525869721.78</v>
      </c>
      <c r="F840" s="46"/>
      <c r="G840" s="47" t="n">
        <v>525869721.78</v>
      </c>
      <c r="H840" s="47"/>
      <c r="I840" s="47" t="n">
        <v>28616400</v>
      </c>
      <c r="J840" s="47"/>
      <c r="K840" s="47"/>
      <c r="L840" s="47" t="n">
        <v>78892197</v>
      </c>
      <c r="M840" s="47" t="n">
        <v>418361124.78</v>
      </c>
      <c r="N840" s="47"/>
      <c r="O840" s="47" t="n">
        <v>11581020.07</v>
      </c>
      <c r="P840" s="47"/>
      <c r="Q840" s="47" t="n">
        <v>11581020.07</v>
      </c>
      <c r="R840" s="47"/>
      <c r="S840" s="47" t="n">
        <v>653830.06</v>
      </c>
      <c r="T840" s="47"/>
      <c r="U840" s="47"/>
      <c r="V840" s="47" t="n">
        <v>1766699.7</v>
      </c>
      <c r="W840" s="47" t="n">
        <v>9160490.31</v>
      </c>
      <c r="X840" s="47"/>
    </row>
    <row r="841" customFormat="false" ht="11.25" hidden="false" customHeight="false" outlineLevel="0" collapsed="false">
      <c r="A841" s="41" t="s">
        <v>882</v>
      </c>
      <c r="B841" s="42" t="n">
        <v>200</v>
      </c>
      <c r="C841" s="43" t="s">
        <v>1784</v>
      </c>
      <c r="D841" s="44" t="str">
        <f aca="false">IF(OR(LEFT(C841,5)="000 9",LEFT(C841,5)="000 7"),"X",C841)</f>
        <v>000 0801 0000000 000 212</v>
      </c>
      <c r="E841" s="45" t="n">
        <v>215760.22</v>
      </c>
      <c r="F841" s="46"/>
      <c r="G841" s="47" t="n">
        <v>215760.22</v>
      </c>
      <c r="H841" s="47"/>
      <c r="I841" s="47" t="n">
        <v>16200</v>
      </c>
      <c r="J841" s="47"/>
      <c r="K841" s="47"/>
      <c r="L841" s="47" t="n">
        <v>11000</v>
      </c>
      <c r="M841" s="47" t="n">
        <v>188560.22</v>
      </c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</row>
    <row r="842" customFormat="false" ht="11.25" hidden="false" customHeight="false" outlineLevel="0" collapsed="false">
      <c r="A842" s="41" t="s">
        <v>884</v>
      </c>
      <c r="B842" s="42" t="n">
        <v>200</v>
      </c>
      <c r="C842" s="43" t="s">
        <v>1785</v>
      </c>
      <c r="D842" s="44" t="str">
        <f aca="false">IF(OR(LEFT(C842,5)="000 9",LEFT(C842,5)="000 7"),"X",C842)</f>
        <v>000 0801 0000000 000 213</v>
      </c>
      <c r="E842" s="45" t="n">
        <v>160018466.73</v>
      </c>
      <c r="F842" s="46"/>
      <c r="G842" s="47" t="n">
        <v>160018466.73</v>
      </c>
      <c r="H842" s="47"/>
      <c r="I842" s="47" t="n">
        <v>8641300</v>
      </c>
      <c r="J842" s="47"/>
      <c r="K842" s="47"/>
      <c r="L842" s="47" t="n">
        <v>23778221</v>
      </c>
      <c r="M842" s="47" t="n">
        <v>127598945.73</v>
      </c>
      <c r="N842" s="47"/>
      <c r="O842" s="47" t="n">
        <v>1852169.09</v>
      </c>
      <c r="P842" s="47"/>
      <c r="Q842" s="47" t="n">
        <v>1852169.09</v>
      </c>
      <c r="R842" s="47"/>
      <c r="S842" s="47" t="n">
        <v>30795</v>
      </c>
      <c r="T842" s="47"/>
      <c r="U842" s="47"/>
      <c r="V842" s="47" t="n">
        <v>137183.7</v>
      </c>
      <c r="W842" s="47" t="n">
        <v>1684190.39</v>
      </c>
      <c r="X842" s="47"/>
    </row>
    <row r="843" customFormat="false" ht="11.25" hidden="false" customHeight="false" outlineLevel="0" collapsed="false">
      <c r="A843" s="41" t="s">
        <v>886</v>
      </c>
      <c r="B843" s="42" t="n">
        <v>200</v>
      </c>
      <c r="C843" s="43" t="s">
        <v>1786</v>
      </c>
      <c r="D843" s="44" t="str">
        <f aca="false">IF(OR(LEFT(C843,5)="000 9",LEFT(C843,5)="000 7"),"X",C843)</f>
        <v>000 0801 0000000 000 220</v>
      </c>
      <c r="E843" s="45" t="n">
        <v>496120459.55</v>
      </c>
      <c r="F843" s="46"/>
      <c r="G843" s="47" t="n">
        <v>496120459.55</v>
      </c>
      <c r="H843" s="47"/>
      <c r="I843" s="47" t="n">
        <v>189926690</v>
      </c>
      <c r="J843" s="47"/>
      <c r="K843" s="47" t="n">
        <v>189250</v>
      </c>
      <c r="L843" s="47" t="n">
        <v>34601395</v>
      </c>
      <c r="M843" s="47" t="n">
        <v>271403124.55</v>
      </c>
      <c r="N843" s="47"/>
      <c r="O843" s="47" t="n">
        <v>4431067.46</v>
      </c>
      <c r="P843" s="47"/>
      <c r="Q843" s="47" t="n">
        <v>4431067.46</v>
      </c>
      <c r="R843" s="47"/>
      <c r="S843" s="47" t="n">
        <v>8724.75</v>
      </c>
      <c r="T843" s="47"/>
      <c r="U843" s="47"/>
      <c r="V843" s="47" t="n">
        <v>465871.61</v>
      </c>
      <c r="W843" s="47" t="n">
        <v>3956471.1</v>
      </c>
      <c r="X843" s="47"/>
    </row>
    <row r="844" customFormat="false" ht="11.25" hidden="false" customHeight="false" outlineLevel="0" collapsed="false">
      <c r="A844" s="41" t="s">
        <v>888</v>
      </c>
      <c r="B844" s="42" t="n">
        <v>200</v>
      </c>
      <c r="C844" s="43" t="s">
        <v>1787</v>
      </c>
      <c r="D844" s="44" t="str">
        <f aca="false">IF(OR(LEFT(C844,5)="000 9",LEFT(C844,5)="000 7"),"X",C844)</f>
        <v>000 0801 0000000 000 221</v>
      </c>
      <c r="E844" s="45" t="n">
        <v>7304573.66</v>
      </c>
      <c r="F844" s="46"/>
      <c r="G844" s="47" t="n">
        <v>7304573.66</v>
      </c>
      <c r="H844" s="47"/>
      <c r="I844" s="47" t="n">
        <v>472800</v>
      </c>
      <c r="J844" s="47"/>
      <c r="K844" s="47"/>
      <c r="L844" s="47" t="n">
        <v>1789219.45</v>
      </c>
      <c r="M844" s="47" t="n">
        <v>5042554.21</v>
      </c>
      <c r="N844" s="47"/>
      <c r="O844" s="47" t="n">
        <v>59027.48</v>
      </c>
      <c r="P844" s="47"/>
      <c r="Q844" s="47" t="n">
        <v>59027.48</v>
      </c>
      <c r="R844" s="47"/>
      <c r="S844" s="47" t="n">
        <v>4644.75</v>
      </c>
      <c r="T844" s="47"/>
      <c r="U844" s="47"/>
      <c r="V844" s="47" t="n">
        <v>5401.08</v>
      </c>
      <c r="W844" s="47" t="n">
        <v>48981.65</v>
      </c>
      <c r="X844" s="47"/>
    </row>
    <row r="845" customFormat="false" ht="11.25" hidden="false" customHeight="false" outlineLevel="0" collapsed="false">
      <c r="A845" s="41" t="s">
        <v>890</v>
      </c>
      <c r="B845" s="42" t="n">
        <v>200</v>
      </c>
      <c r="C845" s="43" t="s">
        <v>1788</v>
      </c>
      <c r="D845" s="44" t="str">
        <f aca="false">IF(OR(LEFT(C845,5)="000 9",LEFT(C845,5)="000 7"),"X",C845)</f>
        <v>000 0801 0000000 000 222</v>
      </c>
      <c r="E845" s="45" t="n">
        <v>6581176.23</v>
      </c>
      <c r="F845" s="46"/>
      <c r="G845" s="47" t="n">
        <v>6581176.23</v>
      </c>
      <c r="H845" s="47"/>
      <c r="I845" s="47" t="n">
        <v>214390</v>
      </c>
      <c r="J845" s="47"/>
      <c r="K845" s="47" t="n">
        <v>87250</v>
      </c>
      <c r="L845" s="47" t="n">
        <v>688600</v>
      </c>
      <c r="M845" s="47" t="n">
        <v>5590936.23</v>
      </c>
      <c r="N845" s="47"/>
      <c r="O845" s="47" t="n">
        <v>67264.2</v>
      </c>
      <c r="P845" s="47"/>
      <c r="Q845" s="47" t="n">
        <v>67264.2</v>
      </c>
      <c r="R845" s="47"/>
      <c r="S845" s="47" t="n">
        <v>4080</v>
      </c>
      <c r="T845" s="47"/>
      <c r="U845" s="47"/>
      <c r="V845" s="47" t="n">
        <v>6000</v>
      </c>
      <c r="W845" s="47" t="n">
        <v>57184.2</v>
      </c>
      <c r="X845" s="47"/>
    </row>
    <row r="846" customFormat="false" ht="11.25" hidden="false" customHeight="false" outlineLevel="0" collapsed="false">
      <c r="A846" s="41" t="s">
        <v>892</v>
      </c>
      <c r="B846" s="42" t="n">
        <v>200</v>
      </c>
      <c r="C846" s="43" t="s">
        <v>1789</v>
      </c>
      <c r="D846" s="44" t="str">
        <f aca="false">IF(OR(LEFT(C846,5)="000 9",LEFT(C846,5)="000 7"),"X",C846)</f>
        <v>000 0801 0000000 000 223</v>
      </c>
      <c r="E846" s="45" t="n">
        <v>109224455.49</v>
      </c>
      <c r="F846" s="46"/>
      <c r="G846" s="47" t="n">
        <v>109224455.49</v>
      </c>
      <c r="H846" s="47"/>
      <c r="I846" s="47" t="n">
        <v>1218000</v>
      </c>
      <c r="J846" s="47"/>
      <c r="K846" s="47"/>
      <c r="L846" s="47" t="n">
        <v>9415171</v>
      </c>
      <c r="M846" s="47" t="n">
        <v>98591284.49</v>
      </c>
      <c r="N846" s="47"/>
      <c r="O846" s="47" t="n">
        <v>2740995.46</v>
      </c>
      <c r="P846" s="47"/>
      <c r="Q846" s="47" t="n">
        <v>2740995.46</v>
      </c>
      <c r="R846" s="47"/>
      <c r="S846" s="47"/>
      <c r="T846" s="47"/>
      <c r="U846" s="47"/>
      <c r="V846" s="47" t="n">
        <v>261463.62</v>
      </c>
      <c r="W846" s="47" t="n">
        <v>2479531.84</v>
      </c>
      <c r="X846" s="47"/>
    </row>
    <row r="847" customFormat="false" ht="11.25" hidden="false" customHeight="false" outlineLevel="0" collapsed="false">
      <c r="A847" s="41" t="s">
        <v>894</v>
      </c>
      <c r="B847" s="42" t="n">
        <v>200</v>
      </c>
      <c r="C847" s="43" t="s">
        <v>1790</v>
      </c>
      <c r="D847" s="44" t="str">
        <f aca="false">IF(OR(LEFT(C847,5)="000 9",LEFT(C847,5)="000 7"),"X",C847)</f>
        <v>000 0801 0000000 000 224</v>
      </c>
      <c r="E847" s="45" t="n">
        <v>5967813</v>
      </c>
      <c r="F847" s="46"/>
      <c r="G847" s="47" t="n">
        <v>5967813</v>
      </c>
      <c r="H847" s="47"/>
      <c r="I847" s="47" t="n">
        <v>1281700</v>
      </c>
      <c r="J847" s="47"/>
      <c r="K847" s="47"/>
      <c r="L847" s="47" t="n">
        <v>223000</v>
      </c>
      <c r="M847" s="47" t="n">
        <v>4463113</v>
      </c>
      <c r="N847" s="47"/>
      <c r="O847" s="47" t="n">
        <v>98236.31</v>
      </c>
      <c r="P847" s="47"/>
      <c r="Q847" s="47" t="n">
        <v>98236.31</v>
      </c>
      <c r="R847" s="47"/>
      <c r="S847" s="47"/>
      <c r="T847" s="47"/>
      <c r="U847" s="47"/>
      <c r="V847" s="47" t="n">
        <v>27188.62</v>
      </c>
      <c r="W847" s="47" t="n">
        <v>71047.69</v>
      </c>
      <c r="X847" s="47"/>
    </row>
    <row r="848" customFormat="false" ht="11.25" hidden="false" customHeight="false" outlineLevel="0" collapsed="false">
      <c r="A848" s="41" t="s">
        <v>896</v>
      </c>
      <c r="B848" s="42" t="n">
        <v>200</v>
      </c>
      <c r="C848" s="43" t="s">
        <v>1791</v>
      </c>
      <c r="D848" s="44" t="str">
        <f aca="false">IF(OR(LEFT(C848,5)="000 9",LEFT(C848,5)="000 7"),"X",C848)</f>
        <v>000 0801 0000000 000 225</v>
      </c>
      <c r="E848" s="45" t="n">
        <v>177073499.46</v>
      </c>
      <c r="F848" s="46"/>
      <c r="G848" s="47" t="n">
        <v>177073499.46</v>
      </c>
      <c r="H848" s="47"/>
      <c r="I848" s="47" t="n">
        <v>101567500</v>
      </c>
      <c r="J848" s="47"/>
      <c r="K848" s="47"/>
      <c r="L848" s="47" t="n">
        <v>4744420.55</v>
      </c>
      <c r="M848" s="47" t="n">
        <v>70761578.91</v>
      </c>
      <c r="N848" s="47"/>
      <c r="O848" s="47" t="n">
        <v>337719.85</v>
      </c>
      <c r="P848" s="47"/>
      <c r="Q848" s="47" t="n">
        <v>337719.85</v>
      </c>
      <c r="R848" s="47"/>
      <c r="S848" s="47"/>
      <c r="T848" s="47"/>
      <c r="U848" s="47"/>
      <c r="V848" s="47" t="n">
        <v>18923.57</v>
      </c>
      <c r="W848" s="47" t="n">
        <v>318796.28</v>
      </c>
      <c r="X848" s="47"/>
    </row>
    <row r="849" customFormat="false" ht="11.25" hidden="false" customHeight="false" outlineLevel="0" collapsed="false">
      <c r="A849" s="41" t="s">
        <v>898</v>
      </c>
      <c r="B849" s="42" t="n">
        <v>200</v>
      </c>
      <c r="C849" s="43" t="s">
        <v>1792</v>
      </c>
      <c r="D849" s="44" t="str">
        <f aca="false">IF(OR(LEFT(C849,5)="000 9",LEFT(C849,5)="000 7"),"X",C849)</f>
        <v>000 0801 0000000 000 226</v>
      </c>
      <c r="E849" s="45" t="n">
        <v>189968941.71</v>
      </c>
      <c r="F849" s="46"/>
      <c r="G849" s="47" t="n">
        <v>189968941.71</v>
      </c>
      <c r="H849" s="47"/>
      <c r="I849" s="47" t="n">
        <v>85172300</v>
      </c>
      <c r="J849" s="47"/>
      <c r="K849" s="47" t="n">
        <v>102000</v>
      </c>
      <c r="L849" s="47" t="n">
        <v>17740984</v>
      </c>
      <c r="M849" s="47" t="n">
        <v>86953657.71</v>
      </c>
      <c r="N849" s="47"/>
      <c r="O849" s="47" t="n">
        <v>1127824.16</v>
      </c>
      <c r="P849" s="47"/>
      <c r="Q849" s="47" t="n">
        <v>1127824.16</v>
      </c>
      <c r="R849" s="47"/>
      <c r="S849" s="47"/>
      <c r="T849" s="47"/>
      <c r="U849" s="47"/>
      <c r="V849" s="47" t="n">
        <v>146894.72</v>
      </c>
      <c r="W849" s="47" t="n">
        <v>980929.44</v>
      </c>
      <c r="X849" s="47"/>
    </row>
    <row r="850" customFormat="false" ht="11.25" hidden="false" customHeight="false" outlineLevel="0" collapsed="false">
      <c r="A850" s="41" t="s">
        <v>900</v>
      </c>
      <c r="B850" s="42" t="n">
        <v>200</v>
      </c>
      <c r="C850" s="43" t="s">
        <v>1793</v>
      </c>
      <c r="D850" s="44" t="str">
        <f aca="false">IF(OR(LEFT(C850,5)="000 9",LEFT(C850,5)="000 7"),"X",C850)</f>
        <v>000 0801 0000000 000 240</v>
      </c>
      <c r="E850" s="45" t="n">
        <v>1542648031.95</v>
      </c>
      <c r="F850" s="46"/>
      <c r="G850" s="47" t="n">
        <v>1542648031.95</v>
      </c>
      <c r="H850" s="47"/>
      <c r="I850" s="47" t="n">
        <v>508629060</v>
      </c>
      <c r="J850" s="47"/>
      <c r="K850" s="47" t="n">
        <v>65463023</v>
      </c>
      <c r="L850" s="47" t="n">
        <v>243551239</v>
      </c>
      <c r="M850" s="47" t="n">
        <v>725004709.95</v>
      </c>
      <c r="N850" s="47"/>
      <c r="O850" s="47" t="n">
        <v>188472420.65</v>
      </c>
      <c r="P850" s="47"/>
      <c r="Q850" s="47" t="n">
        <v>188472420.65</v>
      </c>
      <c r="R850" s="47"/>
      <c r="S850" s="47" t="n">
        <v>90954440</v>
      </c>
      <c r="T850" s="47"/>
      <c r="U850" s="47" t="n">
        <v>4379222</v>
      </c>
      <c r="V850" s="47" t="n">
        <v>28471694.7</v>
      </c>
      <c r="W850" s="47" t="n">
        <v>64667063.95</v>
      </c>
      <c r="X850" s="47"/>
    </row>
    <row r="851" customFormat="false" ht="33.75" hidden="false" customHeight="false" outlineLevel="0" collapsed="false">
      <c r="A851" s="41" t="s">
        <v>902</v>
      </c>
      <c r="B851" s="42" t="n">
        <v>200</v>
      </c>
      <c r="C851" s="43" t="s">
        <v>1794</v>
      </c>
      <c r="D851" s="44" t="str">
        <f aca="false">IF(OR(LEFT(C851,5)="000 9",LEFT(C851,5)="000 7"),"X",C851)</f>
        <v>000 0801 0000000 000 241</v>
      </c>
      <c r="E851" s="45" t="n">
        <v>1542648031.95</v>
      </c>
      <c r="F851" s="46"/>
      <c r="G851" s="47" t="n">
        <v>1542648031.95</v>
      </c>
      <c r="H851" s="47"/>
      <c r="I851" s="47" t="n">
        <v>508629060</v>
      </c>
      <c r="J851" s="47"/>
      <c r="K851" s="47" t="n">
        <v>65463023</v>
      </c>
      <c r="L851" s="47" t="n">
        <v>243551239</v>
      </c>
      <c r="M851" s="47" t="n">
        <v>725004709.95</v>
      </c>
      <c r="N851" s="47"/>
      <c r="O851" s="47" t="n">
        <v>188472420.65</v>
      </c>
      <c r="P851" s="47"/>
      <c r="Q851" s="47" t="n">
        <v>188472420.65</v>
      </c>
      <c r="R851" s="47"/>
      <c r="S851" s="47" t="n">
        <v>90954440</v>
      </c>
      <c r="T851" s="47"/>
      <c r="U851" s="47" t="n">
        <v>4379222</v>
      </c>
      <c r="V851" s="47" t="n">
        <v>28471694.7</v>
      </c>
      <c r="W851" s="47" t="n">
        <v>64667063.95</v>
      </c>
      <c r="X851" s="47"/>
    </row>
    <row r="852" customFormat="false" ht="11.25" hidden="false" customHeight="false" outlineLevel="0" collapsed="false">
      <c r="A852" s="41" t="s">
        <v>906</v>
      </c>
      <c r="B852" s="42" t="n">
        <v>200</v>
      </c>
      <c r="C852" s="43" t="s">
        <v>1795</v>
      </c>
      <c r="D852" s="44" t="str">
        <f aca="false">IF(OR(LEFT(C852,5)="000 9",LEFT(C852,5)="000 7"),"X",C852)</f>
        <v>000 0801 0000000 000 250</v>
      </c>
      <c r="E852" s="45" t="n">
        <v>857365600</v>
      </c>
      <c r="F852" s="46"/>
      <c r="G852" s="47" t="n">
        <v>857365600</v>
      </c>
      <c r="H852" s="47" t="n">
        <v>199510004</v>
      </c>
      <c r="I852" s="47" t="n">
        <v>864815600</v>
      </c>
      <c r="J852" s="47"/>
      <c r="K852" s="47"/>
      <c r="L852" s="47" t="n">
        <v>1765000</v>
      </c>
      <c r="M852" s="47" t="n">
        <v>190295004</v>
      </c>
      <c r="N852" s="47"/>
      <c r="O852" s="47"/>
      <c r="P852" s="47"/>
      <c r="Q852" s="47"/>
      <c r="R852" s="47" t="n">
        <v>14725848.63</v>
      </c>
      <c r="S852" s="47"/>
      <c r="T852" s="47"/>
      <c r="U852" s="47"/>
      <c r="V852" s="47" t="n">
        <v>2569</v>
      </c>
      <c r="W852" s="47" t="n">
        <v>14723279.63</v>
      </c>
      <c r="X852" s="47"/>
    </row>
    <row r="853" customFormat="false" ht="22.5" hidden="false" customHeight="false" outlineLevel="0" collapsed="false">
      <c r="A853" s="41" t="s">
        <v>908</v>
      </c>
      <c r="B853" s="42" t="n">
        <v>200</v>
      </c>
      <c r="C853" s="43" t="s">
        <v>1796</v>
      </c>
      <c r="D853" s="44" t="str">
        <f aca="false">IF(OR(LEFT(C853,5)="000 9",LEFT(C853,5)="000 7"),"X",C853)</f>
        <v>000 0801 0000000 000 251</v>
      </c>
      <c r="E853" s="45" t="n">
        <v>857365600</v>
      </c>
      <c r="F853" s="46"/>
      <c r="G853" s="47" t="n">
        <v>857365600</v>
      </c>
      <c r="H853" s="47" t="n">
        <v>199510004</v>
      </c>
      <c r="I853" s="47" t="n">
        <v>864815600</v>
      </c>
      <c r="J853" s="47"/>
      <c r="K853" s="47"/>
      <c r="L853" s="47" t="n">
        <v>1765000</v>
      </c>
      <c r="M853" s="47" t="n">
        <v>190295004</v>
      </c>
      <c r="N853" s="47"/>
      <c r="O853" s="47"/>
      <c r="P853" s="47"/>
      <c r="Q853" s="47"/>
      <c r="R853" s="47" t="n">
        <v>14725848.63</v>
      </c>
      <c r="S853" s="47"/>
      <c r="T853" s="47"/>
      <c r="U853" s="47"/>
      <c r="V853" s="47" t="n">
        <v>2569</v>
      </c>
      <c r="W853" s="47" t="n">
        <v>14723279.63</v>
      </c>
      <c r="X853" s="47"/>
    </row>
    <row r="854" customFormat="false" ht="11.25" hidden="false" customHeight="false" outlineLevel="0" collapsed="false">
      <c r="A854" s="41" t="s">
        <v>916</v>
      </c>
      <c r="B854" s="42" t="n">
        <v>200</v>
      </c>
      <c r="C854" s="43" t="s">
        <v>1797</v>
      </c>
      <c r="D854" s="44" t="str">
        <f aca="false">IF(OR(LEFT(C854,5)="000 9",LEFT(C854,5)="000 7"),"X",C854)</f>
        <v>000 0801 0000000 000 290</v>
      </c>
      <c r="E854" s="45" t="n">
        <v>18836775.38</v>
      </c>
      <c r="F854" s="46"/>
      <c r="G854" s="47" t="n">
        <v>18836775.38</v>
      </c>
      <c r="H854" s="47"/>
      <c r="I854" s="47" t="n">
        <v>50560</v>
      </c>
      <c r="J854" s="47"/>
      <c r="K854" s="47" t="n">
        <v>1545000</v>
      </c>
      <c r="L854" s="47" t="n">
        <v>1679375</v>
      </c>
      <c r="M854" s="47" t="n">
        <v>15561840.38</v>
      </c>
      <c r="N854" s="47"/>
      <c r="O854" s="47" t="n">
        <v>380226.72</v>
      </c>
      <c r="P854" s="47"/>
      <c r="Q854" s="47" t="n">
        <v>380226.72</v>
      </c>
      <c r="R854" s="47"/>
      <c r="S854" s="47"/>
      <c r="T854" s="47"/>
      <c r="U854" s="47"/>
      <c r="V854" s="47" t="n">
        <v>26684.48</v>
      </c>
      <c r="W854" s="47" t="n">
        <v>353542.24</v>
      </c>
      <c r="X854" s="47"/>
    </row>
    <row r="855" customFormat="false" ht="11.25" hidden="false" customHeight="false" outlineLevel="0" collapsed="false">
      <c r="A855" s="41" t="s">
        <v>918</v>
      </c>
      <c r="B855" s="42" t="n">
        <v>200</v>
      </c>
      <c r="C855" s="43" t="s">
        <v>1798</v>
      </c>
      <c r="D855" s="44" t="str">
        <f aca="false">IF(OR(LEFT(C855,5)="000 9",LEFT(C855,5)="000 7"),"X",C855)</f>
        <v>000 0801 0000000 000 300</v>
      </c>
      <c r="E855" s="45" t="n">
        <v>93838524</v>
      </c>
      <c r="F855" s="46"/>
      <c r="G855" s="47" t="n">
        <v>93838524</v>
      </c>
      <c r="H855" s="47"/>
      <c r="I855" s="47" t="n">
        <v>2365750</v>
      </c>
      <c r="J855" s="47"/>
      <c r="K855" s="47"/>
      <c r="L855" s="47" t="n">
        <v>11101206.18</v>
      </c>
      <c r="M855" s="47" t="n">
        <v>80371567.82</v>
      </c>
      <c r="N855" s="47"/>
      <c r="O855" s="47" t="n">
        <v>1529897.28</v>
      </c>
      <c r="P855" s="47"/>
      <c r="Q855" s="47" t="n">
        <v>1529897.28</v>
      </c>
      <c r="R855" s="47"/>
      <c r="S855" s="47" t="n">
        <v>21174.45</v>
      </c>
      <c r="T855" s="47"/>
      <c r="U855" s="47"/>
      <c r="V855" s="47" t="n">
        <v>357538.43</v>
      </c>
      <c r="W855" s="47" t="n">
        <v>1151184.4</v>
      </c>
      <c r="X855" s="47"/>
    </row>
    <row r="856" customFormat="false" ht="11.25" hidden="false" customHeight="false" outlineLevel="0" collapsed="false">
      <c r="A856" s="41" t="s">
        <v>920</v>
      </c>
      <c r="B856" s="42" t="n">
        <v>200</v>
      </c>
      <c r="C856" s="43" t="s">
        <v>1799</v>
      </c>
      <c r="D856" s="44" t="str">
        <f aca="false">IF(OR(LEFT(C856,5)="000 9",LEFT(C856,5)="000 7"),"X",C856)</f>
        <v>000 0801 0000000 000 310</v>
      </c>
      <c r="E856" s="45" t="n">
        <v>68180407.58</v>
      </c>
      <c r="F856" s="46"/>
      <c r="G856" s="47" t="n">
        <v>68180407.58</v>
      </c>
      <c r="H856" s="47"/>
      <c r="I856" s="47" t="n">
        <v>1602250</v>
      </c>
      <c r="J856" s="47"/>
      <c r="K856" s="47"/>
      <c r="L856" s="47" t="n">
        <v>6826322.18</v>
      </c>
      <c r="M856" s="47" t="n">
        <v>59751835.4</v>
      </c>
      <c r="N856" s="47"/>
      <c r="O856" s="47" t="n">
        <v>817427.5</v>
      </c>
      <c r="P856" s="47"/>
      <c r="Q856" s="47" t="n">
        <v>817427.5</v>
      </c>
      <c r="R856" s="47"/>
      <c r="S856" s="47"/>
      <c r="T856" s="47"/>
      <c r="U856" s="47"/>
      <c r="V856" s="47" t="n">
        <v>336969.18</v>
      </c>
      <c r="W856" s="47" t="n">
        <v>480458.32</v>
      </c>
      <c r="X856" s="47"/>
    </row>
    <row r="857" customFormat="false" ht="22.5" hidden="false" customHeight="false" outlineLevel="0" collapsed="false">
      <c r="A857" s="41" t="s">
        <v>926</v>
      </c>
      <c r="B857" s="42" t="n">
        <v>200</v>
      </c>
      <c r="C857" s="43" t="s">
        <v>1800</v>
      </c>
      <c r="D857" s="44" t="str">
        <f aca="false">IF(OR(LEFT(C857,5)="000 9",LEFT(C857,5)="000 7"),"X",C857)</f>
        <v>000 0801 0000000 000 340</v>
      </c>
      <c r="E857" s="45" t="n">
        <v>25658116.42</v>
      </c>
      <c r="F857" s="46"/>
      <c r="G857" s="47" t="n">
        <v>25658116.42</v>
      </c>
      <c r="H857" s="47"/>
      <c r="I857" s="47" t="n">
        <v>763500</v>
      </c>
      <c r="J857" s="47"/>
      <c r="K857" s="47"/>
      <c r="L857" s="47" t="n">
        <v>4274884</v>
      </c>
      <c r="M857" s="47" t="n">
        <v>20619732.42</v>
      </c>
      <c r="N857" s="47"/>
      <c r="O857" s="47" t="n">
        <v>712469.78</v>
      </c>
      <c r="P857" s="47"/>
      <c r="Q857" s="47" t="n">
        <v>712469.78</v>
      </c>
      <c r="R857" s="47"/>
      <c r="S857" s="47" t="n">
        <v>21174.45</v>
      </c>
      <c r="T857" s="47"/>
      <c r="U857" s="47"/>
      <c r="V857" s="47" t="n">
        <v>20569.25</v>
      </c>
      <c r="W857" s="47" t="n">
        <v>670726.08</v>
      </c>
      <c r="X857" s="47"/>
    </row>
    <row r="858" customFormat="false" ht="11.25" hidden="false" customHeight="false" outlineLevel="0" collapsed="false">
      <c r="A858" s="41" t="s">
        <v>1801</v>
      </c>
      <c r="B858" s="42" t="n">
        <v>200</v>
      </c>
      <c r="C858" s="43" t="s">
        <v>1802</v>
      </c>
      <c r="D858" s="44" t="str">
        <f aca="false">IF(OR(LEFT(C858,5)="000 9",LEFT(C858,5)="000 7"),"X",C858)</f>
        <v>000 0802 0000000 000 000</v>
      </c>
      <c r="E858" s="45" t="n">
        <v>3695000</v>
      </c>
      <c r="F858" s="46"/>
      <c r="G858" s="47" t="n">
        <v>3695000</v>
      </c>
      <c r="H858" s="47"/>
      <c r="I858" s="47" t="n">
        <v>2245000</v>
      </c>
      <c r="J858" s="47"/>
      <c r="K858" s="47"/>
      <c r="L858" s="47"/>
      <c r="M858" s="47" t="n">
        <v>1450000</v>
      </c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</row>
    <row r="859" customFormat="false" ht="11.25" hidden="false" customHeight="false" outlineLevel="0" collapsed="false">
      <c r="A859" s="41" t="s">
        <v>876</v>
      </c>
      <c r="B859" s="42" t="n">
        <v>200</v>
      </c>
      <c r="C859" s="43" t="s">
        <v>1803</v>
      </c>
      <c r="D859" s="44" t="str">
        <f aca="false">IF(OR(LEFT(C859,5)="000 9",LEFT(C859,5)="000 7"),"X",C859)</f>
        <v>000 0802 0000000 000 200</v>
      </c>
      <c r="E859" s="45" t="n">
        <v>3695000</v>
      </c>
      <c r="F859" s="46"/>
      <c r="G859" s="47" t="n">
        <v>3695000</v>
      </c>
      <c r="H859" s="47"/>
      <c r="I859" s="47" t="n">
        <v>2245000</v>
      </c>
      <c r="J859" s="47"/>
      <c r="K859" s="47"/>
      <c r="L859" s="47"/>
      <c r="M859" s="47" t="n">
        <v>1450000</v>
      </c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</row>
    <row r="860" customFormat="false" ht="11.25" hidden="false" customHeight="false" outlineLevel="0" collapsed="false">
      <c r="A860" s="41" t="s">
        <v>886</v>
      </c>
      <c r="B860" s="42" t="n">
        <v>200</v>
      </c>
      <c r="C860" s="43" t="s">
        <v>1804</v>
      </c>
      <c r="D860" s="44" t="str">
        <f aca="false">IF(OR(LEFT(C860,5)="000 9",LEFT(C860,5)="000 7"),"X",C860)</f>
        <v>000 0802 0000000 000 220</v>
      </c>
      <c r="E860" s="45" t="n">
        <v>1450000</v>
      </c>
      <c r="F860" s="46"/>
      <c r="G860" s="47" t="n">
        <v>1450000</v>
      </c>
      <c r="H860" s="47"/>
      <c r="I860" s="47"/>
      <c r="J860" s="47"/>
      <c r="K860" s="47"/>
      <c r="L860" s="47"/>
      <c r="M860" s="47" t="n">
        <v>1450000</v>
      </c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</row>
    <row r="861" customFormat="false" ht="11.25" hidden="false" customHeight="false" outlineLevel="0" collapsed="false">
      <c r="A861" s="41" t="s">
        <v>898</v>
      </c>
      <c r="B861" s="42" t="n">
        <v>200</v>
      </c>
      <c r="C861" s="43" t="s">
        <v>1805</v>
      </c>
      <c r="D861" s="44" t="str">
        <f aca="false">IF(OR(LEFT(C861,5)="000 9",LEFT(C861,5)="000 7"),"X",C861)</f>
        <v>000 0802 0000000 000 226</v>
      </c>
      <c r="E861" s="45" t="n">
        <v>1450000</v>
      </c>
      <c r="F861" s="46"/>
      <c r="G861" s="47" t="n">
        <v>1450000</v>
      </c>
      <c r="H861" s="47"/>
      <c r="I861" s="47"/>
      <c r="J861" s="47"/>
      <c r="K861" s="47"/>
      <c r="L861" s="47"/>
      <c r="M861" s="47" t="n">
        <v>1450000</v>
      </c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</row>
    <row r="862" customFormat="false" ht="11.25" hidden="false" customHeight="false" outlineLevel="0" collapsed="false">
      <c r="A862" s="41" t="s">
        <v>900</v>
      </c>
      <c r="B862" s="42" t="n">
        <v>200</v>
      </c>
      <c r="C862" s="43" t="s">
        <v>1806</v>
      </c>
      <c r="D862" s="44" t="str">
        <f aca="false">IF(OR(LEFT(C862,5)="000 9",LEFT(C862,5)="000 7"),"X",C862)</f>
        <v>000 0802 0000000 000 240</v>
      </c>
      <c r="E862" s="45" t="n">
        <v>2245000</v>
      </c>
      <c r="F862" s="46"/>
      <c r="G862" s="47" t="n">
        <v>2245000</v>
      </c>
      <c r="H862" s="47"/>
      <c r="I862" s="47" t="n">
        <v>2245000</v>
      </c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</row>
    <row r="863" customFormat="false" ht="33.75" hidden="false" customHeight="false" outlineLevel="0" collapsed="false">
      <c r="A863" s="41" t="s">
        <v>902</v>
      </c>
      <c r="B863" s="42" t="n">
        <v>200</v>
      </c>
      <c r="C863" s="43" t="s">
        <v>1807</v>
      </c>
      <c r="D863" s="44" t="str">
        <f aca="false">IF(OR(LEFT(C863,5)="000 9",LEFT(C863,5)="000 7"),"X",C863)</f>
        <v>000 0802 0000000 000 241</v>
      </c>
      <c r="E863" s="45" t="n">
        <v>2245000</v>
      </c>
      <c r="F863" s="46"/>
      <c r="G863" s="47" t="n">
        <v>2245000</v>
      </c>
      <c r="H863" s="47"/>
      <c r="I863" s="47" t="n">
        <v>2245000</v>
      </c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</row>
    <row r="864" customFormat="false" ht="22.5" hidden="false" customHeight="false" outlineLevel="0" collapsed="false">
      <c r="A864" s="41" t="s">
        <v>1808</v>
      </c>
      <c r="B864" s="42" t="n">
        <v>200</v>
      </c>
      <c r="C864" s="43" t="s">
        <v>1809</v>
      </c>
      <c r="D864" s="44" t="str">
        <f aca="false">IF(OR(LEFT(C864,5)="000 9",LEFT(C864,5)="000 7"),"X",C864)</f>
        <v>000 0804 0000000 000 000</v>
      </c>
      <c r="E864" s="45" t="n">
        <v>166782803.87</v>
      </c>
      <c r="F864" s="46"/>
      <c r="G864" s="47" t="n">
        <v>166782803.87</v>
      </c>
      <c r="H864" s="47" t="n">
        <v>673984</v>
      </c>
      <c r="I864" s="47" t="n">
        <v>11910200</v>
      </c>
      <c r="J864" s="47"/>
      <c r="K864" s="47"/>
      <c r="L864" s="47" t="n">
        <v>70201035</v>
      </c>
      <c r="M864" s="47" t="n">
        <v>85345552.87</v>
      </c>
      <c r="N864" s="47"/>
      <c r="O864" s="47" t="n">
        <v>4515793.33</v>
      </c>
      <c r="P864" s="47"/>
      <c r="Q864" s="47" t="n">
        <v>4515793.33</v>
      </c>
      <c r="R864" s="47"/>
      <c r="S864" s="47" t="n">
        <v>199600</v>
      </c>
      <c r="T864" s="47"/>
      <c r="U864" s="47"/>
      <c r="V864" s="47" t="n">
        <v>578555.67</v>
      </c>
      <c r="W864" s="47" t="n">
        <v>3737637.66</v>
      </c>
      <c r="X864" s="47"/>
    </row>
    <row r="865" customFormat="false" ht="11.25" hidden="false" customHeight="false" outlineLevel="0" collapsed="false">
      <c r="A865" s="41" t="s">
        <v>876</v>
      </c>
      <c r="B865" s="42" t="n">
        <v>200</v>
      </c>
      <c r="C865" s="43" t="s">
        <v>1810</v>
      </c>
      <c r="D865" s="44" t="str">
        <f aca="false">IF(OR(LEFT(C865,5)="000 9",LEFT(C865,5)="000 7"),"X",C865)</f>
        <v>000 0804 0000000 000 200</v>
      </c>
      <c r="E865" s="45" t="n">
        <v>129222805.87</v>
      </c>
      <c r="F865" s="46"/>
      <c r="G865" s="47" t="n">
        <v>129222805.87</v>
      </c>
      <c r="H865" s="47" t="n">
        <v>673984</v>
      </c>
      <c r="I865" s="47" t="n">
        <v>11910200</v>
      </c>
      <c r="J865" s="47"/>
      <c r="K865" s="47"/>
      <c r="L865" s="47" t="n">
        <v>36748287</v>
      </c>
      <c r="M865" s="47" t="n">
        <v>81238302.87</v>
      </c>
      <c r="N865" s="47"/>
      <c r="O865" s="47" t="n">
        <v>4395370.74</v>
      </c>
      <c r="P865" s="47"/>
      <c r="Q865" s="47" t="n">
        <v>4395370.74</v>
      </c>
      <c r="R865" s="47"/>
      <c r="S865" s="47" t="n">
        <v>199600</v>
      </c>
      <c r="T865" s="47"/>
      <c r="U865" s="47"/>
      <c r="V865" s="47" t="n">
        <v>554593.08</v>
      </c>
      <c r="W865" s="47" t="n">
        <v>3641177.66</v>
      </c>
      <c r="X865" s="47"/>
    </row>
    <row r="866" customFormat="false" ht="22.5" hidden="false" customHeight="false" outlineLevel="0" collapsed="false">
      <c r="A866" s="41" t="s">
        <v>878</v>
      </c>
      <c r="B866" s="42" t="n">
        <v>200</v>
      </c>
      <c r="C866" s="43" t="s">
        <v>1811</v>
      </c>
      <c r="D866" s="44" t="str">
        <f aca="false">IF(OR(LEFT(C866,5)="000 9",LEFT(C866,5)="000 7"),"X",C866)</f>
        <v>000 0804 0000000 000 210</v>
      </c>
      <c r="E866" s="45" t="n">
        <v>43866835</v>
      </c>
      <c r="F866" s="46"/>
      <c r="G866" s="47" t="n">
        <v>43866835</v>
      </c>
      <c r="H866" s="47"/>
      <c r="I866" s="47" t="n">
        <v>4510200</v>
      </c>
      <c r="J866" s="47"/>
      <c r="K866" s="47"/>
      <c r="L866" s="47" t="n">
        <v>15539584</v>
      </c>
      <c r="M866" s="47" t="n">
        <v>23817051</v>
      </c>
      <c r="N866" s="47"/>
      <c r="O866" s="47" t="n">
        <v>918892.36</v>
      </c>
      <c r="P866" s="47"/>
      <c r="Q866" s="47" t="n">
        <v>918892.36</v>
      </c>
      <c r="R866" s="47"/>
      <c r="S866" s="47"/>
      <c r="T866" s="47"/>
      <c r="U866" s="47"/>
      <c r="V866" s="47" t="n">
        <v>382512.67</v>
      </c>
      <c r="W866" s="47" t="n">
        <v>536379.69</v>
      </c>
      <c r="X866" s="47"/>
    </row>
    <row r="867" customFormat="false" ht="11.25" hidden="false" customHeight="false" outlineLevel="0" collapsed="false">
      <c r="A867" s="41" t="s">
        <v>880</v>
      </c>
      <c r="B867" s="42" t="n">
        <v>200</v>
      </c>
      <c r="C867" s="43" t="s">
        <v>1812</v>
      </c>
      <c r="D867" s="44" t="str">
        <f aca="false">IF(OR(LEFT(C867,5)="000 9",LEFT(C867,5)="000 7"),"X",C867)</f>
        <v>000 0804 0000000 000 211</v>
      </c>
      <c r="E867" s="45" t="n">
        <v>33506267.6</v>
      </c>
      <c r="F867" s="46"/>
      <c r="G867" s="47" t="n">
        <v>33506267.6</v>
      </c>
      <c r="H867" s="47"/>
      <c r="I867" s="47" t="n">
        <v>3464000</v>
      </c>
      <c r="J867" s="47"/>
      <c r="K867" s="47"/>
      <c r="L867" s="47" t="n">
        <v>11971520.6</v>
      </c>
      <c r="M867" s="47" t="n">
        <v>18070747</v>
      </c>
      <c r="N867" s="47"/>
      <c r="O867" s="47" t="n">
        <v>815786.74</v>
      </c>
      <c r="P867" s="47"/>
      <c r="Q867" s="47" t="n">
        <v>815786.74</v>
      </c>
      <c r="R867" s="47"/>
      <c r="S867" s="47"/>
      <c r="T867" s="47"/>
      <c r="U867" s="47"/>
      <c r="V867" s="47" t="n">
        <v>357007.58</v>
      </c>
      <c r="W867" s="47" t="n">
        <v>458779.16</v>
      </c>
      <c r="X867" s="47"/>
    </row>
    <row r="868" customFormat="false" ht="11.25" hidden="false" customHeight="false" outlineLevel="0" collapsed="false">
      <c r="A868" s="41" t="s">
        <v>882</v>
      </c>
      <c r="B868" s="42" t="n">
        <v>200</v>
      </c>
      <c r="C868" s="43" t="s">
        <v>1813</v>
      </c>
      <c r="D868" s="44" t="str">
        <f aca="false">IF(OR(LEFT(C868,5)="000 9",LEFT(C868,5)="000 7"),"X",C868)</f>
        <v>000 0804 0000000 000 212</v>
      </c>
      <c r="E868" s="45" t="n">
        <v>124600</v>
      </c>
      <c r="F868" s="46"/>
      <c r="G868" s="47" t="n">
        <v>124600</v>
      </c>
      <c r="H868" s="47"/>
      <c r="I868" s="47"/>
      <c r="J868" s="47"/>
      <c r="K868" s="47"/>
      <c r="L868" s="47" t="n">
        <v>10800</v>
      </c>
      <c r="M868" s="47" t="n">
        <v>113800</v>
      </c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</row>
    <row r="869" customFormat="false" ht="11.25" hidden="false" customHeight="false" outlineLevel="0" collapsed="false">
      <c r="A869" s="41" t="s">
        <v>884</v>
      </c>
      <c r="B869" s="42" t="n">
        <v>200</v>
      </c>
      <c r="C869" s="43" t="s">
        <v>1814</v>
      </c>
      <c r="D869" s="44" t="str">
        <f aca="false">IF(OR(LEFT(C869,5)="000 9",LEFT(C869,5)="000 7"),"X",C869)</f>
        <v>000 0804 0000000 000 213</v>
      </c>
      <c r="E869" s="45" t="n">
        <v>10235967.4</v>
      </c>
      <c r="F869" s="46"/>
      <c r="G869" s="47" t="n">
        <v>10235967.4</v>
      </c>
      <c r="H869" s="47"/>
      <c r="I869" s="47" t="n">
        <v>1046200</v>
      </c>
      <c r="J869" s="47"/>
      <c r="K869" s="47"/>
      <c r="L869" s="47" t="n">
        <v>3557263.4</v>
      </c>
      <c r="M869" s="47" t="n">
        <v>5632504</v>
      </c>
      <c r="N869" s="47"/>
      <c r="O869" s="47" t="n">
        <v>103105.62</v>
      </c>
      <c r="P869" s="47"/>
      <c r="Q869" s="47" t="n">
        <v>103105.62</v>
      </c>
      <c r="R869" s="47"/>
      <c r="S869" s="47"/>
      <c r="T869" s="47"/>
      <c r="U869" s="47"/>
      <c r="V869" s="47" t="n">
        <v>25505.09</v>
      </c>
      <c r="W869" s="47" t="n">
        <v>77600.53</v>
      </c>
      <c r="X869" s="47"/>
    </row>
    <row r="870" customFormat="false" ht="11.25" hidden="false" customHeight="false" outlineLevel="0" collapsed="false">
      <c r="A870" s="41" t="s">
        <v>886</v>
      </c>
      <c r="B870" s="42" t="n">
        <v>200</v>
      </c>
      <c r="C870" s="43" t="s">
        <v>1815</v>
      </c>
      <c r="D870" s="44" t="str">
        <f aca="false">IF(OR(LEFT(C870,5)="000 9",LEFT(C870,5)="000 7"),"X",C870)</f>
        <v>000 0804 0000000 000 220</v>
      </c>
      <c r="E870" s="45" t="n">
        <v>43371876.87</v>
      </c>
      <c r="F870" s="46"/>
      <c r="G870" s="47" t="n">
        <v>43371876.87</v>
      </c>
      <c r="H870" s="47"/>
      <c r="I870" s="47" t="n">
        <v>2450000</v>
      </c>
      <c r="J870" s="47"/>
      <c r="K870" s="47"/>
      <c r="L870" s="47" t="n">
        <v>15420013</v>
      </c>
      <c r="M870" s="47" t="n">
        <v>25501863.87</v>
      </c>
      <c r="N870" s="47"/>
      <c r="O870" s="47" t="n">
        <v>365228.76</v>
      </c>
      <c r="P870" s="47"/>
      <c r="Q870" s="47" t="n">
        <v>365228.76</v>
      </c>
      <c r="R870" s="47"/>
      <c r="S870" s="47" t="n">
        <v>199600</v>
      </c>
      <c r="T870" s="47"/>
      <c r="U870" s="47"/>
      <c r="V870" s="47" t="n">
        <v>65125.79</v>
      </c>
      <c r="W870" s="47" t="n">
        <v>100502.97</v>
      </c>
      <c r="X870" s="47"/>
    </row>
    <row r="871" customFormat="false" ht="11.25" hidden="false" customHeight="false" outlineLevel="0" collapsed="false">
      <c r="A871" s="41" t="s">
        <v>888</v>
      </c>
      <c r="B871" s="42" t="n">
        <v>200</v>
      </c>
      <c r="C871" s="43" t="s">
        <v>1816</v>
      </c>
      <c r="D871" s="44" t="str">
        <f aca="false">IF(OR(LEFT(C871,5)="000 9",LEFT(C871,5)="000 7"),"X",C871)</f>
        <v>000 0804 0000000 000 221</v>
      </c>
      <c r="E871" s="45" t="n">
        <v>517075</v>
      </c>
      <c r="F871" s="46"/>
      <c r="G871" s="47" t="n">
        <v>517075</v>
      </c>
      <c r="H871" s="47"/>
      <c r="I871" s="47"/>
      <c r="J871" s="47"/>
      <c r="K871" s="47"/>
      <c r="L871" s="47" t="n">
        <v>209475</v>
      </c>
      <c r="M871" s="47" t="n">
        <v>307600</v>
      </c>
      <c r="N871" s="47"/>
      <c r="O871" s="47" t="n">
        <v>9250.74</v>
      </c>
      <c r="P871" s="47"/>
      <c r="Q871" s="47" t="n">
        <v>9250.74</v>
      </c>
      <c r="R871" s="47"/>
      <c r="S871" s="47"/>
      <c r="T871" s="47"/>
      <c r="U871" s="47"/>
      <c r="V871" s="47" t="n">
        <v>5197.79</v>
      </c>
      <c r="W871" s="47" t="n">
        <v>4052.95</v>
      </c>
      <c r="X871" s="47"/>
    </row>
    <row r="872" customFormat="false" ht="11.25" hidden="false" customHeight="false" outlineLevel="0" collapsed="false">
      <c r="A872" s="41" t="s">
        <v>890</v>
      </c>
      <c r="B872" s="42" t="n">
        <v>200</v>
      </c>
      <c r="C872" s="43" t="s">
        <v>1817</v>
      </c>
      <c r="D872" s="44" t="str">
        <f aca="false">IF(OR(LEFT(C872,5)="000 9",LEFT(C872,5)="000 7"),"X",C872)</f>
        <v>000 0804 0000000 000 222</v>
      </c>
      <c r="E872" s="45" t="n">
        <v>1154413</v>
      </c>
      <c r="F872" s="46"/>
      <c r="G872" s="47" t="n">
        <v>1154413</v>
      </c>
      <c r="H872" s="47"/>
      <c r="I872" s="47"/>
      <c r="J872" s="47"/>
      <c r="K872" s="47"/>
      <c r="L872" s="47" t="n">
        <v>743803</v>
      </c>
      <c r="M872" s="47" t="n">
        <v>410610</v>
      </c>
      <c r="N872" s="47"/>
      <c r="O872" s="47" t="n">
        <v>7000</v>
      </c>
      <c r="P872" s="47"/>
      <c r="Q872" s="47" t="n">
        <v>7000</v>
      </c>
      <c r="R872" s="47"/>
      <c r="S872" s="47"/>
      <c r="T872" s="47"/>
      <c r="U872" s="47"/>
      <c r="V872" s="47" t="n">
        <v>7000</v>
      </c>
      <c r="W872" s="47"/>
      <c r="X872" s="47"/>
    </row>
    <row r="873" customFormat="false" ht="11.25" hidden="false" customHeight="false" outlineLevel="0" collapsed="false">
      <c r="A873" s="41" t="s">
        <v>892</v>
      </c>
      <c r="B873" s="42" t="n">
        <v>200</v>
      </c>
      <c r="C873" s="43" t="s">
        <v>1818</v>
      </c>
      <c r="D873" s="44" t="str">
        <f aca="false">IF(OR(LEFT(C873,5)="000 9",LEFT(C873,5)="000 7"),"X",C873)</f>
        <v>000 0804 0000000 000 223</v>
      </c>
      <c r="E873" s="45" t="n">
        <v>715985</v>
      </c>
      <c r="F873" s="46"/>
      <c r="G873" s="47" t="n">
        <v>715985</v>
      </c>
      <c r="H873" s="47"/>
      <c r="I873" s="47"/>
      <c r="J873" s="47"/>
      <c r="K873" s="47"/>
      <c r="L873" s="47"/>
      <c r="M873" s="47" t="n">
        <v>715985</v>
      </c>
      <c r="N873" s="47"/>
      <c r="O873" s="47" t="n">
        <v>-18099.98</v>
      </c>
      <c r="P873" s="47"/>
      <c r="Q873" s="47" t="n">
        <v>-18099.98</v>
      </c>
      <c r="R873" s="47"/>
      <c r="S873" s="47"/>
      <c r="T873" s="47"/>
      <c r="U873" s="47"/>
      <c r="V873" s="47"/>
      <c r="W873" s="47" t="n">
        <v>-18099.98</v>
      </c>
      <c r="X873" s="47"/>
    </row>
    <row r="874" customFormat="false" ht="11.25" hidden="false" customHeight="false" outlineLevel="0" collapsed="false">
      <c r="A874" s="41" t="s">
        <v>894</v>
      </c>
      <c r="B874" s="42" t="n">
        <v>200</v>
      </c>
      <c r="C874" s="43" t="s">
        <v>1819</v>
      </c>
      <c r="D874" s="44" t="str">
        <f aca="false">IF(OR(LEFT(C874,5)="000 9",LEFT(C874,5)="000 7"),"X",C874)</f>
        <v>000 0804 0000000 000 224</v>
      </c>
      <c r="E874" s="45" t="n">
        <v>432350</v>
      </c>
      <c r="F874" s="46"/>
      <c r="G874" s="47" t="n">
        <v>432350</v>
      </c>
      <c r="H874" s="47"/>
      <c r="I874" s="47"/>
      <c r="J874" s="47"/>
      <c r="K874" s="47"/>
      <c r="L874" s="47" t="n">
        <v>81750</v>
      </c>
      <c r="M874" s="47" t="n">
        <v>350600</v>
      </c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</row>
    <row r="875" customFormat="false" ht="11.25" hidden="false" customHeight="false" outlineLevel="0" collapsed="false">
      <c r="A875" s="41" t="s">
        <v>896</v>
      </c>
      <c r="B875" s="42" t="n">
        <v>200</v>
      </c>
      <c r="C875" s="43" t="s">
        <v>1820</v>
      </c>
      <c r="D875" s="44" t="str">
        <f aca="false">IF(OR(LEFT(C875,5)="000 9",LEFT(C875,5)="000 7"),"X",C875)</f>
        <v>000 0804 0000000 000 225</v>
      </c>
      <c r="E875" s="45" t="n">
        <v>17717720</v>
      </c>
      <c r="F875" s="46"/>
      <c r="G875" s="47" t="n">
        <v>17717720</v>
      </c>
      <c r="H875" s="47"/>
      <c r="I875" s="47"/>
      <c r="J875" s="47"/>
      <c r="K875" s="47"/>
      <c r="L875" s="47" t="n">
        <v>2724300</v>
      </c>
      <c r="M875" s="47" t="n">
        <v>14993420</v>
      </c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</row>
    <row r="876" customFormat="false" ht="11.25" hidden="false" customHeight="false" outlineLevel="0" collapsed="false">
      <c r="A876" s="41" t="s">
        <v>898</v>
      </c>
      <c r="B876" s="42" t="n">
        <v>200</v>
      </c>
      <c r="C876" s="43" t="s">
        <v>1821</v>
      </c>
      <c r="D876" s="44" t="str">
        <f aca="false">IF(OR(LEFT(C876,5)="000 9",LEFT(C876,5)="000 7"),"X",C876)</f>
        <v>000 0804 0000000 000 226</v>
      </c>
      <c r="E876" s="45" t="n">
        <v>22834333.87</v>
      </c>
      <c r="F876" s="46"/>
      <c r="G876" s="47" t="n">
        <v>22834333.87</v>
      </c>
      <c r="H876" s="47"/>
      <c r="I876" s="47" t="n">
        <v>2450000</v>
      </c>
      <c r="J876" s="47"/>
      <c r="K876" s="47"/>
      <c r="L876" s="47" t="n">
        <v>11660685</v>
      </c>
      <c r="M876" s="47" t="n">
        <v>8723648.87</v>
      </c>
      <c r="N876" s="47"/>
      <c r="O876" s="47" t="n">
        <v>367078</v>
      </c>
      <c r="P876" s="47"/>
      <c r="Q876" s="47" t="n">
        <v>367078</v>
      </c>
      <c r="R876" s="47"/>
      <c r="S876" s="47" t="n">
        <v>199600</v>
      </c>
      <c r="T876" s="47"/>
      <c r="U876" s="47"/>
      <c r="V876" s="47" t="n">
        <v>52928</v>
      </c>
      <c r="W876" s="47" t="n">
        <v>114550</v>
      </c>
      <c r="X876" s="47"/>
    </row>
    <row r="877" customFormat="false" ht="11.25" hidden="false" customHeight="false" outlineLevel="0" collapsed="false">
      <c r="A877" s="41" t="s">
        <v>900</v>
      </c>
      <c r="B877" s="42" t="n">
        <v>200</v>
      </c>
      <c r="C877" s="43" t="s">
        <v>1822</v>
      </c>
      <c r="D877" s="44" t="str">
        <f aca="false">IF(OR(LEFT(C877,5)="000 9",LEFT(C877,5)="000 7"),"X",C877)</f>
        <v>000 0804 0000000 000 240</v>
      </c>
      <c r="E877" s="45" t="n">
        <v>27218638</v>
      </c>
      <c r="F877" s="46"/>
      <c r="G877" s="47" t="n">
        <v>27218638</v>
      </c>
      <c r="H877" s="47"/>
      <c r="I877" s="47"/>
      <c r="J877" s="47"/>
      <c r="K877" s="47"/>
      <c r="L877" s="47" t="n">
        <v>2694318</v>
      </c>
      <c r="M877" s="47" t="n">
        <v>24524320</v>
      </c>
      <c r="N877" s="47"/>
      <c r="O877" s="47" t="n">
        <v>2850200</v>
      </c>
      <c r="P877" s="47"/>
      <c r="Q877" s="47" t="n">
        <v>2850200</v>
      </c>
      <c r="R877" s="47"/>
      <c r="S877" s="47"/>
      <c r="T877" s="47"/>
      <c r="U877" s="47"/>
      <c r="V877" s="47"/>
      <c r="W877" s="47" t="n">
        <v>2850200</v>
      </c>
      <c r="X877" s="47"/>
    </row>
    <row r="878" customFormat="false" ht="33.75" hidden="false" customHeight="false" outlineLevel="0" collapsed="false">
      <c r="A878" s="41" t="s">
        <v>902</v>
      </c>
      <c r="B878" s="42" t="n">
        <v>200</v>
      </c>
      <c r="C878" s="43" t="s">
        <v>1823</v>
      </c>
      <c r="D878" s="44" t="str">
        <f aca="false">IF(OR(LEFT(C878,5)="000 9",LEFT(C878,5)="000 7"),"X",C878)</f>
        <v>000 0804 0000000 000 241</v>
      </c>
      <c r="E878" s="45" t="n">
        <v>27218638</v>
      </c>
      <c r="F878" s="46"/>
      <c r="G878" s="47" t="n">
        <v>27218638</v>
      </c>
      <c r="H878" s="47"/>
      <c r="I878" s="47"/>
      <c r="J878" s="47"/>
      <c r="K878" s="47"/>
      <c r="L878" s="47" t="n">
        <v>2694318</v>
      </c>
      <c r="M878" s="47" t="n">
        <v>24524320</v>
      </c>
      <c r="N878" s="47"/>
      <c r="O878" s="47" t="n">
        <v>2850200</v>
      </c>
      <c r="P878" s="47"/>
      <c r="Q878" s="47" t="n">
        <v>2850200</v>
      </c>
      <c r="R878" s="47"/>
      <c r="S878" s="47"/>
      <c r="T878" s="47"/>
      <c r="U878" s="47"/>
      <c r="V878" s="47"/>
      <c r="W878" s="47" t="n">
        <v>2850200</v>
      </c>
      <c r="X878" s="47"/>
    </row>
    <row r="879" customFormat="false" ht="11.25" hidden="false" customHeight="false" outlineLevel="0" collapsed="false">
      <c r="A879" s="41" t="s">
        <v>906</v>
      </c>
      <c r="B879" s="42" t="n">
        <v>200</v>
      </c>
      <c r="C879" s="43" t="s">
        <v>1824</v>
      </c>
      <c r="D879" s="44" t="str">
        <f aca="false">IF(OR(LEFT(C879,5)="000 9",LEFT(C879,5)="000 7"),"X",C879)</f>
        <v>000 0804 0000000 000 250</v>
      </c>
      <c r="E879" s="45" t="n">
        <v>4190000</v>
      </c>
      <c r="F879" s="46"/>
      <c r="G879" s="47" t="n">
        <v>4190000</v>
      </c>
      <c r="H879" s="47" t="n">
        <v>673984</v>
      </c>
      <c r="I879" s="47" t="n">
        <v>4190000</v>
      </c>
      <c r="J879" s="47"/>
      <c r="K879" s="47"/>
      <c r="L879" s="47"/>
      <c r="M879" s="47" t="n">
        <v>673984</v>
      </c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</row>
    <row r="880" customFormat="false" ht="22.5" hidden="false" customHeight="false" outlineLevel="0" collapsed="false">
      <c r="A880" s="41" t="s">
        <v>908</v>
      </c>
      <c r="B880" s="42" t="n">
        <v>200</v>
      </c>
      <c r="C880" s="43" t="s">
        <v>1825</v>
      </c>
      <c r="D880" s="44" t="str">
        <f aca="false">IF(OR(LEFT(C880,5)="000 9",LEFT(C880,5)="000 7"),"X",C880)</f>
        <v>000 0804 0000000 000 251</v>
      </c>
      <c r="E880" s="45" t="n">
        <v>4190000</v>
      </c>
      <c r="F880" s="46"/>
      <c r="G880" s="47" t="n">
        <v>4190000</v>
      </c>
      <c r="H880" s="47" t="n">
        <v>673984</v>
      </c>
      <c r="I880" s="47" t="n">
        <v>4190000</v>
      </c>
      <c r="J880" s="47"/>
      <c r="K880" s="47"/>
      <c r="L880" s="47"/>
      <c r="M880" s="47" t="n">
        <v>673984</v>
      </c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</row>
    <row r="881" customFormat="false" ht="11.25" hidden="false" customHeight="false" outlineLevel="0" collapsed="false">
      <c r="A881" s="41" t="s">
        <v>916</v>
      </c>
      <c r="B881" s="42" t="n">
        <v>200</v>
      </c>
      <c r="C881" s="43" t="s">
        <v>1826</v>
      </c>
      <c r="D881" s="44" t="str">
        <f aca="false">IF(OR(LEFT(C881,5)="000 9",LEFT(C881,5)="000 7"),"X",C881)</f>
        <v>000 0804 0000000 000 290</v>
      </c>
      <c r="E881" s="45" t="n">
        <v>10575456</v>
      </c>
      <c r="F881" s="46"/>
      <c r="G881" s="47" t="n">
        <v>10575456</v>
      </c>
      <c r="H881" s="47"/>
      <c r="I881" s="47" t="n">
        <v>760000</v>
      </c>
      <c r="J881" s="47"/>
      <c r="K881" s="47"/>
      <c r="L881" s="47" t="n">
        <v>3094372</v>
      </c>
      <c r="M881" s="47" t="n">
        <v>6721084</v>
      </c>
      <c r="N881" s="47"/>
      <c r="O881" s="47" t="n">
        <v>261049.62</v>
      </c>
      <c r="P881" s="47"/>
      <c r="Q881" s="47" t="n">
        <v>261049.62</v>
      </c>
      <c r="R881" s="47"/>
      <c r="S881" s="47"/>
      <c r="T881" s="47"/>
      <c r="U881" s="47"/>
      <c r="V881" s="47" t="n">
        <v>106954.62</v>
      </c>
      <c r="W881" s="47" t="n">
        <v>154095</v>
      </c>
      <c r="X881" s="47"/>
    </row>
    <row r="882" customFormat="false" ht="11.25" hidden="false" customHeight="false" outlineLevel="0" collapsed="false">
      <c r="A882" s="41" t="s">
        <v>918</v>
      </c>
      <c r="B882" s="42" t="n">
        <v>200</v>
      </c>
      <c r="C882" s="43" t="s">
        <v>1827</v>
      </c>
      <c r="D882" s="44" t="str">
        <f aca="false">IF(OR(LEFT(C882,5)="000 9",LEFT(C882,5)="000 7"),"X",C882)</f>
        <v>000 0804 0000000 000 300</v>
      </c>
      <c r="E882" s="45" t="n">
        <v>37559998</v>
      </c>
      <c r="F882" s="46"/>
      <c r="G882" s="47" t="n">
        <v>37559998</v>
      </c>
      <c r="H882" s="47"/>
      <c r="I882" s="47"/>
      <c r="J882" s="47"/>
      <c r="K882" s="47"/>
      <c r="L882" s="47" t="n">
        <v>33452748</v>
      </c>
      <c r="M882" s="47" t="n">
        <v>4107250</v>
      </c>
      <c r="N882" s="47"/>
      <c r="O882" s="47" t="n">
        <v>120422.59</v>
      </c>
      <c r="P882" s="47"/>
      <c r="Q882" s="47" t="n">
        <v>120422.59</v>
      </c>
      <c r="R882" s="47"/>
      <c r="S882" s="47"/>
      <c r="T882" s="47"/>
      <c r="U882" s="47"/>
      <c r="V882" s="47" t="n">
        <v>23962.59</v>
      </c>
      <c r="W882" s="47" t="n">
        <v>96460</v>
      </c>
      <c r="X882" s="47"/>
    </row>
    <row r="883" customFormat="false" ht="11.25" hidden="false" customHeight="false" outlineLevel="0" collapsed="false">
      <c r="A883" s="41" t="s">
        <v>920</v>
      </c>
      <c r="B883" s="42" t="n">
        <v>200</v>
      </c>
      <c r="C883" s="43" t="s">
        <v>1828</v>
      </c>
      <c r="D883" s="44" t="str">
        <f aca="false">IF(OR(LEFT(C883,5)="000 9",LEFT(C883,5)="000 7"),"X",C883)</f>
        <v>000 0804 0000000 000 310</v>
      </c>
      <c r="E883" s="45" t="n">
        <v>33854982</v>
      </c>
      <c r="F883" s="46"/>
      <c r="G883" s="47" t="n">
        <v>33854982</v>
      </c>
      <c r="H883" s="47"/>
      <c r="I883" s="47"/>
      <c r="J883" s="47"/>
      <c r="K883" s="47"/>
      <c r="L883" s="47" t="n">
        <v>32214382</v>
      </c>
      <c r="M883" s="47" t="n">
        <v>1640600</v>
      </c>
      <c r="N883" s="47"/>
      <c r="O883" s="47" t="n">
        <v>-11605.41</v>
      </c>
      <c r="P883" s="47"/>
      <c r="Q883" s="47" t="n">
        <v>-11605.41</v>
      </c>
      <c r="R883" s="47"/>
      <c r="S883" s="47"/>
      <c r="T883" s="47"/>
      <c r="U883" s="47"/>
      <c r="V883" s="47" t="n">
        <v>-11605.41</v>
      </c>
      <c r="W883" s="47"/>
      <c r="X883" s="47"/>
    </row>
    <row r="884" customFormat="false" ht="22.5" hidden="false" customHeight="false" outlineLevel="0" collapsed="false">
      <c r="A884" s="41" t="s">
        <v>926</v>
      </c>
      <c r="B884" s="42" t="n">
        <v>200</v>
      </c>
      <c r="C884" s="43" t="s">
        <v>1829</v>
      </c>
      <c r="D884" s="44" t="str">
        <f aca="false">IF(OR(LEFT(C884,5)="000 9",LEFT(C884,5)="000 7"),"X",C884)</f>
        <v>000 0804 0000000 000 340</v>
      </c>
      <c r="E884" s="45" t="n">
        <v>3705016</v>
      </c>
      <c r="F884" s="46"/>
      <c r="G884" s="47" t="n">
        <v>3705016</v>
      </c>
      <c r="H884" s="47"/>
      <c r="I884" s="47"/>
      <c r="J884" s="47"/>
      <c r="K884" s="47"/>
      <c r="L884" s="47" t="n">
        <v>1238366</v>
      </c>
      <c r="M884" s="47" t="n">
        <v>2466650</v>
      </c>
      <c r="N884" s="47"/>
      <c r="O884" s="47" t="n">
        <v>132028</v>
      </c>
      <c r="P884" s="47"/>
      <c r="Q884" s="47" t="n">
        <v>132028</v>
      </c>
      <c r="R884" s="47"/>
      <c r="S884" s="47"/>
      <c r="T884" s="47"/>
      <c r="U884" s="47"/>
      <c r="V884" s="47" t="n">
        <v>35568</v>
      </c>
      <c r="W884" s="47" t="n">
        <v>96460</v>
      </c>
      <c r="X884" s="47"/>
    </row>
    <row r="885" customFormat="false" ht="11.25" hidden="false" customHeight="false" outlineLevel="0" collapsed="false">
      <c r="A885" s="41" t="s">
        <v>1830</v>
      </c>
      <c r="B885" s="42" t="n">
        <v>200</v>
      </c>
      <c r="C885" s="43" t="s">
        <v>1831</v>
      </c>
      <c r="D885" s="44" t="str">
        <f aca="false">IF(OR(LEFT(C885,5)="000 9",LEFT(C885,5)="000 7"),"X",C885)</f>
        <v>000 0900 0000000 000 000</v>
      </c>
      <c r="E885" s="45" t="n">
        <v>22450663329.08</v>
      </c>
      <c r="F885" s="46" t="n">
        <v>3579332200</v>
      </c>
      <c r="G885" s="47" t="n">
        <v>13368991914.88</v>
      </c>
      <c r="H885" s="47" t="n">
        <v>518537800</v>
      </c>
      <c r="I885" s="47" t="n">
        <v>13098738060</v>
      </c>
      <c r="J885" s="47"/>
      <c r="K885" s="47" t="n">
        <v>4738370</v>
      </c>
      <c r="L885" s="47" t="n">
        <v>784053284.88</v>
      </c>
      <c r="M885" s="47"/>
      <c r="N885" s="47" t="n">
        <v>12661003614.2</v>
      </c>
      <c r="O885" s="47" t="n">
        <v>1329623961.54</v>
      </c>
      <c r="P885" s="47" t="n">
        <v>298277683</v>
      </c>
      <c r="Q885" s="47" t="n">
        <v>717114072.63</v>
      </c>
      <c r="R885" s="47" t="n">
        <v>31138348</v>
      </c>
      <c r="S885" s="47" t="n">
        <v>727219794.03</v>
      </c>
      <c r="T885" s="47"/>
      <c r="U885" s="47"/>
      <c r="V885" s="47" t="n">
        <v>21032626.6</v>
      </c>
      <c r="W885" s="47"/>
      <c r="X885" s="47" t="n">
        <v>910787571.91</v>
      </c>
    </row>
    <row r="886" customFormat="false" ht="11.25" hidden="false" customHeight="false" outlineLevel="0" collapsed="false">
      <c r="A886" s="41" t="s">
        <v>876</v>
      </c>
      <c r="B886" s="42" t="n">
        <v>200</v>
      </c>
      <c r="C886" s="43" t="s">
        <v>1832</v>
      </c>
      <c r="D886" s="44" t="str">
        <f aca="false">IF(OR(LEFT(C886,5)="000 9",LEFT(C886,5)="000 7"),"X",C886)</f>
        <v>000 0900 0000000 000 200</v>
      </c>
      <c r="E886" s="45" t="n">
        <v>20715663109.08</v>
      </c>
      <c r="F886" s="46" t="n">
        <v>3579332200</v>
      </c>
      <c r="G886" s="47" t="n">
        <v>11633991694.88</v>
      </c>
      <c r="H886" s="47" t="n">
        <v>518537800</v>
      </c>
      <c r="I886" s="47" t="n">
        <v>11446814960</v>
      </c>
      <c r="J886" s="47"/>
      <c r="K886" s="47" t="n">
        <v>4438370</v>
      </c>
      <c r="L886" s="47" t="n">
        <v>701276164.88</v>
      </c>
      <c r="M886" s="47"/>
      <c r="N886" s="47" t="n">
        <v>12661003614.2</v>
      </c>
      <c r="O886" s="47" t="n">
        <v>1326796182.3</v>
      </c>
      <c r="P886" s="47" t="n">
        <v>298277683</v>
      </c>
      <c r="Q886" s="47" t="n">
        <v>714286293.39</v>
      </c>
      <c r="R886" s="47" t="n">
        <v>31138348</v>
      </c>
      <c r="S886" s="47" t="n">
        <v>725977752.31</v>
      </c>
      <c r="T886" s="47"/>
      <c r="U886" s="47"/>
      <c r="V886" s="47" t="n">
        <v>19446889.08</v>
      </c>
      <c r="W886" s="47"/>
      <c r="X886" s="47" t="n">
        <v>910787571.91</v>
      </c>
    </row>
    <row r="887" customFormat="false" ht="22.5" hidden="false" customHeight="false" outlineLevel="0" collapsed="false">
      <c r="A887" s="41" t="s">
        <v>878</v>
      </c>
      <c r="B887" s="42" t="n">
        <v>200</v>
      </c>
      <c r="C887" s="43" t="s">
        <v>1833</v>
      </c>
      <c r="D887" s="44" t="str">
        <f aca="false">IF(OR(LEFT(C887,5)="000 9",LEFT(C887,5)="000 7"),"X",C887)</f>
        <v>000 0900 0000000 000 210</v>
      </c>
      <c r="E887" s="45" t="n">
        <v>1461355030</v>
      </c>
      <c r="F887" s="46"/>
      <c r="G887" s="47" t="n">
        <v>1461355030</v>
      </c>
      <c r="H887" s="47"/>
      <c r="I887" s="47" t="n">
        <v>1458559150</v>
      </c>
      <c r="J887" s="47"/>
      <c r="K887" s="47"/>
      <c r="L887" s="47" t="n">
        <v>2795880</v>
      </c>
      <c r="M887" s="47"/>
      <c r="N887" s="47"/>
      <c r="O887" s="47" t="n">
        <v>21045310.11</v>
      </c>
      <c r="P887" s="47"/>
      <c r="Q887" s="47" t="n">
        <v>21045310.11</v>
      </c>
      <c r="R887" s="47"/>
      <c r="S887" s="47" t="n">
        <v>20993071.75</v>
      </c>
      <c r="T887" s="47"/>
      <c r="U887" s="47"/>
      <c r="V887" s="47" t="n">
        <v>52238.36</v>
      </c>
      <c r="W887" s="47"/>
      <c r="X887" s="47"/>
    </row>
    <row r="888" customFormat="false" ht="11.25" hidden="false" customHeight="false" outlineLevel="0" collapsed="false">
      <c r="A888" s="41" t="s">
        <v>880</v>
      </c>
      <c r="B888" s="42" t="n">
        <v>200</v>
      </c>
      <c r="C888" s="43" t="s">
        <v>1834</v>
      </c>
      <c r="D888" s="44" t="str">
        <f aca="false">IF(OR(LEFT(C888,5)="000 9",LEFT(C888,5)="000 7"),"X",C888)</f>
        <v>000 0900 0000000 000 211</v>
      </c>
      <c r="E888" s="45" t="n">
        <v>1131011396</v>
      </c>
      <c r="F888" s="46"/>
      <c r="G888" s="47" t="n">
        <v>1131011396</v>
      </c>
      <c r="H888" s="47"/>
      <c r="I888" s="47" t="n">
        <v>1128836300</v>
      </c>
      <c r="J888" s="47"/>
      <c r="K888" s="47"/>
      <c r="L888" s="47" t="n">
        <v>2175096</v>
      </c>
      <c r="M888" s="47"/>
      <c r="N888" s="47"/>
      <c r="O888" s="47" t="n">
        <v>20662732.92</v>
      </c>
      <c r="P888" s="47"/>
      <c r="Q888" s="47" t="n">
        <v>20662732.92</v>
      </c>
      <c r="R888" s="47"/>
      <c r="S888" s="47" t="n">
        <v>20615884.72</v>
      </c>
      <c r="T888" s="47"/>
      <c r="U888" s="47"/>
      <c r="V888" s="47" t="n">
        <v>46848.2</v>
      </c>
      <c r="W888" s="47"/>
      <c r="X888" s="47"/>
    </row>
    <row r="889" customFormat="false" ht="11.25" hidden="false" customHeight="false" outlineLevel="0" collapsed="false">
      <c r="A889" s="41" t="s">
        <v>882</v>
      </c>
      <c r="B889" s="42" t="n">
        <v>200</v>
      </c>
      <c r="C889" s="43" t="s">
        <v>1835</v>
      </c>
      <c r="D889" s="44" t="str">
        <f aca="false">IF(OR(LEFT(C889,5)="000 9",LEFT(C889,5)="000 7"),"X",C889)</f>
        <v>000 0900 0000000 000 212</v>
      </c>
      <c r="E889" s="45" t="n">
        <v>1607100</v>
      </c>
      <c r="F889" s="46"/>
      <c r="G889" s="47" t="n">
        <v>1607100</v>
      </c>
      <c r="H889" s="47"/>
      <c r="I889" s="47" t="n">
        <v>1607100</v>
      </c>
      <c r="J889" s="47"/>
      <c r="K889" s="47"/>
      <c r="L889" s="47"/>
      <c r="M889" s="47"/>
      <c r="N889" s="47"/>
      <c r="O889" s="47" t="n">
        <v>6650</v>
      </c>
      <c r="P889" s="47"/>
      <c r="Q889" s="47" t="n">
        <v>6650</v>
      </c>
      <c r="R889" s="47"/>
      <c r="S889" s="47" t="n">
        <v>6650</v>
      </c>
      <c r="T889" s="47"/>
      <c r="U889" s="47"/>
      <c r="V889" s="47"/>
      <c r="W889" s="47"/>
      <c r="X889" s="47"/>
    </row>
    <row r="890" customFormat="false" ht="11.25" hidden="false" customHeight="false" outlineLevel="0" collapsed="false">
      <c r="A890" s="41" t="s">
        <v>884</v>
      </c>
      <c r="B890" s="42" t="n">
        <v>200</v>
      </c>
      <c r="C890" s="43" t="s">
        <v>1836</v>
      </c>
      <c r="D890" s="44" t="str">
        <f aca="false">IF(OR(LEFT(C890,5)="000 9",LEFT(C890,5)="000 7"),"X",C890)</f>
        <v>000 0900 0000000 000 213</v>
      </c>
      <c r="E890" s="45" t="n">
        <v>328736534</v>
      </c>
      <c r="F890" s="46"/>
      <c r="G890" s="47" t="n">
        <v>328736534</v>
      </c>
      <c r="H890" s="47"/>
      <c r="I890" s="47" t="n">
        <v>328115750</v>
      </c>
      <c r="J890" s="47"/>
      <c r="K890" s="47"/>
      <c r="L890" s="47" t="n">
        <v>620784</v>
      </c>
      <c r="M890" s="47"/>
      <c r="N890" s="47"/>
      <c r="O890" s="47" t="n">
        <v>375927.19</v>
      </c>
      <c r="P890" s="47"/>
      <c r="Q890" s="47" t="n">
        <v>375927.19</v>
      </c>
      <c r="R890" s="47"/>
      <c r="S890" s="47" t="n">
        <v>370537.03</v>
      </c>
      <c r="T890" s="47"/>
      <c r="U890" s="47"/>
      <c r="V890" s="47" t="n">
        <v>5390.16</v>
      </c>
      <c r="W890" s="47"/>
      <c r="X890" s="47"/>
    </row>
    <row r="891" customFormat="false" ht="11.25" hidden="false" customHeight="false" outlineLevel="0" collapsed="false">
      <c r="A891" s="41" t="s">
        <v>886</v>
      </c>
      <c r="B891" s="42" t="n">
        <v>200</v>
      </c>
      <c r="C891" s="43" t="s">
        <v>1837</v>
      </c>
      <c r="D891" s="44" t="str">
        <f aca="false">IF(OR(LEFT(C891,5)="000 9",LEFT(C891,5)="000 7"),"X",C891)</f>
        <v>000 0900 0000000 000 220</v>
      </c>
      <c r="E891" s="45" t="n">
        <v>427353720</v>
      </c>
      <c r="F891" s="46"/>
      <c r="G891" s="47" t="n">
        <v>427353720</v>
      </c>
      <c r="H891" s="47"/>
      <c r="I891" s="47" t="n">
        <v>375614150</v>
      </c>
      <c r="J891" s="47"/>
      <c r="K891" s="47" t="n">
        <v>4438370</v>
      </c>
      <c r="L891" s="47" t="n">
        <v>47301200</v>
      </c>
      <c r="M891" s="47"/>
      <c r="N891" s="47"/>
      <c r="O891" s="47" t="n">
        <v>1641477.38</v>
      </c>
      <c r="P891" s="47"/>
      <c r="Q891" s="47" t="n">
        <v>1641477.38</v>
      </c>
      <c r="R891" s="47"/>
      <c r="S891" s="47" t="n">
        <v>1641477.38</v>
      </c>
      <c r="T891" s="47"/>
      <c r="U891" s="47"/>
      <c r="V891" s="47"/>
      <c r="W891" s="47"/>
      <c r="X891" s="47"/>
    </row>
    <row r="892" customFormat="false" ht="11.25" hidden="false" customHeight="false" outlineLevel="0" collapsed="false">
      <c r="A892" s="41" t="s">
        <v>888</v>
      </c>
      <c r="B892" s="42" t="n">
        <v>200</v>
      </c>
      <c r="C892" s="43" t="s">
        <v>1838</v>
      </c>
      <c r="D892" s="44" t="str">
        <f aca="false">IF(OR(LEFT(C892,5)="000 9",LEFT(C892,5)="000 7"),"X",C892)</f>
        <v>000 0900 0000000 000 221</v>
      </c>
      <c r="E892" s="45" t="n">
        <v>7953800</v>
      </c>
      <c r="F892" s="46"/>
      <c r="G892" s="47" t="n">
        <v>7953800</v>
      </c>
      <c r="H892" s="47"/>
      <c r="I892" s="47" t="n">
        <v>7953800</v>
      </c>
      <c r="J892" s="47"/>
      <c r="K892" s="47"/>
      <c r="L892" s="47"/>
      <c r="M892" s="47"/>
      <c r="N892" s="47"/>
      <c r="O892" s="47" t="n">
        <v>39183.93</v>
      </c>
      <c r="P892" s="47"/>
      <c r="Q892" s="47" t="n">
        <v>39183.93</v>
      </c>
      <c r="R892" s="47"/>
      <c r="S892" s="47" t="n">
        <v>39183.93</v>
      </c>
      <c r="T892" s="47"/>
      <c r="U892" s="47"/>
      <c r="V892" s="47"/>
      <c r="W892" s="47"/>
      <c r="X892" s="47"/>
    </row>
    <row r="893" customFormat="false" ht="11.25" hidden="false" customHeight="false" outlineLevel="0" collapsed="false">
      <c r="A893" s="41" t="s">
        <v>890</v>
      </c>
      <c r="B893" s="42" t="n">
        <v>200</v>
      </c>
      <c r="C893" s="43" t="s">
        <v>1839</v>
      </c>
      <c r="D893" s="44" t="str">
        <f aca="false">IF(OR(LEFT(C893,5)="000 9",LEFT(C893,5)="000 7"),"X",C893)</f>
        <v>000 0900 0000000 000 222</v>
      </c>
      <c r="E893" s="45" t="n">
        <v>1798500</v>
      </c>
      <c r="F893" s="46"/>
      <c r="G893" s="47" t="n">
        <v>1798500</v>
      </c>
      <c r="H893" s="47"/>
      <c r="I893" s="47" t="n">
        <v>1798500</v>
      </c>
      <c r="J893" s="47"/>
      <c r="K893" s="47"/>
      <c r="L893" s="47"/>
      <c r="M893" s="47"/>
      <c r="N893" s="47"/>
      <c r="O893" s="47" t="n">
        <v>11687.5</v>
      </c>
      <c r="P893" s="47"/>
      <c r="Q893" s="47" t="n">
        <v>11687.5</v>
      </c>
      <c r="R893" s="47"/>
      <c r="S893" s="47" t="n">
        <v>11687.5</v>
      </c>
      <c r="T893" s="47"/>
      <c r="U893" s="47"/>
      <c r="V893" s="47"/>
      <c r="W893" s="47"/>
      <c r="X893" s="47"/>
    </row>
    <row r="894" customFormat="false" ht="11.25" hidden="false" customHeight="false" outlineLevel="0" collapsed="false">
      <c r="A894" s="41" t="s">
        <v>892</v>
      </c>
      <c r="B894" s="42" t="n">
        <v>200</v>
      </c>
      <c r="C894" s="43" t="s">
        <v>1840</v>
      </c>
      <c r="D894" s="44" t="str">
        <f aca="false">IF(OR(LEFT(C894,5)="000 9",LEFT(C894,5)="000 7"),"X",C894)</f>
        <v>000 0900 0000000 000 223</v>
      </c>
      <c r="E894" s="45" t="n">
        <v>83687600</v>
      </c>
      <c r="F894" s="46"/>
      <c r="G894" s="47" t="n">
        <v>83687600</v>
      </c>
      <c r="H894" s="47"/>
      <c r="I894" s="47" t="n">
        <v>83687600</v>
      </c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</row>
    <row r="895" customFormat="false" ht="11.25" hidden="false" customHeight="false" outlineLevel="0" collapsed="false">
      <c r="A895" s="41" t="s">
        <v>894</v>
      </c>
      <c r="B895" s="42" t="n">
        <v>200</v>
      </c>
      <c r="C895" s="43" t="s">
        <v>1841</v>
      </c>
      <c r="D895" s="44" t="str">
        <f aca="false">IF(OR(LEFT(C895,5)="000 9",LEFT(C895,5)="000 7"),"X",C895)</f>
        <v>000 0900 0000000 000 224</v>
      </c>
      <c r="E895" s="45" t="n">
        <v>6078900</v>
      </c>
      <c r="F895" s="46"/>
      <c r="G895" s="47" t="n">
        <v>6078900</v>
      </c>
      <c r="H895" s="47"/>
      <c r="I895" s="47" t="n">
        <v>6078900</v>
      </c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</row>
    <row r="896" customFormat="false" ht="11.25" hidden="false" customHeight="false" outlineLevel="0" collapsed="false">
      <c r="A896" s="41" t="s">
        <v>896</v>
      </c>
      <c r="B896" s="42" t="n">
        <v>200</v>
      </c>
      <c r="C896" s="43" t="s">
        <v>1842</v>
      </c>
      <c r="D896" s="44" t="str">
        <f aca="false">IF(OR(LEFT(C896,5)="000 9",LEFT(C896,5)="000 7"),"X",C896)</f>
        <v>000 0900 0000000 000 225</v>
      </c>
      <c r="E896" s="45" t="n">
        <v>147272400</v>
      </c>
      <c r="F896" s="46"/>
      <c r="G896" s="47" t="n">
        <v>147272400</v>
      </c>
      <c r="H896" s="47"/>
      <c r="I896" s="47" t="n">
        <v>108543700</v>
      </c>
      <c r="J896" s="47"/>
      <c r="K896" s="47"/>
      <c r="L896" s="47" t="n">
        <v>38728700</v>
      </c>
      <c r="M896" s="47"/>
      <c r="N896" s="47"/>
      <c r="O896" s="47" t="n">
        <v>3300</v>
      </c>
      <c r="P896" s="47"/>
      <c r="Q896" s="47" t="n">
        <v>3300</v>
      </c>
      <c r="R896" s="47"/>
      <c r="S896" s="47" t="n">
        <v>3300</v>
      </c>
      <c r="T896" s="47"/>
      <c r="U896" s="47"/>
      <c r="V896" s="47"/>
      <c r="W896" s="47"/>
      <c r="X896" s="47"/>
    </row>
    <row r="897" customFormat="false" ht="11.25" hidden="false" customHeight="false" outlineLevel="0" collapsed="false">
      <c r="A897" s="41" t="s">
        <v>898</v>
      </c>
      <c r="B897" s="42" t="n">
        <v>200</v>
      </c>
      <c r="C897" s="43" t="s">
        <v>1843</v>
      </c>
      <c r="D897" s="44" t="str">
        <f aca="false">IF(OR(LEFT(C897,5)="000 9",LEFT(C897,5)="000 7"),"X",C897)</f>
        <v>000 0900 0000000 000 226</v>
      </c>
      <c r="E897" s="45" t="n">
        <v>180562520</v>
      </c>
      <c r="F897" s="46"/>
      <c r="G897" s="47" t="n">
        <v>180562520</v>
      </c>
      <c r="H897" s="47"/>
      <c r="I897" s="47" t="n">
        <v>167551650</v>
      </c>
      <c r="J897" s="47"/>
      <c r="K897" s="47" t="n">
        <v>4438370</v>
      </c>
      <c r="L897" s="47" t="n">
        <v>8572500</v>
      </c>
      <c r="M897" s="47"/>
      <c r="N897" s="47"/>
      <c r="O897" s="47" t="n">
        <v>1587305.95</v>
      </c>
      <c r="P897" s="47"/>
      <c r="Q897" s="47" t="n">
        <v>1587305.95</v>
      </c>
      <c r="R897" s="47"/>
      <c r="S897" s="47" t="n">
        <v>1587305.95</v>
      </c>
      <c r="T897" s="47"/>
      <c r="U897" s="47"/>
      <c r="V897" s="47"/>
      <c r="W897" s="47"/>
      <c r="X897" s="47"/>
    </row>
    <row r="898" customFormat="false" ht="11.25" hidden="false" customHeight="false" outlineLevel="0" collapsed="false">
      <c r="A898" s="41" t="s">
        <v>900</v>
      </c>
      <c r="B898" s="42" t="n">
        <v>200</v>
      </c>
      <c r="C898" s="43" t="s">
        <v>1844</v>
      </c>
      <c r="D898" s="44" t="str">
        <f aca="false">IF(OR(LEFT(C898,5)="000 9",LEFT(C898,5)="000 7"),"X",C898)</f>
        <v>000 0900 0000000 000 240</v>
      </c>
      <c r="E898" s="45" t="n">
        <v>1418071944.88</v>
      </c>
      <c r="F898" s="46"/>
      <c r="G898" s="47" t="n">
        <v>1418071944.88</v>
      </c>
      <c r="H898" s="47"/>
      <c r="I898" s="47" t="n">
        <v>767065360</v>
      </c>
      <c r="J898" s="47"/>
      <c r="K898" s="47"/>
      <c r="L898" s="47" t="n">
        <v>651006584.88</v>
      </c>
      <c r="M898" s="47"/>
      <c r="N898" s="47"/>
      <c r="O898" s="47" t="n">
        <v>65842760.72</v>
      </c>
      <c r="P898" s="47"/>
      <c r="Q898" s="47" t="n">
        <v>65842760.72</v>
      </c>
      <c r="R898" s="47"/>
      <c r="S898" s="47" t="n">
        <v>46448110</v>
      </c>
      <c r="T898" s="47"/>
      <c r="U898" s="47"/>
      <c r="V898" s="47" t="n">
        <v>19394650.72</v>
      </c>
      <c r="W898" s="47"/>
      <c r="X898" s="47"/>
    </row>
    <row r="899" customFormat="false" ht="33.75" hidden="false" customHeight="false" outlineLevel="0" collapsed="false">
      <c r="A899" s="41" t="s">
        <v>902</v>
      </c>
      <c r="B899" s="42" t="n">
        <v>200</v>
      </c>
      <c r="C899" s="43" t="s">
        <v>1845</v>
      </c>
      <c r="D899" s="44" t="str">
        <f aca="false">IF(OR(LEFT(C899,5)="000 9",LEFT(C899,5)="000 7"),"X",C899)</f>
        <v>000 0900 0000000 000 241</v>
      </c>
      <c r="E899" s="45" t="n">
        <v>1418071944.88</v>
      </c>
      <c r="F899" s="46"/>
      <c r="G899" s="47" t="n">
        <v>1418071944.88</v>
      </c>
      <c r="H899" s="47"/>
      <c r="I899" s="47" t="n">
        <v>767065360</v>
      </c>
      <c r="J899" s="47"/>
      <c r="K899" s="47"/>
      <c r="L899" s="47" t="n">
        <v>651006584.88</v>
      </c>
      <c r="M899" s="47"/>
      <c r="N899" s="47"/>
      <c r="O899" s="47" t="n">
        <v>65842760.72</v>
      </c>
      <c r="P899" s="47"/>
      <c r="Q899" s="47" t="n">
        <v>65842760.72</v>
      </c>
      <c r="R899" s="47"/>
      <c r="S899" s="47" t="n">
        <v>46448110</v>
      </c>
      <c r="T899" s="47"/>
      <c r="U899" s="47"/>
      <c r="V899" s="47" t="n">
        <v>19394650.72</v>
      </c>
      <c r="W899" s="47"/>
      <c r="X899" s="47"/>
    </row>
    <row r="900" customFormat="false" ht="11.25" hidden="false" customHeight="false" outlineLevel="0" collapsed="false">
      <c r="A900" s="41" t="s">
        <v>906</v>
      </c>
      <c r="B900" s="42" t="n">
        <v>200</v>
      </c>
      <c r="C900" s="43" t="s">
        <v>1846</v>
      </c>
      <c r="D900" s="44" t="str">
        <f aca="false">IF(OR(LEFT(C900,5)="000 9",LEFT(C900,5)="000 7"),"X",C900)</f>
        <v>000 0900 0000000 000 250</v>
      </c>
      <c r="E900" s="45" t="n">
        <v>4302337200</v>
      </c>
      <c r="F900" s="46" t="n">
        <v>3579332200</v>
      </c>
      <c r="G900" s="47" t="n">
        <v>7881669400</v>
      </c>
      <c r="H900" s="47" t="n">
        <v>518537800</v>
      </c>
      <c r="I900" s="47" t="n">
        <v>8400207200</v>
      </c>
      <c r="J900" s="47"/>
      <c r="K900" s="47"/>
      <c r="L900" s="47"/>
      <c r="M900" s="47"/>
      <c r="N900" s="47"/>
      <c r="O900" s="47" t="n">
        <v>327311433</v>
      </c>
      <c r="P900" s="47" t="n">
        <v>298277683</v>
      </c>
      <c r="Q900" s="47" t="n">
        <v>625589116</v>
      </c>
      <c r="R900" s="47" t="n">
        <v>31138348</v>
      </c>
      <c r="S900" s="47" t="n">
        <v>656727464</v>
      </c>
      <c r="T900" s="47"/>
      <c r="U900" s="47"/>
      <c r="V900" s="47"/>
      <c r="W900" s="47"/>
      <c r="X900" s="47"/>
    </row>
    <row r="901" customFormat="false" ht="22.5" hidden="false" customHeight="false" outlineLevel="0" collapsed="false">
      <c r="A901" s="41" t="s">
        <v>908</v>
      </c>
      <c r="B901" s="42" t="n">
        <v>200</v>
      </c>
      <c r="C901" s="43" t="s">
        <v>1847</v>
      </c>
      <c r="D901" s="44" t="str">
        <f aca="false">IF(OR(LEFT(C901,5)="000 9",LEFT(C901,5)="000 7"),"X",C901)</f>
        <v>000 0900 0000000 000 251</v>
      </c>
      <c r="E901" s="45" t="n">
        <v>4302337200</v>
      </c>
      <c r="F901" s="46" t="n">
        <v>3579332200</v>
      </c>
      <c r="G901" s="47" t="n">
        <v>7881669400</v>
      </c>
      <c r="H901" s="47" t="n">
        <v>518537800</v>
      </c>
      <c r="I901" s="47" t="n">
        <v>8400207200</v>
      </c>
      <c r="J901" s="47"/>
      <c r="K901" s="47"/>
      <c r="L901" s="47"/>
      <c r="M901" s="47"/>
      <c r="N901" s="47"/>
      <c r="O901" s="47" t="n">
        <v>327311433</v>
      </c>
      <c r="P901" s="47" t="n">
        <v>298277683</v>
      </c>
      <c r="Q901" s="47" t="n">
        <v>625589116</v>
      </c>
      <c r="R901" s="47" t="n">
        <v>31138348</v>
      </c>
      <c r="S901" s="47" t="n">
        <v>656727464</v>
      </c>
      <c r="T901" s="47"/>
      <c r="U901" s="47"/>
      <c r="V901" s="47"/>
      <c r="W901" s="47"/>
      <c r="X901" s="47"/>
    </row>
    <row r="902" customFormat="false" ht="11.25" hidden="false" customHeight="false" outlineLevel="0" collapsed="false">
      <c r="A902" s="41" t="s">
        <v>910</v>
      </c>
      <c r="B902" s="42" t="n">
        <v>200</v>
      </c>
      <c r="C902" s="43" t="s">
        <v>1848</v>
      </c>
      <c r="D902" s="44" t="str">
        <f aca="false">IF(OR(LEFT(C902,5)="000 9",LEFT(C902,5)="000 7"),"X",C902)</f>
        <v>000 0900 0000000 000 260</v>
      </c>
      <c r="E902" s="45" t="n">
        <v>13098577714.2</v>
      </c>
      <c r="F902" s="46"/>
      <c r="G902" s="47" t="n">
        <v>437574100</v>
      </c>
      <c r="H902" s="47"/>
      <c r="I902" s="47" t="n">
        <v>437574100</v>
      </c>
      <c r="J902" s="47"/>
      <c r="K902" s="47"/>
      <c r="L902" s="47"/>
      <c r="M902" s="47"/>
      <c r="N902" s="47" t="n">
        <v>12661003614.2</v>
      </c>
      <c r="O902" s="47" t="n">
        <v>910787571.91</v>
      </c>
      <c r="P902" s="47"/>
      <c r="Q902" s="47"/>
      <c r="R902" s="47"/>
      <c r="S902" s="47"/>
      <c r="T902" s="47"/>
      <c r="U902" s="47"/>
      <c r="V902" s="47"/>
      <c r="W902" s="47"/>
      <c r="X902" s="47" t="n">
        <v>910787571.91</v>
      </c>
    </row>
    <row r="903" customFormat="false" ht="33.75" hidden="false" customHeight="false" outlineLevel="0" collapsed="false">
      <c r="A903" s="41" t="s">
        <v>1849</v>
      </c>
      <c r="B903" s="42" t="n">
        <v>200</v>
      </c>
      <c r="C903" s="43" t="s">
        <v>1850</v>
      </c>
      <c r="D903" s="44" t="str">
        <f aca="false">IF(OR(LEFT(C903,5)="000 9",LEFT(C903,5)="000 7"),"X",C903)</f>
        <v>000 0900 0000000 000 261</v>
      </c>
      <c r="E903" s="45" t="n">
        <v>12661003614.2</v>
      </c>
      <c r="F903" s="46"/>
      <c r="G903" s="47"/>
      <c r="H903" s="47"/>
      <c r="I903" s="47"/>
      <c r="J903" s="47"/>
      <c r="K903" s="47"/>
      <c r="L903" s="47"/>
      <c r="M903" s="47"/>
      <c r="N903" s="47" t="n">
        <v>12661003614.2</v>
      </c>
      <c r="O903" s="47" t="n">
        <v>910787571.91</v>
      </c>
      <c r="P903" s="47"/>
      <c r="Q903" s="47"/>
      <c r="R903" s="47"/>
      <c r="S903" s="47"/>
      <c r="T903" s="47"/>
      <c r="U903" s="47"/>
      <c r="V903" s="47"/>
      <c r="W903" s="47"/>
      <c r="X903" s="47" t="n">
        <v>910787571.91</v>
      </c>
    </row>
    <row r="904" customFormat="false" ht="11.25" hidden="false" customHeight="false" outlineLevel="0" collapsed="false">
      <c r="A904" s="41" t="s">
        <v>912</v>
      </c>
      <c r="B904" s="42" t="n">
        <v>200</v>
      </c>
      <c r="C904" s="43" t="s">
        <v>1851</v>
      </c>
      <c r="D904" s="44" t="str">
        <f aca="false">IF(OR(LEFT(C904,5)="000 9",LEFT(C904,5)="000 7"),"X",C904)</f>
        <v>000 0900 0000000 000 262</v>
      </c>
      <c r="E904" s="45" t="n">
        <v>437574100</v>
      </c>
      <c r="F904" s="46"/>
      <c r="G904" s="47" t="n">
        <v>437574100</v>
      </c>
      <c r="H904" s="47"/>
      <c r="I904" s="47" t="n">
        <v>437574100</v>
      </c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</row>
    <row r="905" customFormat="false" ht="11.25" hidden="false" customHeight="false" outlineLevel="0" collapsed="false">
      <c r="A905" s="41" t="s">
        <v>916</v>
      </c>
      <c r="B905" s="42" t="n">
        <v>200</v>
      </c>
      <c r="C905" s="43" t="s">
        <v>1852</v>
      </c>
      <c r="D905" s="44" t="str">
        <f aca="false">IF(OR(LEFT(C905,5)="000 9",LEFT(C905,5)="000 7"),"X",C905)</f>
        <v>000 0900 0000000 000 290</v>
      </c>
      <c r="E905" s="45" t="n">
        <v>7967500</v>
      </c>
      <c r="F905" s="46"/>
      <c r="G905" s="47" t="n">
        <v>7967500</v>
      </c>
      <c r="H905" s="47"/>
      <c r="I905" s="47" t="n">
        <v>7795000</v>
      </c>
      <c r="J905" s="47"/>
      <c r="K905" s="47"/>
      <c r="L905" s="47" t="n">
        <v>172500</v>
      </c>
      <c r="M905" s="47"/>
      <c r="N905" s="47"/>
      <c r="O905" s="47" t="n">
        <v>167629.18</v>
      </c>
      <c r="P905" s="47"/>
      <c r="Q905" s="47" t="n">
        <v>167629.18</v>
      </c>
      <c r="R905" s="47"/>
      <c r="S905" s="47" t="n">
        <v>167629.18</v>
      </c>
      <c r="T905" s="47"/>
      <c r="U905" s="47"/>
      <c r="V905" s="47"/>
      <c r="W905" s="47"/>
      <c r="X905" s="47"/>
    </row>
    <row r="906" customFormat="false" ht="11.25" hidden="false" customHeight="false" outlineLevel="0" collapsed="false">
      <c r="A906" s="41" t="s">
        <v>918</v>
      </c>
      <c r="B906" s="42" t="n">
        <v>200</v>
      </c>
      <c r="C906" s="43" t="s">
        <v>1853</v>
      </c>
      <c r="D906" s="44" t="str">
        <f aca="false">IF(OR(LEFT(C906,5)="000 9",LEFT(C906,5)="000 7"),"X",C906)</f>
        <v>000 0900 0000000 000 300</v>
      </c>
      <c r="E906" s="45" t="n">
        <v>1735000220</v>
      </c>
      <c r="F906" s="46"/>
      <c r="G906" s="47" t="n">
        <v>1735000220</v>
      </c>
      <c r="H906" s="47"/>
      <c r="I906" s="47" t="n">
        <v>1651923100</v>
      </c>
      <c r="J906" s="47"/>
      <c r="K906" s="47" t="n">
        <v>300000</v>
      </c>
      <c r="L906" s="47" t="n">
        <v>82777120</v>
      </c>
      <c r="M906" s="47"/>
      <c r="N906" s="47"/>
      <c r="O906" s="47" t="n">
        <v>2827779.24</v>
      </c>
      <c r="P906" s="47"/>
      <c r="Q906" s="47" t="n">
        <v>2827779.24</v>
      </c>
      <c r="R906" s="47"/>
      <c r="S906" s="47" t="n">
        <v>1242041.72</v>
      </c>
      <c r="T906" s="47"/>
      <c r="U906" s="47"/>
      <c r="V906" s="47" t="n">
        <v>1585737.52</v>
      </c>
      <c r="W906" s="47"/>
      <c r="X906" s="47"/>
    </row>
    <row r="907" customFormat="false" ht="11.25" hidden="false" customHeight="false" outlineLevel="0" collapsed="false">
      <c r="A907" s="41" t="s">
        <v>920</v>
      </c>
      <c r="B907" s="42" t="n">
        <v>200</v>
      </c>
      <c r="C907" s="43" t="s">
        <v>1854</v>
      </c>
      <c r="D907" s="44" t="str">
        <f aca="false">IF(OR(LEFT(C907,5)="000 9",LEFT(C907,5)="000 7"),"X",C907)</f>
        <v>000 0900 0000000 000 310</v>
      </c>
      <c r="E907" s="45" t="n">
        <v>1092455500</v>
      </c>
      <c r="F907" s="46"/>
      <c r="G907" s="47" t="n">
        <v>1092455500</v>
      </c>
      <c r="H907" s="47"/>
      <c r="I907" s="47" t="n">
        <v>1009465000</v>
      </c>
      <c r="J907" s="47"/>
      <c r="K907" s="47" t="n">
        <v>300000</v>
      </c>
      <c r="L907" s="47" t="n">
        <v>82690500</v>
      </c>
      <c r="M907" s="47"/>
      <c r="N907" s="47"/>
      <c r="O907" s="47" t="n">
        <v>1585737.52</v>
      </c>
      <c r="P907" s="47"/>
      <c r="Q907" s="47" t="n">
        <v>1585737.52</v>
      </c>
      <c r="R907" s="47"/>
      <c r="S907" s="47"/>
      <c r="T907" s="47"/>
      <c r="U907" s="47"/>
      <c r="V907" s="47" t="n">
        <v>1585737.52</v>
      </c>
      <c r="W907" s="47"/>
      <c r="X907" s="47"/>
    </row>
    <row r="908" customFormat="false" ht="22.5" hidden="false" customHeight="false" outlineLevel="0" collapsed="false">
      <c r="A908" s="41" t="s">
        <v>926</v>
      </c>
      <c r="B908" s="42" t="n">
        <v>200</v>
      </c>
      <c r="C908" s="43" t="s">
        <v>1855</v>
      </c>
      <c r="D908" s="44" t="str">
        <f aca="false">IF(OR(LEFT(C908,5)="000 9",LEFT(C908,5)="000 7"),"X",C908)</f>
        <v>000 0900 0000000 000 340</v>
      </c>
      <c r="E908" s="45" t="n">
        <v>642544720</v>
      </c>
      <c r="F908" s="46"/>
      <c r="G908" s="47" t="n">
        <v>642544720</v>
      </c>
      <c r="H908" s="47"/>
      <c r="I908" s="47" t="n">
        <v>642458100</v>
      </c>
      <c r="J908" s="47"/>
      <c r="K908" s="47"/>
      <c r="L908" s="47" t="n">
        <v>86620</v>
      </c>
      <c r="M908" s="47"/>
      <c r="N908" s="47"/>
      <c r="O908" s="47" t="n">
        <v>1242041.72</v>
      </c>
      <c r="P908" s="47"/>
      <c r="Q908" s="47" t="n">
        <v>1242041.72</v>
      </c>
      <c r="R908" s="47"/>
      <c r="S908" s="47" t="n">
        <v>1242041.72</v>
      </c>
      <c r="T908" s="47"/>
      <c r="U908" s="47"/>
      <c r="V908" s="47"/>
      <c r="W908" s="47"/>
      <c r="X908" s="47"/>
    </row>
    <row r="909" customFormat="false" ht="11.25" hidden="false" customHeight="false" outlineLevel="0" collapsed="false">
      <c r="A909" s="41" t="s">
        <v>1856</v>
      </c>
      <c r="B909" s="42" t="n">
        <v>200</v>
      </c>
      <c r="C909" s="43" t="s">
        <v>1857</v>
      </c>
      <c r="D909" s="44" t="str">
        <f aca="false">IF(OR(LEFT(C909,5)="000 9",LEFT(C909,5)="000 7"),"X",C909)</f>
        <v>000 0901 0000000 000 000</v>
      </c>
      <c r="E909" s="45" t="n">
        <v>3138396912.88</v>
      </c>
      <c r="F909" s="46"/>
      <c r="G909" s="47" t="n">
        <v>3138396912.88</v>
      </c>
      <c r="H909" s="47" t="n">
        <v>497904000</v>
      </c>
      <c r="I909" s="47" t="n">
        <v>3024358610</v>
      </c>
      <c r="J909" s="47"/>
      <c r="K909" s="47"/>
      <c r="L909" s="47" t="n">
        <v>611942302.88</v>
      </c>
      <c r="M909" s="47"/>
      <c r="N909" s="47"/>
      <c r="O909" s="47" t="n">
        <v>68370836.72</v>
      </c>
      <c r="P909" s="47"/>
      <c r="Q909" s="47" t="n">
        <v>68370836.72</v>
      </c>
      <c r="R909" s="47" t="n">
        <v>29425746</v>
      </c>
      <c r="S909" s="47" t="n">
        <v>78142315.44</v>
      </c>
      <c r="T909" s="47"/>
      <c r="U909" s="47"/>
      <c r="V909" s="47" t="n">
        <v>19654267.28</v>
      </c>
      <c r="W909" s="47"/>
      <c r="X909" s="47"/>
    </row>
    <row r="910" customFormat="false" ht="11.25" hidden="false" customHeight="false" outlineLevel="0" collapsed="false">
      <c r="A910" s="41" t="s">
        <v>876</v>
      </c>
      <c r="B910" s="42" t="n">
        <v>200</v>
      </c>
      <c r="C910" s="43" t="s">
        <v>1858</v>
      </c>
      <c r="D910" s="44" t="str">
        <f aca="false">IF(OR(LEFT(C910,5)="000 9",LEFT(C910,5)="000 7"),"X",C910)</f>
        <v>000 0901 0000000 000 200</v>
      </c>
      <c r="E910" s="45" t="n">
        <v>2198814812.88</v>
      </c>
      <c r="F910" s="46"/>
      <c r="G910" s="47" t="n">
        <v>2198814812.88</v>
      </c>
      <c r="H910" s="47" t="n">
        <v>497904000</v>
      </c>
      <c r="I910" s="47" t="n">
        <v>2099309010</v>
      </c>
      <c r="J910" s="47"/>
      <c r="K910" s="47"/>
      <c r="L910" s="47" t="n">
        <v>597409802.88</v>
      </c>
      <c r="M910" s="47"/>
      <c r="N910" s="47"/>
      <c r="O910" s="47" t="n">
        <v>66126079.28</v>
      </c>
      <c r="P910" s="47"/>
      <c r="Q910" s="47" t="n">
        <v>66126079.28</v>
      </c>
      <c r="R910" s="47" t="n">
        <v>29425746</v>
      </c>
      <c r="S910" s="47" t="n">
        <v>77280721.28</v>
      </c>
      <c r="T910" s="47"/>
      <c r="U910" s="47"/>
      <c r="V910" s="47" t="n">
        <v>18271104</v>
      </c>
      <c r="W910" s="47"/>
      <c r="X910" s="47"/>
    </row>
    <row r="911" customFormat="false" ht="22.5" hidden="false" customHeight="false" outlineLevel="0" collapsed="false">
      <c r="A911" s="41" t="s">
        <v>878</v>
      </c>
      <c r="B911" s="42" t="n">
        <v>200</v>
      </c>
      <c r="C911" s="43" t="s">
        <v>1859</v>
      </c>
      <c r="D911" s="44" t="str">
        <f aca="false">IF(OR(LEFT(C911,5)="000 9",LEFT(C911,5)="000 7"),"X",C911)</f>
        <v>000 0901 0000000 000 210</v>
      </c>
      <c r="E911" s="45" t="n">
        <v>794326100</v>
      </c>
      <c r="F911" s="46"/>
      <c r="G911" s="47" t="n">
        <v>794326100</v>
      </c>
      <c r="H911" s="47"/>
      <c r="I911" s="47" t="n">
        <v>794326100</v>
      </c>
      <c r="J911" s="47"/>
      <c r="K911" s="47"/>
      <c r="L911" s="47"/>
      <c r="M911" s="47"/>
      <c r="N911" s="47"/>
      <c r="O911" s="47" t="n">
        <v>11714134.6</v>
      </c>
      <c r="P911" s="47"/>
      <c r="Q911" s="47" t="n">
        <v>11714134.6</v>
      </c>
      <c r="R911" s="47"/>
      <c r="S911" s="47" t="n">
        <v>11714134.6</v>
      </c>
      <c r="T911" s="47"/>
      <c r="U911" s="47"/>
      <c r="V911" s="47"/>
      <c r="W911" s="47"/>
      <c r="X911" s="47"/>
    </row>
    <row r="912" customFormat="false" ht="11.25" hidden="false" customHeight="false" outlineLevel="0" collapsed="false">
      <c r="A912" s="41" t="s">
        <v>880</v>
      </c>
      <c r="B912" s="42" t="n">
        <v>200</v>
      </c>
      <c r="C912" s="43" t="s">
        <v>1860</v>
      </c>
      <c r="D912" s="44" t="str">
        <f aca="false">IF(OR(LEFT(C912,5)="000 9",LEFT(C912,5)="000 7"),"X",C912)</f>
        <v>000 0901 0000000 000 211</v>
      </c>
      <c r="E912" s="45" t="n">
        <v>614510000</v>
      </c>
      <c r="F912" s="46"/>
      <c r="G912" s="47" t="n">
        <v>614510000</v>
      </c>
      <c r="H912" s="47"/>
      <c r="I912" s="47" t="n">
        <v>614510000</v>
      </c>
      <c r="J912" s="47"/>
      <c r="K912" s="47"/>
      <c r="L912" s="47"/>
      <c r="M912" s="47"/>
      <c r="N912" s="47"/>
      <c r="O912" s="47" t="n">
        <v>11540163.04</v>
      </c>
      <c r="P912" s="47"/>
      <c r="Q912" s="47" t="n">
        <v>11540163.04</v>
      </c>
      <c r="R912" s="47"/>
      <c r="S912" s="47" t="n">
        <v>11540163.04</v>
      </c>
      <c r="T912" s="47"/>
      <c r="U912" s="47"/>
      <c r="V912" s="47"/>
      <c r="W912" s="47"/>
      <c r="X912" s="47"/>
    </row>
    <row r="913" customFormat="false" ht="11.25" hidden="false" customHeight="false" outlineLevel="0" collapsed="false">
      <c r="A913" s="41" t="s">
        <v>882</v>
      </c>
      <c r="B913" s="42" t="n">
        <v>200</v>
      </c>
      <c r="C913" s="43" t="s">
        <v>1861</v>
      </c>
      <c r="D913" s="44" t="str">
        <f aca="false">IF(OR(LEFT(C913,5)="000 9",LEFT(C913,5)="000 7"),"X",C913)</f>
        <v>000 0901 0000000 000 212</v>
      </c>
      <c r="E913" s="45" t="n">
        <v>148600</v>
      </c>
      <c r="F913" s="46"/>
      <c r="G913" s="47" t="n">
        <v>148600</v>
      </c>
      <c r="H913" s="47"/>
      <c r="I913" s="47" t="n">
        <v>148600</v>
      </c>
      <c r="J913" s="47"/>
      <c r="K913" s="47"/>
      <c r="L913" s="47"/>
      <c r="M913" s="47"/>
      <c r="N913" s="47"/>
      <c r="O913" s="47" t="n">
        <v>3100</v>
      </c>
      <c r="P913" s="47"/>
      <c r="Q913" s="47" t="n">
        <v>3100</v>
      </c>
      <c r="R913" s="47"/>
      <c r="S913" s="47" t="n">
        <v>3100</v>
      </c>
      <c r="T913" s="47"/>
      <c r="U913" s="47"/>
      <c r="V913" s="47"/>
      <c r="W913" s="47"/>
      <c r="X913" s="47"/>
    </row>
    <row r="914" customFormat="false" ht="11.25" hidden="false" customHeight="false" outlineLevel="0" collapsed="false">
      <c r="A914" s="41" t="s">
        <v>884</v>
      </c>
      <c r="B914" s="42" t="n">
        <v>200</v>
      </c>
      <c r="C914" s="43" t="s">
        <v>1862</v>
      </c>
      <c r="D914" s="44" t="str">
        <f aca="false">IF(OR(LEFT(C914,5)="000 9",LEFT(C914,5)="000 7"),"X",C914)</f>
        <v>000 0901 0000000 000 213</v>
      </c>
      <c r="E914" s="45" t="n">
        <v>179667500</v>
      </c>
      <c r="F914" s="46"/>
      <c r="G914" s="47" t="n">
        <v>179667500</v>
      </c>
      <c r="H914" s="47"/>
      <c r="I914" s="47" t="n">
        <v>179667500</v>
      </c>
      <c r="J914" s="47"/>
      <c r="K914" s="47"/>
      <c r="L914" s="47"/>
      <c r="M914" s="47"/>
      <c r="N914" s="47"/>
      <c r="O914" s="47" t="n">
        <v>170871.56</v>
      </c>
      <c r="P914" s="47"/>
      <c r="Q914" s="47" t="n">
        <v>170871.56</v>
      </c>
      <c r="R914" s="47"/>
      <c r="S914" s="47" t="n">
        <v>170871.56</v>
      </c>
      <c r="T914" s="47"/>
      <c r="U914" s="47"/>
      <c r="V914" s="47"/>
      <c r="W914" s="47"/>
      <c r="X914" s="47"/>
    </row>
    <row r="915" customFormat="false" ht="11.25" hidden="false" customHeight="false" outlineLevel="0" collapsed="false">
      <c r="A915" s="41" t="s">
        <v>886</v>
      </c>
      <c r="B915" s="42" t="n">
        <v>200</v>
      </c>
      <c r="C915" s="43" t="s">
        <v>1863</v>
      </c>
      <c r="D915" s="44" t="str">
        <f aca="false">IF(OR(LEFT(C915,5)="000 9",LEFT(C915,5)="000 7"),"X",C915)</f>
        <v>000 0901 0000000 000 220</v>
      </c>
      <c r="E915" s="45" t="n">
        <v>290838350</v>
      </c>
      <c r="F915" s="46"/>
      <c r="G915" s="47" t="n">
        <v>290838350</v>
      </c>
      <c r="H915" s="47"/>
      <c r="I915" s="47" t="n">
        <v>253509650</v>
      </c>
      <c r="J915" s="47"/>
      <c r="K915" s="47"/>
      <c r="L915" s="47" t="n">
        <v>37328700</v>
      </c>
      <c r="M915" s="47"/>
      <c r="N915" s="47"/>
      <c r="O915" s="47" t="n">
        <v>1582508.5</v>
      </c>
      <c r="P915" s="47"/>
      <c r="Q915" s="47" t="n">
        <v>1582508.5</v>
      </c>
      <c r="R915" s="47"/>
      <c r="S915" s="47" t="n">
        <v>1582508.5</v>
      </c>
      <c r="T915" s="47"/>
      <c r="U915" s="47"/>
      <c r="V915" s="47"/>
      <c r="W915" s="47"/>
      <c r="X915" s="47"/>
    </row>
    <row r="916" customFormat="false" ht="11.25" hidden="false" customHeight="false" outlineLevel="0" collapsed="false">
      <c r="A916" s="41" t="s">
        <v>888</v>
      </c>
      <c r="B916" s="42" t="n">
        <v>200</v>
      </c>
      <c r="C916" s="43" t="s">
        <v>1864</v>
      </c>
      <c r="D916" s="44" t="str">
        <f aca="false">IF(OR(LEFT(C916,5)="000 9",LEFT(C916,5)="000 7"),"X",C916)</f>
        <v>000 0901 0000000 000 221</v>
      </c>
      <c r="E916" s="45" t="n">
        <v>3290200</v>
      </c>
      <c r="F916" s="46"/>
      <c r="G916" s="47" t="n">
        <v>3290200</v>
      </c>
      <c r="H916" s="47"/>
      <c r="I916" s="47" t="n">
        <v>3290200</v>
      </c>
      <c r="J916" s="47"/>
      <c r="K916" s="47"/>
      <c r="L916" s="47"/>
      <c r="M916" s="47"/>
      <c r="N916" s="47"/>
      <c r="O916" s="47" t="n">
        <v>4000</v>
      </c>
      <c r="P916" s="47"/>
      <c r="Q916" s="47" t="n">
        <v>4000</v>
      </c>
      <c r="R916" s="47"/>
      <c r="S916" s="47" t="n">
        <v>4000</v>
      </c>
      <c r="T916" s="47"/>
      <c r="U916" s="47"/>
      <c r="V916" s="47"/>
      <c r="W916" s="47"/>
      <c r="X916" s="47"/>
    </row>
    <row r="917" customFormat="false" ht="11.25" hidden="false" customHeight="false" outlineLevel="0" collapsed="false">
      <c r="A917" s="41" t="s">
        <v>890</v>
      </c>
      <c r="B917" s="42" t="n">
        <v>200</v>
      </c>
      <c r="C917" s="43" t="s">
        <v>1865</v>
      </c>
      <c r="D917" s="44" t="str">
        <f aca="false">IF(OR(LEFT(C917,5)="000 9",LEFT(C917,5)="000 7"),"X",C917)</f>
        <v>000 0901 0000000 000 222</v>
      </c>
      <c r="E917" s="45" t="n">
        <v>627500</v>
      </c>
      <c r="F917" s="46"/>
      <c r="G917" s="47" t="n">
        <v>627500</v>
      </c>
      <c r="H917" s="47"/>
      <c r="I917" s="47" t="n">
        <v>627500</v>
      </c>
      <c r="J917" s="47"/>
      <c r="K917" s="47"/>
      <c r="L917" s="47"/>
      <c r="M917" s="47"/>
      <c r="N917" s="47"/>
      <c r="O917" s="47" t="n">
        <v>7758</v>
      </c>
      <c r="P917" s="47"/>
      <c r="Q917" s="47" t="n">
        <v>7758</v>
      </c>
      <c r="R917" s="47"/>
      <c r="S917" s="47" t="n">
        <v>7758</v>
      </c>
      <c r="T917" s="47"/>
      <c r="U917" s="47"/>
      <c r="V917" s="47"/>
      <c r="W917" s="47"/>
      <c r="X917" s="47"/>
    </row>
    <row r="918" customFormat="false" ht="11.25" hidden="false" customHeight="false" outlineLevel="0" collapsed="false">
      <c r="A918" s="41" t="s">
        <v>892</v>
      </c>
      <c r="B918" s="42" t="n">
        <v>200</v>
      </c>
      <c r="C918" s="43" t="s">
        <v>1866</v>
      </c>
      <c r="D918" s="44" t="str">
        <f aca="false">IF(OR(LEFT(C918,5)="000 9",LEFT(C918,5)="000 7"),"X",C918)</f>
        <v>000 0901 0000000 000 223</v>
      </c>
      <c r="E918" s="45" t="n">
        <v>60032300</v>
      </c>
      <c r="F918" s="46"/>
      <c r="G918" s="47" t="n">
        <v>60032300</v>
      </c>
      <c r="H918" s="47"/>
      <c r="I918" s="47" t="n">
        <v>60032300</v>
      </c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</row>
    <row r="919" customFormat="false" ht="11.25" hidden="false" customHeight="false" outlineLevel="0" collapsed="false">
      <c r="A919" s="41" t="s">
        <v>894</v>
      </c>
      <c r="B919" s="42" t="n">
        <v>200</v>
      </c>
      <c r="C919" s="43" t="s">
        <v>1867</v>
      </c>
      <c r="D919" s="44" t="str">
        <f aca="false">IF(OR(LEFT(C919,5)="000 9",LEFT(C919,5)="000 7"),"X",C919)</f>
        <v>000 0901 0000000 000 224</v>
      </c>
      <c r="E919" s="45" t="n">
        <v>25000</v>
      </c>
      <c r="F919" s="46"/>
      <c r="G919" s="47" t="n">
        <v>25000</v>
      </c>
      <c r="H919" s="47"/>
      <c r="I919" s="47" t="n">
        <v>25000</v>
      </c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</row>
    <row r="920" customFormat="false" ht="11.25" hidden="false" customHeight="false" outlineLevel="0" collapsed="false">
      <c r="A920" s="41" t="s">
        <v>896</v>
      </c>
      <c r="B920" s="42" t="n">
        <v>200</v>
      </c>
      <c r="C920" s="43" t="s">
        <v>1868</v>
      </c>
      <c r="D920" s="44" t="str">
        <f aca="false">IF(OR(LEFT(C920,5)="000 9",LEFT(C920,5)="000 7"),"X",C920)</f>
        <v>000 0901 0000000 000 225</v>
      </c>
      <c r="E920" s="45" t="n">
        <v>105586900</v>
      </c>
      <c r="F920" s="46"/>
      <c r="G920" s="47" t="n">
        <v>105586900</v>
      </c>
      <c r="H920" s="47"/>
      <c r="I920" s="47" t="n">
        <v>68358200</v>
      </c>
      <c r="J920" s="47"/>
      <c r="K920" s="47"/>
      <c r="L920" s="47" t="n">
        <v>37228700</v>
      </c>
      <c r="M920" s="47"/>
      <c r="N920" s="47"/>
      <c r="O920" s="47" t="n">
        <v>600</v>
      </c>
      <c r="P920" s="47"/>
      <c r="Q920" s="47" t="n">
        <v>600</v>
      </c>
      <c r="R920" s="47"/>
      <c r="S920" s="47" t="n">
        <v>600</v>
      </c>
      <c r="T920" s="47"/>
      <c r="U920" s="47"/>
      <c r="V920" s="47"/>
      <c r="W920" s="47"/>
      <c r="X920" s="47"/>
    </row>
    <row r="921" customFormat="false" ht="11.25" hidden="false" customHeight="false" outlineLevel="0" collapsed="false">
      <c r="A921" s="41" t="s">
        <v>898</v>
      </c>
      <c r="B921" s="42" t="n">
        <v>200</v>
      </c>
      <c r="C921" s="43" t="s">
        <v>1869</v>
      </c>
      <c r="D921" s="44" t="str">
        <f aca="false">IF(OR(LEFT(C921,5)="000 9",LEFT(C921,5)="000 7"),"X",C921)</f>
        <v>000 0901 0000000 000 226</v>
      </c>
      <c r="E921" s="45" t="n">
        <v>121276450</v>
      </c>
      <c r="F921" s="46"/>
      <c r="G921" s="47" t="n">
        <v>121276450</v>
      </c>
      <c r="H921" s="47"/>
      <c r="I921" s="47" t="n">
        <v>121176450</v>
      </c>
      <c r="J921" s="47"/>
      <c r="K921" s="47"/>
      <c r="L921" s="47" t="n">
        <v>100000</v>
      </c>
      <c r="M921" s="47"/>
      <c r="N921" s="47"/>
      <c r="O921" s="47" t="n">
        <v>1570150.5</v>
      </c>
      <c r="P921" s="47"/>
      <c r="Q921" s="47" t="n">
        <v>1570150.5</v>
      </c>
      <c r="R921" s="47"/>
      <c r="S921" s="47" t="n">
        <v>1570150.5</v>
      </c>
      <c r="T921" s="47"/>
      <c r="U921" s="47"/>
      <c r="V921" s="47"/>
      <c r="W921" s="47"/>
      <c r="X921" s="47"/>
    </row>
    <row r="922" customFormat="false" ht="11.25" hidden="false" customHeight="false" outlineLevel="0" collapsed="false">
      <c r="A922" s="41" t="s">
        <v>900</v>
      </c>
      <c r="B922" s="42" t="n">
        <v>200</v>
      </c>
      <c r="C922" s="43" t="s">
        <v>1870</v>
      </c>
      <c r="D922" s="44" t="str">
        <f aca="false">IF(OR(LEFT(C922,5)="000 9",LEFT(C922,5)="000 7"),"X",C922)</f>
        <v>000 0901 0000000 000 240</v>
      </c>
      <c r="E922" s="45" t="n">
        <v>1100708162.88</v>
      </c>
      <c r="F922" s="46"/>
      <c r="G922" s="47" t="n">
        <v>1100708162.88</v>
      </c>
      <c r="H922" s="47"/>
      <c r="I922" s="47" t="n">
        <v>540627060</v>
      </c>
      <c r="J922" s="47"/>
      <c r="K922" s="47"/>
      <c r="L922" s="47" t="n">
        <v>560081102.88</v>
      </c>
      <c r="M922" s="47"/>
      <c r="N922" s="47"/>
      <c r="O922" s="47" t="n">
        <v>52678714</v>
      </c>
      <c r="P922" s="47"/>
      <c r="Q922" s="47" t="n">
        <v>52678714</v>
      </c>
      <c r="R922" s="47"/>
      <c r="S922" s="47" t="n">
        <v>34407610</v>
      </c>
      <c r="T922" s="47"/>
      <c r="U922" s="47"/>
      <c r="V922" s="47" t="n">
        <v>18271104</v>
      </c>
      <c r="W922" s="47"/>
      <c r="X922" s="47"/>
    </row>
    <row r="923" customFormat="false" ht="33.75" hidden="false" customHeight="false" outlineLevel="0" collapsed="false">
      <c r="A923" s="41" t="s">
        <v>902</v>
      </c>
      <c r="B923" s="42" t="n">
        <v>200</v>
      </c>
      <c r="C923" s="43" t="s">
        <v>1871</v>
      </c>
      <c r="D923" s="44" t="str">
        <f aca="false">IF(OR(LEFT(C923,5)="000 9",LEFT(C923,5)="000 7"),"X",C923)</f>
        <v>000 0901 0000000 000 241</v>
      </c>
      <c r="E923" s="45" t="n">
        <v>1100708162.88</v>
      </c>
      <c r="F923" s="46"/>
      <c r="G923" s="47" t="n">
        <v>1100708162.88</v>
      </c>
      <c r="H923" s="47"/>
      <c r="I923" s="47" t="n">
        <v>540627060</v>
      </c>
      <c r="J923" s="47"/>
      <c r="K923" s="47"/>
      <c r="L923" s="47" t="n">
        <v>560081102.88</v>
      </c>
      <c r="M923" s="47"/>
      <c r="N923" s="47"/>
      <c r="O923" s="47" t="n">
        <v>52678714</v>
      </c>
      <c r="P923" s="47"/>
      <c r="Q923" s="47" t="n">
        <v>52678714</v>
      </c>
      <c r="R923" s="47"/>
      <c r="S923" s="47" t="n">
        <v>34407610</v>
      </c>
      <c r="T923" s="47"/>
      <c r="U923" s="47"/>
      <c r="V923" s="47" t="n">
        <v>18271104</v>
      </c>
      <c r="W923" s="47"/>
      <c r="X923" s="47"/>
    </row>
    <row r="924" customFormat="false" ht="11.25" hidden="false" customHeight="false" outlineLevel="0" collapsed="false">
      <c r="A924" s="41" t="s">
        <v>906</v>
      </c>
      <c r="B924" s="42" t="n">
        <v>200</v>
      </c>
      <c r="C924" s="43" t="s">
        <v>1872</v>
      </c>
      <c r="D924" s="44" t="str">
        <f aca="false">IF(OR(LEFT(C924,5)="000 9",LEFT(C924,5)="000 7"),"X",C924)</f>
        <v>000 0901 0000000 000 250</v>
      </c>
      <c r="E924" s="45" t="n">
        <v>5800000</v>
      </c>
      <c r="F924" s="46"/>
      <c r="G924" s="47" t="n">
        <v>5800000</v>
      </c>
      <c r="H924" s="47" t="n">
        <v>497904000</v>
      </c>
      <c r="I924" s="47" t="n">
        <v>503704000</v>
      </c>
      <c r="J924" s="47"/>
      <c r="K924" s="47"/>
      <c r="L924" s="47"/>
      <c r="M924" s="47"/>
      <c r="N924" s="47"/>
      <c r="O924" s="47"/>
      <c r="P924" s="47"/>
      <c r="Q924" s="47"/>
      <c r="R924" s="47" t="n">
        <v>29425746</v>
      </c>
      <c r="S924" s="47" t="n">
        <v>29425746</v>
      </c>
      <c r="T924" s="47"/>
      <c r="U924" s="47"/>
      <c r="V924" s="47"/>
      <c r="W924" s="47"/>
      <c r="X924" s="47"/>
    </row>
    <row r="925" customFormat="false" ht="22.5" hidden="false" customHeight="false" outlineLevel="0" collapsed="false">
      <c r="A925" s="41" t="s">
        <v>908</v>
      </c>
      <c r="B925" s="42" t="n">
        <v>200</v>
      </c>
      <c r="C925" s="43" t="s">
        <v>1873</v>
      </c>
      <c r="D925" s="44" t="str">
        <f aca="false">IF(OR(LEFT(C925,5)="000 9",LEFT(C925,5)="000 7"),"X",C925)</f>
        <v>000 0901 0000000 000 251</v>
      </c>
      <c r="E925" s="45" t="n">
        <v>5800000</v>
      </c>
      <c r="F925" s="46"/>
      <c r="G925" s="47" t="n">
        <v>5800000</v>
      </c>
      <c r="H925" s="47" t="n">
        <v>497904000</v>
      </c>
      <c r="I925" s="47" t="n">
        <v>503704000</v>
      </c>
      <c r="J925" s="47"/>
      <c r="K925" s="47"/>
      <c r="L925" s="47"/>
      <c r="M925" s="47"/>
      <c r="N925" s="47"/>
      <c r="O925" s="47"/>
      <c r="P925" s="47"/>
      <c r="Q925" s="47"/>
      <c r="R925" s="47" t="n">
        <v>29425746</v>
      </c>
      <c r="S925" s="47" t="n">
        <v>29425746</v>
      </c>
      <c r="T925" s="47"/>
      <c r="U925" s="47"/>
      <c r="V925" s="47"/>
      <c r="W925" s="47"/>
      <c r="X925" s="47"/>
    </row>
    <row r="926" customFormat="false" ht="11.25" hidden="false" customHeight="false" outlineLevel="0" collapsed="false">
      <c r="A926" s="41" t="s">
        <v>916</v>
      </c>
      <c r="B926" s="42" t="n">
        <v>200</v>
      </c>
      <c r="C926" s="43" t="s">
        <v>1874</v>
      </c>
      <c r="D926" s="44" t="str">
        <f aca="false">IF(OR(LEFT(C926,5)="000 9",LEFT(C926,5)="000 7"),"X",C926)</f>
        <v>000 0901 0000000 000 290</v>
      </c>
      <c r="E926" s="45" t="n">
        <v>7142200</v>
      </c>
      <c r="F926" s="46"/>
      <c r="G926" s="47" t="n">
        <v>7142200</v>
      </c>
      <c r="H926" s="47"/>
      <c r="I926" s="47" t="n">
        <v>7142200</v>
      </c>
      <c r="J926" s="47"/>
      <c r="K926" s="47"/>
      <c r="L926" s="47"/>
      <c r="M926" s="47"/>
      <c r="N926" s="47"/>
      <c r="O926" s="47" t="n">
        <v>150722.18</v>
      </c>
      <c r="P926" s="47"/>
      <c r="Q926" s="47" t="n">
        <v>150722.18</v>
      </c>
      <c r="R926" s="47"/>
      <c r="S926" s="47" t="n">
        <v>150722.18</v>
      </c>
      <c r="T926" s="47"/>
      <c r="U926" s="47"/>
      <c r="V926" s="47"/>
      <c r="W926" s="47"/>
      <c r="X926" s="47"/>
    </row>
    <row r="927" customFormat="false" ht="11.25" hidden="false" customHeight="false" outlineLevel="0" collapsed="false">
      <c r="A927" s="41" t="s">
        <v>918</v>
      </c>
      <c r="B927" s="42" t="n">
        <v>200</v>
      </c>
      <c r="C927" s="43" t="s">
        <v>1875</v>
      </c>
      <c r="D927" s="44" t="str">
        <f aca="false">IF(OR(LEFT(C927,5)="000 9",LEFT(C927,5)="000 7"),"X",C927)</f>
        <v>000 0901 0000000 000 300</v>
      </c>
      <c r="E927" s="45" t="n">
        <v>939582100</v>
      </c>
      <c r="F927" s="46"/>
      <c r="G927" s="47" t="n">
        <v>939582100</v>
      </c>
      <c r="H927" s="47"/>
      <c r="I927" s="47" t="n">
        <v>925049600</v>
      </c>
      <c r="J927" s="47"/>
      <c r="K927" s="47"/>
      <c r="L927" s="47" t="n">
        <v>14532500</v>
      </c>
      <c r="M927" s="47"/>
      <c r="N927" s="47"/>
      <c r="O927" s="47" t="n">
        <v>2244757.44</v>
      </c>
      <c r="P927" s="47"/>
      <c r="Q927" s="47" t="n">
        <v>2244757.44</v>
      </c>
      <c r="R927" s="47"/>
      <c r="S927" s="47" t="n">
        <v>861594.16</v>
      </c>
      <c r="T927" s="47"/>
      <c r="U927" s="47"/>
      <c r="V927" s="47" t="n">
        <v>1383163.28</v>
      </c>
      <c r="W927" s="47"/>
      <c r="X927" s="47"/>
    </row>
    <row r="928" customFormat="false" ht="11.25" hidden="false" customHeight="false" outlineLevel="0" collapsed="false">
      <c r="A928" s="41" t="s">
        <v>920</v>
      </c>
      <c r="B928" s="42" t="n">
        <v>200</v>
      </c>
      <c r="C928" s="43" t="s">
        <v>1876</v>
      </c>
      <c r="D928" s="44" t="str">
        <f aca="false">IF(OR(LEFT(C928,5)="000 9",LEFT(C928,5)="000 7"),"X",C928)</f>
        <v>000 0901 0000000 000 310</v>
      </c>
      <c r="E928" s="45" t="n">
        <v>730032500</v>
      </c>
      <c r="F928" s="46"/>
      <c r="G928" s="47" t="n">
        <v>730032500</v>
      </c>
      <c r="H928" s="47"/>
      <c r="I928" s="47" t="n">
        <v>715500000</v>
      </c>
      <c r="J928" s="47"/>
      <c r="K928" s="47"/>
      <c r="L928" s="47" t="n">
        <v>14532500</v>
      </c>
      <c r="M928" s="47"/>
      <c r="N928" s="47"/>
      <c r="O928" s="47" t="n">
        <v>1383163.28</v>
      </c>
      <c r="P928" s="47"/>
      <c r="Q928" s="47" t="n">
        <v>1383163.28</v>
      </c>
      <c r="R928" s="47"/>
      <c r="S928" s="47"/>
      <c r="T928" s="47"/>
      <c r="U928" s="47"/>
      <c r="V928" s="47" t="n">
        <v>1383163.28</v>
      </c>
      <c r="W928" s="47"/>
      <c r="X928" s="47"/>
    </row>
    <row r="929" customFormat="false" ht="22.5" hidden="false" customHeight="false" outlineLevel="0" collapsed="false">
      <c r="A929" s="41" t="s">
        <v>926</v>
      </c>
      <c r="B929" s="42" t="n">
        <v>200</v>
      </c>
      <c r="C929" s="43" t="s">
        <v>1877</v>
      </c>
      <c r="D929" s="44" t="str">
        <f aca="false">IF(OR(LEFT(C929,5)="000 9",LEFT(C929,5)="000 7"),"X",C929)</f>
        <v>000 0901 0000000 000 340</v>
      </c>
      <c r="E929" s="45" t="n">
        <v>209549600</v>
      </c>
      <c r="F929" s="46"/>
      <c r="G929" s="47" t="n">
        <v>209549600</v>
      </c>
      <c r="H929" s="47"/>
      <c r="I929" s="47" t="n">
        <v>209549600</v>
      </c>
      <c r="J929" s="47"/>
      <c r="K929" s="47"/>
      <c r="L929" s="47"/>
      <c r="M929" s="47"/>
      <c r="N929" s="47"/>
      <c r="O929" s="47" t="n">
        <v>861594.16</v>
      </c>
      <c r="P929" s="47"/>
      <c r="Q929" s="47" t="n">
        <v>861594.16</v>
      </c>
      <c r="R929" s="47"/>
      <c r="S929" s="47" t="n">
        <v>861594.16</v>
      </c>
      <c r="T929" s="47"/>
      <c r="U929" s="47"/>
      <c r="V929" s="47"/>
      <c r="W929" s="47"/>
      <c r="X929" s="47"/>
    </row>
    <row r="930" customFormat="false" ht="11.25" hidden="false" customHeight="false" outlineLevel="0" collapsed="false">
      <c r="A930" s="41" t="s">
        <v>1878</v>
      </c>
      <c r="B930" s="42" t="n">
        <v>200</v>
      </c>
      <c r="C930" s="43" t="s">
        <v>1879</v>
      </c>
      <c r="D930" s="44" t="str">
        <f aca="false">IF(OR(LEFT(C930,5)="000 9",LEFT(C930,5)="000 7"),"X",C930)</f>
        <v>000 0902 0000000 000 000</v>
      </c>
      <c r="E930" s="45" t="n">
        <v>1452646866.2</v>
      </c>
      <c r="F930" s="46"/>
      <c r="G930" s="47" t="n">
        <v>1451232552</v>
      </c>
      <c r="H930" s="47" t="n">
        <v>15406300</v>
      </c>
      <c r="I930" s="47" t="n">
        <v>1358051500</v>
      </c>
      <c r="J930" s="47"/>
      <c r="K930" s="47"/>
      <c r="L930" s="47" t="n">
        <v>108587352</v>
      </c>
      <c r="M930" s="47"/>
      <c r="N930" s="47" t="n">
        <v>1414314.2</v>
      </c>
      <c r="O930" s="47" t="n">
        <v>6427259.5</v>
      </c>
      <c r="P930" s="47"/>
      <c r="Q930" s="47" t="n">
        <v>5013513.5</v>
      </c>
      <c r="R930" s="47" t="n">
        <v>1276977</v>
      </c>
      <c r="S930" s="47" t="n">
        <v>5134369.54</v>
      </c>
      <c r="T930" s="47"/>
      <c r="U930" s="47"/>
      <c r="V930" s="47" t="n">
        <v>1156120.96</v>
      </c>
      <c r="W930" s="47"/>
      <c r="X930" s="47" t="n">
        <v>1413746</v>
      </c>
    </row>
    <row r="931" customFormat="false" ht="11.25" hidden="false" customHeight="false" outlineLevel="0" collapsed="false">
      <c r="A931" s="41" t="s">
        <v>876</v>
      </c>
      <c r="B931" s="42" t="n">
        <v>200</v>
      </c>
      <c r="C931" s="43" t="s">
        <v>1880</v>
      </c>
      <c r="D931" s="44" t="str">
        <f aca="false">IF(OR(LEFT(C931,5)="000 9",LEFT(C931,5)="000 7"),"X",C931)</f>
        <v>000 0902 0000000 000 200</v>
      </c>
      <c r="E931" s="45" t="n">
        <v>803091466.2</v>
      </c>
      <c r="F931" s="46"/>
      <c r="G931" s="47" t="n">
        <v>801677152</v>
      </c>
      <c r="H931" s="47" t="n">
        <v>15406300</v>
      </c>
      <c r="I931" s="47" t="n">
        <v>774854100</v>
      </c>
      <c r="J931" s="47"/>
      <c r="K931" s="47"/>
      <c r="L931" s="47" t="n">
        <v>42229352</v>
      </c>
      <c r="M931" s="47"/>
      <c r="N931" s="47" t="n">
        <v>1414314.2</v>
      </c>
      <c r="O931" s="47" t="n">
        <v>6169930.26</v>
      </c>
      <c r="P931" s="47"/>
      <c r="Q931" s="47" t="n">
        <v>4756184.26</v>
      </c>
      <c r="R931" s="47" t="n">
        <v>1276977</v>
      </c>
      <c r="S931" s="47" t="n">
        <v>5079614.54</v>
      </c>
      <c r="T931" s="47"/>
      <c r="U931" s="47"/>
      <c r="V931" s="47" t="n">
        <v>953546.72</v>
      </c>
      <c r="W931" s="47"/>
      <c r="X931" s="47" t="n">
        <v>1413746</v>
      </c>
    </row>
    <row r="932" customFormat="false" ht="22.5" hidden="false" customHeight="false" outlineLevel="0" collapsed="false">
      <c r="A932" s="41" t="s">
        <v>878</v>
      </c>
      <c r="B932" s="42" t="n">
        <v>200</v>
      </c>
      <c r="C932" s="43" t="s">
        <v>1881</v>
      </c>
      <c r="D932" s="44" t="str">
        <f aca="false">IF(OR(LEFT(C932,5)="000 9",LEFT(C932,5)="000 7"),"X",C932)</f>
        <v>000 0902 0000000 000 210</v>
      </c>
      <c r="E932" s="45" t="n">
        <v>122681900</v>
      </c>
      <c r="F932" s="46"/>
      <c r="G932" s="47" t="n">
        <v>122681900</v>
      </c>
      <c r="H932" s="47"/>
      <c r="I932" s="47" t="n">
        <v>122681900</v>
      </c>
      <c r="J932" s="47"/>
      <c r="K932" s="47"/>
      <c r="L932" s="47"/>
      <c r="M932" s="47"/>
      <c r="N932" s="47"/>
      <c r="O932" s="47" t="n">
        <v>1603840.54</v>
      </c>
      <c r="P932" s="47"/>
      <c r="Q932" s="47" t="n">
        <v>1603840.54</v>
      </c>
      <c r="R932" s="47"/>
      <c r="S932" s="47" t="n">
        <v>1603840.54</v>
      </c>
      <c r="T932" s="47"/>
      <c r="U932" s="47"/>
      <c r="V932" s="47"/>
      <c r="W932" s="47"/>
      <c r="X932" s="47"/>
    </row>
    <row r="933" customFormat="false" ht="11.25" hidden="false" customHeight="false" outlineLevel="0" collapsed="false">
      <c r="A933" s="41" t="s">
        <v>880</v>
      </c>
      <c r="B933" s="42" t="n">
        <v>200</v>
      </c>
      <c r="C933" s="43" t="s">
        <v>1882</v>
      </c>
      <c r="D933" s="44" t="str">
        <f aca="false">IF(OR(LEFT(C933,5)="000 9",LEFT(C933,5)="000 7"),"X",C933)</f>
        <v>000 0902 0000000 000 211</v>
      </c>
      <c r="E933" s="45" t="n">
        <v>94482600</v>
      </c>
      <c r="F933" s="46"/>
      <c r="G933" s="47" t="n">
        <v>94482600</v>
      </c>
      <c r="H933" s="47"/>
      <c r="I933" s="47" t="n">
        <v>94482600</v>
      </c>
      <c r="J933" s="47"/>
      <c r="K933" s="47"/>
      <c r="L933" s="47"/>
      <c r="M933" s="47"/>
      <c r="N933" s="47"/>
      <c r="O933" s="47" t="n">
        <v>1603840.54</v>
      </c>
      <c r="P933" s="47"/>
      <c r="Q933" s="47" t="n">
        <v>1603840.54</v>
      </c>
      <c r="R933" s="47"/>
      <c r="S933" s="47" t="n">
        <v>1603840.54</v>
      </c>
      <c r="T933" s="47"/>
      <c r="U933" s="47"/>
      <c r="V933" s="47"/>
      <c r="W933" s="47"/>
      <c r="X933" s="47"/>
    </row>
    <row r="934" customFormat="false" ht="11.25" hidden="false" customHeight="false" outlineLevel="0" collapsed="false">
      <c r="A934" s="41" t="s">
        <v>882</v>
      </c>
      <c r="B934" s="42" t="n">
        <v>200</v>
      </c>
      <c r="C934" s="43" t="s">
        <v>1883</v>
      </c>
      <c r="D934" s="44" t="str">
        <f aca="false">IF(OR(LEFT(C934,5)="000 9",LEFT(C934,5)="000 7"),"X",C934)</f>
        <v>000 0902 0000000 000 212</v>
      </c>
      <c r="E934" s="45" t="n">
        <v>85100</v>
      </c>
      <c r="F934" s="46"/>
      <c r="G934" s="47" t="n">
        <v>85100</v>
      </c>
      <c r="H934" s="47"/>
      <c r="I934" s="47" t="n">
        <v>85100</v>
      </c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</row>
    <row r="935" customFormat="false" ht="11.25" hidden="false" customHeight="false" outlineLevel="0" collapsed="false">
      <c r="A935" s="41" t="s">
        <v>884</v>
      </c>
      <c r="B935" s="42" t="n">
        <v>200</v>
      </c>
      <c r="C935" s="43" t="s">
        <v>1884</v>
      </c>
      <c r="D935" s="44" t="str">
        <f aca="false">IF(OR(LEFT(C935,5)="000 9",LEFT(C935,5)="000 7"),"X",C935)</f>
        <v>000 0902 0000000 000 213</v>
      </c>
      <c r="E935" s="45" t="n">
        <v>28114200</v>
      </c>
      <c r="F935" s="46"/>
      <c r="G935" s="47" t="n">
        <v>28114200</v>
      </c>
      <c r="H935" s="47"/>
      <c r="I935" s="47" t="n">
        <v>28114200</v>
      </c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</row>
    <row r="936" customFormat="false" ht="11.25" hidden="false" customHeight="false" outlineLevel="0" collapsed="false">
      <c r="A936" s="41" t="s">
        <v>886</v>
      </c>
      <c r="B936" s="42" t="n">
        <v>200</v>
      </c>
      <c r="C936" s="43" t="s">
        <v>1885</v>
      </c>
      <c r="D936" s="44" t="str">
        <f aca="false">IF(OR(LEFT(C936,5)="000 9",LEFT(C936,5)="000 7"),"X",C936)</f>
        <v>000 0902 0000000 000 220</v>
      </c>
      <c r="E936" s="45" t="n">
        <v>42725500</v>
      </c>
      <c r="F936" s="46"/>
      <c r="G936" s="47" t="n">
        <v>42725500</v>
      </c>
      <c r="H936" s="47"/>
      <c r="I936" s="47" t="n">
        <v>38375500</v>
      </c>
      <c r="J936" s="47"/>
      <c r="K936" s="47"/>
      <c r="L936" s="47" t="n">
        <v>4350000</v>
      </c>
      <c r="M936" s="47"/>
      <c r="N936" s="47"/>
      <c r="O936" s="47" t="n">
        <v>3797</v>
      </c>
      <c r="P936" s="47"/>
      <c r="Q936" s="47" t="n">
        <v>3797</v>
      </c>
      <c r="R936" s="47"/>
      <c r="S936" s="47" t="n">
        <v>3797</v>
      </c>
      <c r="T936" s="47"/>
      <c r="U936" s="47"/>
      <c r="V936" s="47"/>
      <c r="W936" s="47"/>
      <c r="X936" s="47"/>
    </row>
    <row r="937" customFormat="false" ht="11.25" hidden="false" customHeight="false" outlineLevel="0" collapsed="false">
      <c r="A937" s="41" t="s">
        <v>888</v>
      </c>
      <c r="B937" s="42" t="n">
        <v>200</v>
      </c>
      <c r="C937" s="43" t="s">
        <v>1886</v>
      </c>
      <c r="D937" s="44" t="str">
        <f aca="false">IF(OR(LEFT(C937,5)="000 9",LEFT(C937,5)="000 7"),"X",C937)</f>
        <v>000 0902 0000000 000 221</v>
      </c>
      <c r="E937" s="45" t="n">
        <v>1403900</v>
      </c>
      <c r="F937" s="46"/>
      <c r="G937" s="47" t="n">
        <v>1403900</v>
      </c>
      <c r="H937" s="47"/>
      <c r="I937" s="47" t="n">
        <v>1403900</v>
      </c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</row>
    <row r="938" customFormat="false" ht="11.25" hidden="false" customHeight="false" outlineLevel="0" collapsed="false">
      <c r="A938" s="41" t="s">
        <v>890</v>
      </c>
      <c r="B938" s="42" t="n">
        <v>200</v>
      </c>
      <c r="C938" s="43" t="s">
        <v>1887</v>
      </c>
      <c r="D938" s="44" t="str">
        <f aca="false">IF(OR(LEFT(C938,5)="000 9",LEFT(C938,5)="000 7"),"X",C938)</f>
        <v>000 0902 0000000 000 222</v>
      </c>
      <c r="E938" s="45" t="n">
        <v>359400</v>
      </c>
      <c r="F938" s="46"/>
      <c r="G938" s="47" t="n">
        <v>359400</v>
      </c>
      <c r="H938" s="47"/>
      <c r="I938" s="47" t="n">
        <v>359400</v>
      </c>
      <c r="J938" s="47"/>
      <c r="K938" s="47"/>
      <c r="L938" s="47"/>
      <c r="M938" s="47"/>
      <c r="N938" s="47"/>
      <c r="O938" s="47" t="n">
        <v>1182</v>
      </c>
      <c r="P938" s="47"/>
      <c r="Q938" s="47" t="n">
        <v>1182</v>
      </c>
      <c r="R938" s="47"/>
      <c r="S938" s="47" t="n">
        <v>1182</v>
      </c>
      <c r="T938" s="47"/>
      <c r="U938" s="47"/>
      <c r="V938" s="47"/>
      <c r="W938" s="47"/>
      <c r="X938" s="47"/>
    </row>
    <row r="939" customFormat="false" ht="11.25" hidden="false" customHeight="false" outlineLevel="0" collapsed="false">
      <c r="A939" s="41" t="s">
        <v>892</v>
      </c>
      <c r="B939" s="42" t="n">
        <v>200</v>
      </c>
      <c r="C939" s="43" t="s">
        <v>1888</v>
      </c>
      <c r="D939" s="44" t="str">
        <f aca="false">IF(OR(LEFT(C939,5)="000 9",LEFT(C939,5)="000 7"),"X",C939)</f>
        <v>000 0902 0000000 000 223</v>
      </c>
      <c r="E939" s="45" t="n">
        <v>3494400</v>
      </c>
      <c r="F939" s="46"/>
      <c r="G939" s="47" t="n">
        <v>3494400</v>
      </c>
      <c r="H939" s="47"/>
      <c r="I939" s="47" t="n">
        <v>3494400</v>
      </c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</row>
    <row r="940" customFormat="false" ht="11.25" hidden="false" customHeight="false" outlineLevel="0" collapsed="false">
      <c r="A940" s="41" t="s">
        <v>894</v>
      </c>
      <c r="B940" s="42" t="n">
        <v>200</v>
      </c>
      <c r="C940" s="43" t="s">
        <v>1889</v>
      </c>
      <c r="D940" s="44" t="str">
        <f aca="false">IF(OR(LEFT(C940,5)="000 9",LEFT(C940,5)="000 7"),"X",C940)</f>
        <v>000 0902 0000000 000 224</v>
      </c>
      <c r="E940" s="45" t="n">
        <v>3706500</v>
      </c>
      <c r="F940" s="46"/>
      <c r="G940" s="47" t="n">
        <v>3706500</v>
      </c>
      <c r="H940" s="47"/>
      <c r="I940" s="47" t="n">
        <v>3706500</v>
      </c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</row>
    <row r="941" customFormat="false" ht="11.25" hidden="false" customHeight="false" outlineLevel="0" collapsed="false">
      <c r="A941" s="41" t="s">
        <v>896</v>
      </c>
      <c r="B941" s="42" t="n">
        <v>200</v>
      </c>
      <c r="C941" s="43" t="s">
        <v>1890</v>
      </c>
      <c r="D941" s="44" t="str">
        <f aca="false">IF(OR(LEFT(C941,5)="000 9",LEFT(C941,5)="000 7"),"X",C941)</f>
        <v>000 0902 0000000 000 225</v>
      </c>
      <c r="E941" s="45" t="n">
        <v>20051500</v>
      </c>
      <c r="F941" s="46"/>
      <c r="G941" s="47" t="n">
        <v>20051500</v>
      </c>
      <c r="H941" s="47"/>
      <c r="I941" s="47" t="n">
        <v>18551500</v>
      </c>
      <c r="J941" s="47"/>
      <c r="K941" s="47"/>
      <c r="L941" s="47" t="n">
        <v>1500000</v>
      </c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</row>
    <row r="942" customFormat="false" ht="11.25" hidden="false" customHeight="false" outlineLevel="0" collapsed="false">
      <c r="A942" s="41" t="s">
        <v>898</v>
      </c>
      <c r="B942" s="42" t="n">
        <v>200</v>
      </c>
      <c r="C942" s="43" t="s">
        <v>1891</v>
      </c>
      <c r="D942" s="44" t="str">
        <f aca="false">IF(OR(LEFT(C942,5)="000 9",LEFT(C942,5)="000 7"),"X",C942)</f>
        <v>000 0902 0000000 000 226</v>
      </c>
      <c r="E942" s="45" t="n">
        <v>13709800</v>
      </c>
      <c r="F942" s="46"/>
      <c r="G942" s="47" t="n">
        <v>13709800</v>
      </c>
      <c r="H942" s="47"/>
      <c r="I942" s="47" t="n">
        <v>10859800</v>
      </c>
      <c r="J942" s="47"/>
      <c r="K942" s="47"/>
      <c r="L942" s="47" t="n">
        <v>2850000</v>
      </c>
      <c r="M942" s="47"/>
      <c r="N942" s="47"/>
      <c r="O942" s="47" t="n">
        <v>2615</v>
      </c>
      <c r="P942" s="47"/>
      <c r="Q942" s="47" t="n">
        <v>2615</v>
      </c>
      <c r="R942" s="47"/>
      <c r="S942" s="47" t="n">
        <v>2615</v>
      </c>
      <c r="T942" s="47"/>
      <c r="U942" s="47"/>
      <c r="V942" s="47"/>
      <c r="W942" s="47"/>
      <c r="X942" s="47"/>
    </row>
    <row r="943" customFormat="false" ht="11.25" hidden="false" customHeight="false" outlineLevel="0" collapsed="false">
      <c r="A943" s="41" t="s">
        <v>900</v>
      </c>
      <c r="B943" s="42" t="n">
        <v>200</v>
      </c>
      <c r="C943" s="43" t="s">
        <v>1892</v>
      </c>
      <c r="D943" s="44" t="str">
        <f aca="false">IF(OR(LEFT(C943,5)="000 9",LEFT(C943,5)="000 7"),"X",C943)</f>
        <v>000 0902 0000000 000 240</v>
      </c>
      <c r="E943" s="45" t="n">
        <v>138336352</v>
      </c>
      <c r="F943" s="46"/>
      <c r="G943" s="47" t="n">
        <v>138336352</v>
      </c>
      <c r="H943" s="47"/>
      <c r="I943" s="47" t="n">
        <v>100457000</v>
      </c>
      <c r="J943" s="47"/>
      <c r="K943" s="47"/>
      <c r="L943" s="47" t="n">
        <v>37879352</v>
      </c>
      <c r="M943" s="47"/>
      <c r="N943" s="47"/>
      <c r="O943" s="47" t="n">
        <v>3148546.72</v>
      </c>
      <c r="P943" s="47"/>
      <c r="Q943" s="47" t="n">
        <v>3148546.72</v>
      </c>
      <c r="R943" s="47"/>
      <c r="S943" s="47" t="n">
        <v>2195000</v>
      </c>
      <c r="T943" s="47"/>
      <c r="U943" s="47"/>
      <c r="V943" s="47" t="n">
        <v>953546.72</v>
      </c>
      <c r="W943" s="47"/>
      <c r="X943" s="47"/>
    </row>
    <row r="944" customFormat="false" ht="33.75" hidden="false" customHeight="false" outlineLevel="0" collapsed="false">
      <c r="A944" s="41" t="s">
        <v>902</v>
      </c>
      <c r="B944" s="42" t="n">
        <v>200</v>
      </c>
      <c r="C944" s="43" t="s">
        <v>1893</v>
      </c>
      <c r="D944" s="44" t="str">
        <f aca="false">IF(OR(LEFT(C944,5)="000 9",LEFT(C944,5)="000 7"),"X",C944)</f>
        <v>000 0902 0000000 000 241</v>
      </c>
      <c r="E944" s="45" t="n">
        <v>138336352</v>
      </c>
      <c r="F944" s="46"/>
      <c r="G944" s="47" t="n">
        <v>138336352</v>
      </c>
      <c r="H944" s="47"/>
      <c r="I944" s="47" t="n">
        <v>100457000</v>
      </c>
      <c r="J944" s="47"/>
      <c r="K944" s="47"/>
      <c r="L944" s="47" t="n">
        <v>37879352</v>
      </c>
      <c r="M944" s="47"/>
      <c r="N944" s="47"/>
      <c r="O944" s="47" t="n">
        <v>3148546.72</v>
      </c>
      <c r="P944" s="47"/>
      <c r="Q944" s="47" t="n">
        <v>3148546.72</v>
      </c>
      <c r="R944" s="47"/>
      <c r="S944" s="47" t="n">
        <v>2195000</v>
      </c>
      <c r="T944" s="47"/>
      <c r="U944" s="47"/>
      <c r="V944" s="47" t="n">
        <v>953546.72</v>
      </c>
      <c r="W944" s="47"/>
      <c r="X944" s="47"/>
    </row>
    <row r="945" customFormat="false" ht="11.25" hidden="false" customHeight="false" outlineLevel="0" collapsed="false">
      <c r="A945" s="41" t="s">
        <v>906</v>
      </c>
      <c r="B945" s="42" t="n">
        <v>200</v>
      </c>
      <c r="C945" s="43" t="s">
        <v>1894</v>
      </c>
      <c r="D945" s="44" t="str">
        <f aca="false">IF(OR(LEFT(C945,5)="000 9",LEFT(C945,5)="000 7"),"X",C945)</f>
        <v>000 0902 0000000 000 250</v>
      </c>
      <c r="E945" s="45" t="n">
        <v>358800000</v>
      </c>
      <c r="F945" s="46"/>
      <c r="G945" s="47" t="n">
        <v>358800000</v>
      </c>
      <c r="H945" s="47" t="n">
        <v>15406300</v>
      </c>
      <c r="I945" s="47" t="n">
        <v>374206300</v>
      </c>
      <c r="J945" s="47"/>
      <c r="K945" s="47"/>
      <c r="L945" s="47"/>
      <c r="M945" s="47"/>
      <c r="N945" s="47"/>
      <c r="O945" s="47"/>
      <c r="P945" s="47"/>
      <c r="Q945" s="47"/>
      <c r="R945" s="47" t="n">
        <v>1276977</v>
      </c>
      <c r="S945" s="47" t="n">
        <v>1276977</v>
      </c>
      <c r="T945" s="47"/>
      <c r="U945" s="47"/>
      <c r="V945" s="47"/>
      <c r="W945" s="47"/>
      <c r="X945" s="47"/>
    </row>
    <row r="946" customFormat="false" ht="22.5" hidden="false" customHeight="false" outlineLevel="0" collapsed="false">
      <c r="A946" s="41" t="s">
        <v>908</v>
      </c>
      <c r="B946" s="42" t="n">
        <v>200</v>
      </c>
      <c r="C946" s="43" t="s">
        <v>1895</v>
      </c>
      <c r="D946" s="44" t="str">
        <f aca="false">IF(OR(LEFT(C946,5)="000 9",LEFT(C946,5)="000 7"),"X",C946)</f>
        <v>000 0902 0000000 000 251</v>
      </c>
      <c r="E946" s="45" t="n">
        <v>358800000</v>
      </c>
      <c r="F946" s="46"/>
      <c r="G946" s="47" t="n">
        <v>358800000</v>
      </c>
      <c r="H946" s="47" t="n">
        <v>15406300</v>
      </c>
      <c r="I946" s="47" t="n">
        <v>374206300</v>
      </c>
      <c r="J946" s="47"/>
      <c r="K946" s="47"/>
      <c r="L946" s="47"/>
      <c r="M946" s="47"/>
      <c r="N946" s="47"/>
      <c r="O946" s="47"/>
      <c r="P946" s="47"/>
      <c r="Q946" s="47"/>
      <c r="R946" s="47" t="n">
        <v>1276977</v>
      </c>
      <c r="S946" s="47" t="n">
        <v>1276977</v>
      </c>
      <c r="T946" s="47"/>
      <c r="U946" s="47"/>
      <c r="V946" s="47"/>
      <c r="W946" s="47"/>
      <c r="X946" s="47"/>
    </row>
    <row r="947" customFormat="false" ht="11.25" hidden="false" customHeight="false" outlineLevel="0" collapsed="false">
      <c r="A947" s="41" t="s">
        <v>910</v>
      </c>
      <c r="B947" s="42" t="n">
        <v>200</v>
      </c>
      <c r="C947" s="43" t="s">
        <v>1896</v>
      </c>
      <c r="D947" s="44" t="str">
        <f aca="false">IF(OR(LEFT(C947,5)="000 9",LEFT(C947,5)="000 7"),"X",C947)</f>
        <v>000 0902 0000000 000 260</v>
      </c>
      <c r="E947" s="45" t="n">
        <v>140291614.2</v>
      </c>
      <c r="F947" s="46"/>
      <c r="G947" s="47" t="n">
        <v>138877300</v>
      </c>
      <c r="H947" s="47"/>
      <c r="I947" s="47" t="n">
        <v>138877300</v>
      </c>
      <c r="J947" s="47"/>
      <c r="K947" s="47"/>
      <c r="L947" s="47"/>
      <c r="M947" s="47"/>
      <c r="N947" s="47" t="n">
        <v>1414314.2</v>
      </c>
      <c r="O947" s="47" t="n">
        <v>1413746</v>
      </c>
      <c r="P947" s="47"/>
      <c r="Q947" s="47"/>
      <c r="R947" s="47"/>
      <c r="S947" s="47"/>
      <c r="T947" s="47"/>
      <c r="U947" s="47"/>
      <c r="V947" s="47"/>
      <c r="W947" s="47"/>
      <c r="X947" s="47" t="n">
        <v>1413746</v>
      </c>
    </row>
    <row r="948" customFormat="false" ht="33.75" hidden="false" customHeight="false" outlineLevel="0" collapsed="false">
      <c r="A948" s="41" t="s">
        <v>1849</v>
      </c>
      <c r="B948" s="42" t="n">
        <v>200</v>
      </c>
      <c r="C948" s="43" t="s">
        <v>1897</v>
      </c>
      <c r="D948" s="44" t="str">
        <f aca="false">IF(OR(LEFT(C948,5)="000 9",LEFT(C948,5)="000 7"),"X",C948)</f>
        <v>000 0902 0000000 000 261</v>
      </c>
      <c r="E948" s="45" t="n">
        <v>1414314.2</v>
      </c>
      <c r="F948" s="46"/>
      <c r="G948" s="47"/>
      <c r="H948" s="47"/>
      <c r="I948" s="47"/>
      <c r="J948" s="47"/>
      <c r="K948" s="47"/>
      <c r="L948" s="47"/>
      <c r="M948" s="47"/>
      <c r="N948" s="47" t="n">
        <v>1414314.2</v>
      </c>
      <c r="O948" s="47" t="n">
        <v>1413746</v>
      </c>
      <c r="P948" s="47"/>
      <c r="Q948" s="47"/>
      <c r="R948" s="47"/>
      <c r="S948" s="47"/>
      <c r="T948" s="47"/>
      <c r="U948" s="47"/>
      <c r="V948" s="47"/>
      <c r="W948" s="47"/>
      <c r="X948" s="47" t="n">
        <v>1413746</v>
      </c>
    </row>
    <row r="949" customFormat="false" ht="11.25" hidden="false" customHeight="false" outlineLevel="0" collapsed="false">
      <c r="A949" s="41" t="s">
        <v>912</v>
      </c>
      <c r="B949" s="42" t="n">
        <v>200</v>
      </c>
      <c r="C949" s="43" t="s">
        <v>1898</v>
      </c>
      <c r="D949" s="44" t="str">
        <f aca="false">IF(OR(LEFT(C949,5)="000 9",LEFT(C949,5)="000 7"),"X",C949)</f>
        <v>000 0902 0000000 000 262</v>
      </c>
      <c r="E949" s="45" t="n">
        <v>138877300</v>
      </c>
      <c r="F949" s="46"/>
      <c r="G949" s="47" t="n">
        <v>138877300</v>
      </c>
      <c r="H949" s="47"/>
      <c r="I949" s="47" t="n">
        <v>138877300</v>
      </c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</row>
    <row r="950" customFormat="false" ht="11.25" hidden="false" customHeight="false" outlineLevel="0" collapsed="false">
      <c r="A950" s="41" t="s">
        <v>916</v>
      </c>
      <c r="B950" s="42" t="n">
        <v>200</v>
      </c>
      <c r="C950" s="43" t="s">
        <v>1899</v>
      </c>
      <c r="D950" s="44" t="str">
        <f aca="false">IF(OR(LEFT(C950,5)="000 9",LEFT(C950,5)="000 7"),"X",C950)</f>
        <v>000 0902 0000000 000 290</v>
      </c>
      <c r="E950" s="45" t="n">
        <v>256100</v>
      </c>
      <c r="F950" s="46"/>
      <c r="G950" s="47" t="n">
        <v>256100</v>
      </c>
      <c r="H950" s="47"/>
      <c r="I950" s="47" t="n">
        <v>256100</v>
      </c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</row>
    <row r="951" customFormat="false" ht="11.25" hidden="false" customHeight="false" outlineLevel="0" collapsed="false">
      <c r="A951" s="41" t="s">
        <v>918</v>
      </c>
      <c r="B951" s="42" t="n">
        <v>200</v>
      </c>
      <c r="C951" s="43" t="s">
        <v>1900</v>
      </c>
      <c r="D951" s="44" t="str">
        <f aca="false">IF(OR(LEFT(C951,5)="000 9",LEFT(C951,5)="000 7"),"X",C951)</f>
        <v>000 0902 0000000 000 300</v>
      </c>
      <c r="E951" s="45" t="n">
        <v>649555400</v>
      </c>
      <c r="F951" s="46"/>
      <c r="G951" s="47" t="n">
        <v>649555400</v>
      </c>
      <c r="H951" s="47"/>
      <c r="I951" s="47" t="n">
        <v>583197400</v>
      </c>
      <c r="J951" s="47"/>
      <c r="K951" s="47"/>
      <c r="L951" s="47" t="n">
        <v>66358000</v>
      </c>
      <c r="M951" s="47"/>
      <c r="N951" s="47"/>
      <c r="O951" s="47" t="n">
        <v>257329.24</v>
      </c>
      <c r="P951" s="47"/>
      <c r="Q951" s="47" t="n">
        <v>257329.24</v>
      </c>
      <c r="R951" s="47"/>
      <c r="S951" s="47" t="n">
        <v>54755</v>
      </c>
      <c r="T951" s="47"/>
      <c r="U951" s="47"/>
      <c r="V951" s="47" t="n">
        <v>202574.24</v>
      </c>
      <c r="W951" s="47"/>
      <c r="X951" s="47"/>
    </row>
    <row r="952" customFormat="false" ht="11.25" hidden="false" customHeight="false" outlineLevel="0" collapsed="false">
      <c r="A952" s="41" t="s">
        <v>920</v>
      </c>
      <c r="B952" s="42" t="n">
        <v>200</v>
      </c>
      <c r="C952" s="43" t="s">
        <v>1901</v>
      </c>
      <c r="D952" s="44" t="str">
        <f aca="false">IF(OR(LEFT(C952,5)="000 9",LEFT(C952,5)="000 7"),"X",C952)</f>
        <v>000 0902 0000000 000 310</v>
      </c>
      <c r="E952" s="45" t="n">
        <v>352063000</v>
      </c>
      <c r="F952" s="46"/>
      <c r="G952" s="47" t="n">
        <v>352063000</v>
      </c>
      <c r="H952" s="47"/>
      <c r="I952" s="47" t="n">
        <v>285705000</v>
      </c>
      <c r="J952" s="47"/>
      <c r="K952" s="47"/>
      <c r="L952" s="47" t="n">
        <v>66358000</v>
      </c>
      <c r="M952" s="47"/>
      <c r="N952" s="47"/>
      <c r="O952" s="47" t="n">
        <v>202574.24</v>
      </c>
      <c r="P952" s="47"/>
      <c r="Q952" s="47" t="n">
        <v>202574.24</v>
      </c>
      <c r="R952" s="47"/>
      <c r="S952" s="47"/>
      <c r="T952" s="47"/>
      <c r="U952" s="47"/>
      <c r="V952" s="47" t="n">
        <v>202574.24</v>
      </c>
      <c r="W952" s="47"/>
      <c r="X952" s="47"/>
    </row>
    <row r="953" customFormat="false" ht="22.5" hidden="false" customHeight="false" outlineLevel="0" collapsed="false">
      <c r="A953" s="41" t="s">
        <v>926</v>
      </c>
      <c r="B953" s="42" t="n">
        <v>200</v>
      </c>
      <c r="C953" s="43" t="s">
        <v>1902</v>
      </c>
      <c r="D953" s="44" t="str">
        <f aca="false">IF(OR(LEFT(C953,5)="000 9",LEFT(C953,5)="000 7"),"X",C953)</f>
        <v>000 0902 0000000 000 340</v>
      </c>
      <c r="E953" s="45" t="n">
        <v>297492400</v>
      </c>
      <c r="F953" s="46"/>
      <c r="G953" s="47" t="n">
        <v>297492400</v>
      </c>
      <c r="H953" s="47"/>
      <c r="I953" s="47" t="n">
        <v>297492400</v>
      </c>
      <c r="J953" s="47"/>
      <c r="K953" s="47"/>
      <c r="L953" s="47"/>
      <c r="M953" s="47"/>
      <c r="N953" s="47"/>
      <c r="O953" s="47" t="n">
        <v>54755</v>
      </c>
      <c r="P953" s="47"/>
      <c r="Q953" s="47" t="n">
        <v>54755</v>
      </c>
      <c r="R953" s="47"/>
      <c r="S953" s="47" t="n">
        <v>54755</v>
      </c>
      <c r="T953" s="47"/>
      <c r="U953" s="47"/>
      <c r="V953" s="47"/>
      <c r="W953" s="47"/>
      <c r="X953" s="47"/>
    </row>
    <row r="954" customFormat="false" ht="11.25" hidden="false" customHeight="false" outlineLevel="0" collapsed="false">
      <c r="A954" s="41" t="s">
        <v>1903</v>
      </c>
      <c r="B954" s="42" t="n">
        <v>200</v>
      </c>
      <c r="C954" s="43" t="s">
        <v>1904</v>
      </c>
      <c r="D954" s="44" t="str">
        <f aca="false">IF(OR(LEFT(C954,5)="000 9",LEFT(C954,5)="000 7"),"X",C954)</f>
        <v>000 0904 0000000 000 000</v>
      </c>
      <c r="E954" s="45" t="n">
        <v>69549100</v>
      </c>
      <c r="F954" s="46"/>
      <c r="G954" s="47" t="n">
        <v>69549100</v>
      </c>
      <c r="H954" s="47"/>
      <c r="I954" s="47" t="n">
        <v>67090100</v>
      </c>
      <c r="J954" s="47"/>
      <c r="K954" s="47"/>
      <c r="L954" s="47" t="n">
        <v>2459000</v>
      </c>
      <c r="M954" s="47"/>
      <c r="N954" s="47"/>
      <c r="O954" s="47" t="n">
        <v>5319000</v>
      </c>
      <c r="P954" s="47"/>
      <c r="Q954" s="47" t="n">
        <v>5319000</v>
      </c>
      <c r="R954" s="47"/>
      <c r="S954" s="47" t="n">
        <v>5319000</v>
      </c>
      <c r="T954" s="47"/>
      <c r="U954" s="47"/>
      <c r="V954" s="47"/>
      <c r="W954" s="47"/>
      <c r="X954" s="47"/>
    </row>
    <row r="955" customFormat="false" ht="11.25" hidden="false" customHeight="false" outlineLevel="0" collapsed="false">
      <c r="A955" s="41" t="s">
        <v>876</v>
      </c>
      <c r="B955" s="42" t="n">
        <v>200</v>
      </c>
      <c r="C955" s="43" t="s">
        <v>1905</v>
      </c>
      <c r="D955" s="44" t="str">
        <f aca="false">IF(OR(LEFT(C955,5)="000 9",LEFT(C955,5)="000 7"),"X",C955)</f>
        <v>000 0904 0000000 000 200</v>
      </c>
      <c r="E955" s="45" t="n">
        <v>69549100</v>
      </c>
      <c r="F955" s="46"/>
      <c r="G955" s="47" t="n">
        <v>69549100</v>
      </c>
      <c r="H955" s="47"/>
      <c r="I955" s="47" t="n">
        <v>67090100</v>
      </c>
      <c r="J955" s="47"/>
      <c r="K955" s="47"/>
      <c r="L955" s="47" t="n">
        <v>2459000</v>
      </c>
      <c r="M955" s="47"/>
      <c r="N955" s="47"/>
      <c r="O955" s="47" t="n">
        <v>5319000</v>
      </c>
      <c r="P955" s="47"/>
      <c r="Q955" s="47" t="n">
        <v>5319000</v>
      </c>
      <c r="R955" s="47"/>
      <c r="S955" s="47" t="n">
        <v>5319000</v>
      </c>
      <c r="T955" s="47"/>
      <c r="U955" s="47"/>
      <c r="V955" s="47"/>
      <c r="W955" s="47"/>
      <c r="X955" s="47"/>
    </row>
    <row r="956" customFormat="false" ht="11.25" hidden="false" customHeight="false" outlineLevel="0" collapsed="false">
      <c r="A956" s="41" t="s">
        <v>900</v>
      </c>
      <c r="B956" s="42" t="n">
        <v>200</v>
      </c>
      <c r="C956" s="43" t="s">
        <v>1906</v>
      </c>
      <c r="D956" s="44" t="str">
        <f aca="false">IF(OR(LEFT(C956,5)="000 9",LEFT(C956,5)="000 7"),"X",C956)</f>
        <v>000 0904 0000000 000 240</v>
      </c>
      <c r="E956" s="45" t="n">
        <v>69549100</v>
      </c>
      <c r="F956" s="46"/>
      <c r="G956" s="47" t="n">
        <v>69549100</v>
      </c>
      <c r="H956" s="47"/>
      <c r="I956" s="47" t="n">
        <v>67090100</v>
      </c>
      <c r="J956" s="47"/>
      <c r="K956" s="47"/>
      <c r="L956" s="47" t="n">
        <v>2459000</v>
      </c>
      <c r="M956" s="47"/>
      <c r="N956" s="47"/>
      <c r="O956" s="47" t="n">
        <v>5319000</v>
      </c>
      <c r="P956" s="47"/>
      <c r="Q956" s="47" t="n">
        <v>5319000</v>
      </c>
      <c r="R956" s="47"/>
      <c r="S956" s="47" t="n">
        <v>5319000</v>
      </c>
      <c r="T956" s="47"/>
      <c r="U956" s="47"/>
      <c r="V956" s="47"/>
      <c r="W956" s="47"/>
      <c r="X956" s="47"/>
    </row>
    <row r="957" customFormat="false" ht="33.75" hidden="false" customHeight="false" outlineLevel="0" collapsed="false">
      <c r="A957" s="41" t="s">
        <v>902</v>
      </c>
      <c r="B957" s="42" t="n">
        <v>200</v>
      </c>
      <c r="C957" s="43" t="s">
        <v>1907</v>
      </c>
      <c r="D957" s="44" t="str">
        <f aca="false">IF(OR(LEFT(C957,5)="000 9",LEFT(C957,5)="000 7"),"X",C957)</f>
        <v>000 0904 0000000 000 241</v>
      </c>
      <c r="E957" s="45" t="n">
        <v>69549100</v>
      </c>
      <c r="F957" s="46"/>
      <c r="G957" s="47" t="n">
        <v>69549100</v>
      </c>
      <c r="H957" s="47"/>
      <c r="I957" s="47" t="n">
        <v>67090100</v>
      </c>
      <c r="J957" s="47"/>
      <c r="K957" s="47"/>
      <c r="L957" s="47" t="n">
        <v>2459000</v>
      </c>
      <c r="M957" s="47"/>
      <c r="N957" s="47"/>
      <c r="O957" s="47" t="n">
        <v>5319000</v>
      </c>
      <c r="P957" s="47"/>
      <c r="Q957" s="47" t="n">
        <v>5319000</v>
      </c>
      <c r="R957" s="47"/>
      <c r="S957" s="47" t="n">
        <v>5319000</v>
      </c>
      <c r="T957" s="47"/>
      <c r="U957" s="47"/>
      <c r="V957" s="47"/>
      <c r="W957" s="47"/>
      <c r="X957" s="47"/>
    </row>
    <row r="958" customFormat="false" ht="11.25" hidden="false" customHeight="false" outlineLevel="0" collapsed="false">
      <c r="A958" s="41" t="s">
        <v>1908</v>
      </c>
      <c r="B958" s="42" t="n">
        <v>200</v>
      </c>
      <c r="C958" s="43" t="s">
        <v>1909</v>
      </c>
      <c r="D958" s="44" t="str">
        <f aca="false">IF(OR(LEFT(C958,5)="000 9",LEFT(C958,5)="000 7"),"X",C958)</f>
        <v>000 0905 0000000 000 000</v>
      </c>
      <c r="E958" s="45" t="n">
        <v>53417900</v>
      </c>
      <c r="F958" s="46"/>
      <c r="G958" s="47" t="n">
        <v>53417900</v>
      </c>
      <c r="H958" s="47"/>
      <c r="I958" s="47" t="n">
        <v>53417900</v>
      </c>
      <c r="J958" s="47"/>
      <c r="K958" s="47"/>
      <c r="L958" s="47"/>
      <c r="M958" s="47"/>
      <c r="N958" s="47"/>
      <c r="O958" s="47" t="n">
        <v>3867000</v>
      </c>
      <c r="P958" s="47"/>
      <c r="Q958" s="47" t="n">
        <v>3867000</v>
      </c>
      <c r="R958" s="47"/>
      <c r="S958" s="47" t="n">
        <v>3867000</v>
      </c>
      <c r="T958" s="47"/>
      <c r="U958" s="47"/>
      <c r="V958" s="47"/>
      <c r="W958" s="47"/>
      <c r="X958" s="47"/>
    </row>
    <row r="959" customFormat="false" ht="11.25" hidden="false" customHeight="false" outlineLevel="0" collapsed="false">
      <c r="A959" s="41" t="s">
        <v>876</v>
      </c>
      <c r="B959" s="42" t="n">
        <v>200</v>
      </c>
      <c r="C959" s="43" t="s">
        <v>1910</v>
      </c>
      <c r="D959" s="44" t="str">
        <f aca="false">IF(OR(LEFT(C959,5)="000 9",LEFT(C959,5)="000 7"),"X",C959)</f>
        <v>000 0905 0000000 000 200</v>
      </c>
      <c r="E959" s="45" t="n">
        <v>53234900</v>
      </c>
      <c r="F959" s="46"/>
      <c r="G959" s="47" t="n">
        <v>53234900</v>
      </c>
      <c r="H959" s="47"/>
      <c r="I959" s="47" t="n">
        <v>53234900</v>
      </c>
      <c r="J959" s="47"/>
      <c r="K959" s="47"/>
      <c r="L959" s="47"/>
      <c r="M959" s="47"/>
      <c r="N959" s="47"/>
      <c r="O959" s="47" t="n">
        <v>3837000</v>
      </c>
      <c r="P959" s="47"/>
      <c r="Q959" s="47" t="n">
        <v>3837000</v>
      </c>
      <c r="R959" s="47"/>
      <c r="S959" s="47" t="n">
        <v>3837000</v>
      </c>
      <c r="T959" s="47"/>
      <c r="U959" s="47"/>
      <c r="V959" s="47"/>
      <c r="W959" s="47"/>
      <c r="X959" s="47"/>
    </row>
    <row r="960" customFormat="false" ht="22.5" hidden="false" customHeight="false" outlineLevel="0" collapsed="false">
      <c r="A960" s="41" t="s">
        <v>878</v>
      </c>
      <c r="B960" s="42" t="n">
        <v>200</v>
      </c>
      <c r="C960" s="43" t="s">
        <v>1911</v>
      </c>
      <c r="D960" s="44" t="str">
        <f aca="false">IF(OR(LEFT(C960,5)="000 9",LEFT(C960,5)="000 7"),"X",C960)</f>
        <v>000 0905 0000000 000 210</v>
      </c>
      <c r="E960" s="45" t="n">
        <v>2035300</v>
      </c>
      <c r="F960" s="46"/>
      <c r="G960" s="47" t="n">
        <v>2035300</v>
      </c>
      <c r="H960" s="47"/>
      <c r="I960" s="47" t="n">
        <v>2035300</v>
      </c>
      <c r="J960" s="47"/>
      <c r="K960" s="47"/>
      <c r="L960" s="47"/>
      <c r="M960" s="47"/>
      <c r="N960" s="47"/>
      <c r="O960" s="47" t="n">
        <v>70000</v>
      </c>
      <c r="P960" s="47"/>
      <c r="Q960" s="47" t="n">
        <v>70000</v>
      </c>
      <c r="R960" s="47"/>
      <c r="S960" s="47" t="n">
        <v>70000</v>
      </c>
      <c r="T960" s="47"/>
      <c r="U960" s="47"/>
      <c r="V960" s="47"/>
      <c r="W960" s="47"/>
      <c r="X960" s="47"/>
    </row>
    <row r="961" customFormat="false" ht="11.25" hidden="false" customHeight="false" outlineLevel="0" collapsed="false">
      <c r="A961" s="41" t="s">
        <v>880</v>
      </c>
      <c r="B961" s="42" t="n">
        <v>200</v>
      </c>
      <c r="C961" s="43" t="s">
        <v>1912</v>
      </c>
      <c r="D961" s="44" t="str">
        <f aca="false">IF(OR(LEFT(C961,5)="000 9",LEFT(C961,5)="000 7"),"X",C961)</f>
        <v>000 0905 0000000 000 211</v>
      </c>
      <c r="E961" s="45" t="n">
        <v>1561100</v>
      </c>
      <c r="F961" s="46"/>
      <c r="G961" s="47" t="n">
        <v>1561100</v>
      </c>
      <c r="H961" s="47"/>
      <c r="I961" s="47" t="n">
        <v>1561100</v>
      </c>
      <c r="J961" s="47"/>
      <c r="K961" s="47"/>
      <c r="L961" s="47"/>
      <c r="M961" s="47"/>
      <c r="N961" s="47"/>
      <c r="O961" s="47" t="n">
        <v>70000</v>
      </c>
      <c r="P961" s="47"/>
      <c r="Q961" s="47" t="n">
        <v>70000</v>
      </c>
      <c r="R961" s="47"/>
      <c r="S961" s="47" t="n">
        <v>70000</v>
      </c>
      <c r="T961" s="47"/>
      <c r="U961" s="47"/>
      <c r="V961" s="47"/>
      <c r="W961" s="47"/>
      <c r="X961" s="47"/>
    </row>
    <row r="962" customFormat="false" ht="11.25" hidden="false" customHeight="false" outlineLevel="0" collapsed="false">
      <c r="A962" s="41" t="s">
        <v>882</v>
      </c>
      <c r="B962" s="42" t="n">
        <v>200</v>
      </c>
      <c r="C962" s="43" t="s">
        <v>1913</v>
      </c>
      <c r="D962" s="44" t="str">
        <f aca="false">IF(OR(LEFT(C962,5)="000 9",LEFT(C962,5)="000 7"),"X",C962)</f>
        <v>000 0905 0000000 000 212</v>
      </c>
      <c r="E962" s="45" t="n">
        <v>2000</v>
      </c>
      <c r="F962" s="46"/>
      <c r="G962" s="47" t="n">
        <v>2000</v>
      </c>
      <c r="H962" s="47"/>
      <c r="I962" s="47" t="n">
        <v>2000</v>
      </c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</row>
    <row r="963" customFormat="false" ht="11.25" hidden="false" customHeight="false" outlineLevel="0" collapsed="false">
      <c r="A963" s="41" t="s">
        <v>884</v>
      </c>
      <c r="B963" s="42" t="n">
        <v>200</v>
      </c>
      <c r="C963" s="43" t="s">
        <v>1914</v>
      </c>
      <c r="D963" s="44" t="str">
        <f aca="false">IF(OR(LEFT(C963,5)="000 9",LEFT(C963,5)="000 7"),"X",C963)</f>
        <v>000 0905 0000000 000 213</v>
      </c>
      <c r="E963" s="45" t="n">
        <v>472200</v>
      </c>
      <c r="F963" s="46"/>
      <c r="G963" s="47" t="n">
        <v>472200</v>
      </c>
      <c r="H963" s="47"/>
      <c r="I963" s="47" t="n">
        <v>472200</v>
      </c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</row>
    <row r="964" customFormat="false" ht="11.25" hidden="false" customHeight="false" outlineLevel="0" collapsed="false">
      <c r="A964" s="41" t="s">
        <v>886</v>
      </c>
      <c r="B964" s="42" t="n">
        <v>200</v>
      </c>
      <c r="C964" s="43" t="s">
        <v>1915</v>
      </c>
      <c r="D964" s="44" t="str">
        <f aca="false">IF(OR(LEFT(C964,5)="000 9",LEFT(C964,5)="000 7"),"X",C964)</f>
        <v>000 0905 0000000 000 220</v>
      </c>
      <c r="E964" s="45" t="n">
        <v>1940000</v>
      </c>
      <c r="F964" s="46"/>
      <c r="G964" s="47" t="n">
        <v>1940000</v>
      </c>
      <c r="H964" s="47"/>
      <c r="I964" s="47" t="n">
        <v>1940000</v>
      </c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</row>
    <row r="965" customFormat="false" ht="11.25" hidden="false" customHeight="false" outlineLevel="0" collapsed="false">
      <c r="A965" s="41" t="s">
        <v>888</v>
      </c>
      <c r="B965" s="42" t="n">
        <v>200</v>
      </c>
      <c r="C965" s="43" t="s">
        <v>1916</v>
      </c>
      <c r="D965" s="44" t="str">
        <f aca="false">IF(OR(LEFT(C965,5)="000 9",LEFT(C965,5)="000 7"),"X",C965)</f>
        <v>000 0905 0000000 000 221</v>
      </c>
      <c r="E965" s="45" t="n">
        <v>49000</v>
      </c>
      <c r="F965" s="46"/>
      <c r="G965" s="47" t="n">
        <v>49000</v>
      </c>
      <c r="H965" s="47"/>
      <c r="I965" s="47" t="n">
        <v>49000</v>
      </c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</row>
    <row r="966" customFormat="false" ht="11.25" hidden="false" customHeight="false" outlineLevel="0" collapsed="false">
      <c r="A966" s="41" t="s">
        <v>892</v>
      </c>
      <c r="B966" s="42" t="n">
        <v>200</v>
      </c>
      <c r="C966" s="43" t="s">
        <v>1917</v>
      </c>
      <c r="D966" s="44" t="str">
        <f aca="false">IF(OR(LEFT(C966,5)="000 9",LEFT(C966,5)="000 7"),"X",C966)</f>
        <v>000 0905 0000000 000 223</v>
      </c>
      <c r="E966" s="45" t="n">
        <v>1721000</v>
      </c>
      <c r="F966" s="46"/>
      <c r="G966" s="47" t="n">
        <v>1721000</v>
      </c>
      <c r="H966" s="47"/>
      <c r="I966" s="47" t="n">
        <v>1721000</v>
      </c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</row>
    <row r="967" customFormat="false" ht="11.25" hidden="false" customHeight="false" outlineLevel="0" collapsed="false">
      <c r="A967" s="41" t="s">
        <v>896</v>
      </c>
      <c r="B967" s="42" t="n">
        <v>200</v>
      </c>
      <c r="C967" s="43" t="s">
        <v>1918</v>
      </c>
      <c r="D967" s="44" t="str">
        <f aca="false">IF(OR(LEFT(C967,5)="000 9",LEFT(C967,5)="000 7"),"X",C967)</f>
        <v>000 0905 0000000 000 225</v>
      </c>
      <c r="E967" s="45" t="n">
        <v>146000</v>
      </c>
      <c r="F967" s="46"/>
      <c r="G967" s="47" t="n">
        <v>146000</v>
      </c>
      <c r="H967" s="47"/>
      <c r="I967" s="47" t="n">
        <v>146000</v>
      </c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</row>
    <row r="968" customFormat="false" ht="11.25" hidden="false" customHeight="false" outlineLevel="0" collapsed="false">
      <c r="A968" s="41" t="s">
        <v>898</v>
      </c>
      <c r="B968" s="42" t="n">
        <v>200</v>
      </c>
      <c r="C968" s="43" t="s">
        <v>1919</v>
      </c>
      <c r="D968" s="44" t="str">
        <f aca="false">IF(OR(LEFT(C968,5)="000 9",LEFT(C968,5)="000 7"),"X",C968)</f>
        <v>000 0905 0000000 000 226</v>
      </c>
      <c r="E968" s="45" t="n">
        <v>24000</v>
      </c>
      <c r="F968" s="46"/>
      <c r="G968" s="47" t="n">
        <v>24000</v>
      </c>
      <c r="H968" s="47"/>
      <c r="I968" s="47" t="n">
        <v>24000</v>
      </c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</row>
    <row r="969" customFormat="false" ht="11.25" hidden="false" customHeight="false" outlineLevel="0" collapsed="false">
      <c r="A969" s="41" t="s">
        <v>900</v>
      </c>
      <c r="B969" s="42" t="n">
        <v>200</v>
      </c>
      <c r="C969" s="43" t="s">
        <v>1920</v>
      </c>
      <c r="D969" s="44" t="str">
        <f aca="false">IF(OR(LEFT(C969,5)="000 9",LEFT(C969,5)="000 7"),"X",C969)</f>
        <v>000 0905 0000000 000 240</v>
      </c>
      <c r="E969" s="45" t="n">
        <v>49247600</v>
      </c>
      <c r="F969" s="46"/>
      <c r="G969" s="47" t="n">
        <v>49247600</v>
      </c>
      <c r="H969" s="47"/>
      <c r="I969" s="47" t="n">
        <v>49247600</v>
      </c>
      <c r="J969" s="47"/>
      <c r="K969" s="47"/>
      <c r="L969" s="47"/>
      <c r="M969" s="47"/>
      <c r="N969" s="47"/>
      <c r="O969" s="47" t="n">
        <v>3767000</v>
      </c>
      <c r="P969" s="47"/>
      <c r="Q969" s="47" t="n">
        <v>3767000</v>
      </c>
      <c r="R969" s="47"/>
      <c r="S969" s="47" t="n">
        <v>3767000</v>
      </c>
      <c r="T969" s="47"/>
      <c r="U969" s="47"/>
      <c r="V969" s="47"/>
      <c r="W969" s="47"/>
      <c r="X969" s="47"/>
    </row>
    <row r="970" customFormat="false" ht="33.75" hidden="false" customHeight="false" outlineLevel="0" collapsed="false">
      <c r="A970" s="41" t="s">
        <v>902</v>
      </c>
      <c r="B970" s="42" t="n">
        <v>200</v>
      </c>
      <c r="C970" s="43" t="s">
        <v>1921</v>
      </c>
      <c r="D970" s="44" t="str">
        <f aca="false">IF(OR(LEFT(C970,5)="000 9",LEFT(C970,5)="000 7"),"X",C970)</f>
        <v>000 0905 0000000 000 241</v>
      </c>
      <c r="E970" s="45" t="n">
        <v>49247600</v>
      </c>
      <c r="F970" s="46"/>
      <c r="G970" s="47" t="n">
        <v>49247600</v>
      </c>
      <c r="H970" s="47"/>
      <c r="I970" s="47" t="n">
        <v>49247600</v>
      </c>
      <c r="J970" s="47"/>
      <c r="K970" s="47"/>
      <c r="L970" s="47"/>
      <c r="M970" s="47"/>
      <c r="N970" s="47"/>
      <c r="O970" s="47" t="n">
        <v>3767000</v>
      </c>
      <c r="P970" s="47"/>
      <c r="Q970" s="47" t="n">
        <v>3767000</v>
      </c>
      <c r="R970" s="47"/>
      <c r="S970" s="47" t="n">
        <v>3767000</v>
      </c>
      <c r="T970" s="47"/>
      <c r="U970" s="47"/>
      <c r="V970" s="47"/>
      <c r="W970" s="47"/>
      <c r="X970" s="47"/>
    </row>
    <row r="971" customFormat="false" ht="11.25" hidden="false" customHeight="false" outlineLevel="0" collapsed="false">
      <c r="A971" s="41" t="s">
        <v>916</v>
      </c>
      <c r="B971" s="42" t="n">
        <v>200</v>
      </c>
      <c r="C971" s="43" t="s">
        <v>1922</v>
      </c>
      <c r="D971" s="44" t="str">
        <f aca="false">IF(OR(LEFT(C971,5)="000 9",LEFT(C971,5)="000 7"),"X",C971)</f>
        <v>000 0905 0000000 000 290</v>
      </c>
      <c r="E971" s="45" t="n">
        <v>12000</v>
      </c>
      <c r="F971" s="46"/>
      <c r="G971" s="47" t="n">
        <v>12000</v>
      </c>
      <c r="H971" s="47"/>
      <c r="I971" s="47" t="n">
        <v>12000</v>
      </c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</row>
    <row r="972" customFormat="false" ht="11.25" hidden="false" customHeight="false" outlineLevel="0" collapsed="false">
      <c r="A972" s="41" t="s">
        <v>918</v>
      </c>
      <c r="B972" s="42" t="n">
        <v>200</v>
      </c>
      <c r="C972" s="43" t="s">
        <v>1923</v>
      </c>
      <c r="D972" s="44" t="str">
        <f aca="false">IF(OR(LEFT(C972,5)="000 9",LEFT(C972,5)="000 7"),"X",C972)</f>
        <v>000 0905 0000000 000 300</v>
      </c>
      <c r="E972" s="45" t="n">
        <v>183000</v>
      </c>
      <c r="F972" s="46"/>
      <c r="G972" s="47" t="n">
        <v>183000</v>
      </c>
      <c r="H972" s="47"/>
      <c r="I972" s="47" t="n">
        <v>183000</v>
      </c>
      <c r="J972" s="47"/>
      <c r="K972" s="47"/>
      <c r="L972" s="47"/>
      <c r="M972" s="47"/>
      <c r="N972" s="47"/>
      <c r="O972" s="47" t="n">
        <v>30000</v>
      </c>
      <c r="P972" s="47"/>
      <c r="Q972" s="47" t="n">
        <v>30000</v>
      </c>
      <c r="R972" s="47"/>
      <c r="S972" s="47" t="n">
        <v>30000</v>
      </c>
      <c r="T972" s="47"/>
      <c r="U972" s="47"/>
      <c r="V972" s="47"/>
      <c r="W972" s="47"/>
      <c r="X972" s="47"/>
    </row>
    <row r="973" customFormat="false" ht="22.5" hidden="false" customHeight="false" outlineLevel="0" collapsed="false">
      <c r="A973" s="41" t="s">
        <v>926</v>
      </c>
      <c r="B973" s="42" t="n">
        <v>200</v>
      </c>
      <c r="C973" s="43" t="s">
        <v>1924</v>
      </c>
      <c r="D973" s="44" t="str">
        <f aca="false">IF(OR(LEFT(C973,5)="000 9",LEFT(C973,5)="000 7"),"X",C973)</f>
        <v>000 0905 0000000 000 340</v>
      </c>
      <c r="E973" s="45" t="n">
        <v>183000</v>
      </c>
      <c r="F973" s="46"/>
      <c r="G973" s="47" t="n">
        <v>183000</v>
      </c>
      <c r="H973" s="47"/>
      <c r="I973" s="47" t="n">
        <v>183000</v>
      </c>
      <c r="J973" s="47"/>
      <c r="K973" s="47"/>
      <c r="L973" s="47"/>
      <c r="M973" s="47"/>
      <c r="N973" s="47"/>
      <c r="O973" s="47" t="n">
        <v>30000</v>
      </c>
      <c r="P973" s="47"/>
      <c r="Q973" s="47" t="n">
        <v>30000</v>
      </c>
      <c r="R973" s="47"/>
      <c r="S973" s="47" t="n">
        <v>30000</v>
      </c>
      <c r="T973" s="47"/>
      <c r="U973" s="47"/>
      <c r="V973" s="47"/>
      <c r="W973" s="47"/>
      <c r="X973" s="47"/>
    </row>
    <row r="974" customFormat="false" ht="33.75" hidden="false" customHeight="false" outlineLevel="0" collapsed="false">
      <c r="A974" s="41" t="s">
        <v>1925</v>
      </c>
      <c r="B974" s="42" t="n">
        <v>200</v>
      </c>
      <c r="C974" s="43" t="s">
        <v>1926</v>
      </c>
      <c r="D974" s="44" t="str">
        <f aca="false">IF(OR(LEFT(C974,5)="000 9",LEFT(C974,5)="000 7"),"X",C974)</f>
        <v>000 0906 0000000 000 000</v>
      </c>
      <c r="E974" s="45" t="n">
        <v>211122600</v>
      </c>
      <c r="F974" s="46"/>
      <c r="G974" s="47" t="n">
        <v>211122600</v>
      </c>
      <c r="H974" s="47"/>
      <c r="I974" s="47" t="n">
        <v>211122600</v>
      </c>
      <c r="J974" s="47"/>
      <c r="K974" s="47"/>
      <c r="L974" s="47"/>
      <c r="M974" s="47"/>
      <c r="N974" s="47"/>
      <c r="O974" s="47" t="n">
        <v>967493.02</v>
      </c>
      <c r="P974" s="47"/>
      <c r="Q974" s="47" t="n">
        <v>967493.02</v>
      </c>
      <c r="R974" s="47"/>
      <c r="S974" s="47" t="n">
        <v>967493.02</v>
      </c>
      <c r="T974" s="47"/>
      <c r="U974" s="47"/>
      <c r="V974" s="47"/>
      <c r="W974" s="47"/>
      <c r="X974" s="47"/>
    </row>
    <row r="975" customFormat="false" ht="11.25" hidden="false" customHeight="false" outlineLevel="0" collapsed="false">
      <c r="A975" s="41" t="s">
        <v>876</v>
      </c>
      <c r="B975" s="42" t="n">
        <v>200</v>
      </c>
      <c r="C975" s="43" t="s">
        <v>1927</v>
      </c>
      <c r="D975" s="44" t="str">
        <f aca="false">IF(OR(LEFT(C975,5)="000 9",LEFT(C975,5)="000 7"),"X",C975)</f>
        <v>000 0906 0000000 000 200</v>
      </c>
      <c r="E975" s="45" t="n">
        <v>109441900</v>
      </c>
      <c r="F975" s="46"/>
      <c r="G975" s="47" t="n">
        <v>109441900</v>
      </c>
      <c r="H975" s="47"/>
      <c r="I975" s="47" t="n">
        <v>109441900</v>
      </c>
      <c r="J975" s="47"/>
      <c r="K975" s="47"/>
      <c r="L975" s="47"/>
      <c r="M975" s="47"/>
      <c r="N975" s="47"/>
      <c r="O975" s="47" t="n">
        <v>913033.02</v>
      </c>
      <c r="P975" s="47"/>
      <c r="Q975" s="47" t="n">
        <v>913033.02</v>
      </c>
      <c r="R975" s="47"/>
      <c r="S975" s="47" t="n">
        <v>913033.02</v>
      </c>
      <c r="T975" s="47"/>
      <c r="U975" s="47"/>
      <c r="V975" s="47"/>
      <c r="W975" s="47"/>
      <c r="X975" s="47"/>
    </row>
    <row r="976" customFormat="false" ht="22.5" hidden="false" customHeight="false" outlineLevel="0" collapsed="false">
      <c r="A976" s="41" t="s">
        <v>878</v>
      </c>
      <c r="B976" s="42" t="n">
        <v>200</v>
      </c>
      <c r="C976" s="43" t="s">
        <v>1928</v>
      </c>
      <c r="D976" s="44" t="str">
        <f aca="false">IF(OR(LEFT(C976,5)="000 9",LEFT(C976,5)="000 7"),"X",C976)</f>
        <v>000 0906 0000000 000 210</v>
      </c>
      <c r="E976" s="45" t="n">
        <v>69755400</v>
      </c>
      <c r="F976" s="46"/>
      <c r="G976" s="47" t="n">
        <v>69755400</v>
      </c>
      <c r="H976" s="47"/>
      <c r="I976" s="47" t="n">
        <v>69755400</v>
      </c>
      <c r="J976" s="47"/>
      <c r="K976" s="47"/>
      <c r="L976" s="47"/>
      <c r="M976" s="47"/>
      <c r="N976" s="47"/>
      <c r="O976" s="47" t="n">
        <v>869252.84</v>
      </c>
      <c r="P976" s="47"/>
      <c r="Q976" s="47" t="n">
        <v>869252.84</v>
      </c>
      <c r="R976" s="47"/>
      <c r="S976" s="47" t="n">
        <v>869252.84</v>
      </c>
      <c r="T976" s="47"/>
      <c r="U976" s="47"/>
      <c r="V976" s="47"/>
      <c r="W976" s="47"/>
      <c r="X976" s="47"/>
    </row>
    <row r="977" customFormat="false" ht="11.25" hidden="false" customHeight="false" outlineLevel="0" collapsed="false">
      <c r="A977" s="41" t="s">
        <v>880</v>
      </c>
      <c r="B977" s="42" t="n">
        <v>200</v>
      </c>
      <c r="C977" s="43" t="s">
        <v>1929</v>
      </c>
      <c r="D977" s="44" t="str">
        <f aca="false">IF(OR(LEFT(C977,5)="000 9",LEFT(C977,5)="000 7"),"X",C977)</f>
        <v>000 0906 0000000 000 211</v>
      </c>
      <c r="E977" s="45" t="n">
        <v>53951900</v>
      </c>
      <c r="F977" s="46"/>
      <c r="G977" s="47" t="n">
        <v>53951900</v>
      </c>
      <c r="H977" s="47"/>
      <c r="I977" s="47" t="n">
        <v>53951900</v>
      </c>
      <c r="J977" s="47"/>
      <c r="K977" s="47"/>
      <c r="L977" s="47"/>
      <c r="M977" s="47"/>
      <c r="N977" s="47"/>
      <c r="O977" s="47" t="n">
        <v>865702.84</v>
      </c>
      <c r="P977" s="47"/>
      <c r="Q977" s="47" t="n">
        <v>865702.84</v>
      </c>
      <c r="R977" s="47"/>
      <c r="S977" s="47" t="n">
        <v>865702.84</v>
      </c>
      <c r="T977" s="47"/>
      <c r="U977" s="47"/>
      <c r="V977" s="47"/>
      <c r="W977" s="47"/>
      <c r="X977" s="47"/>
    </row>
    <row r="978" customFormat="false" ht="11.25" hidden="false" customHeight="false" outlineLevel="0" collapsed="false">
      <c r="A978" s="41" t="s">
        <v>882</v>
      </c>
      <c r="B978" s="42" t="n">
        <v>200</v>
      </c>
      <c r="C978" s="43" t="s">
        <v>1930</v>
      </c>
      <c r="D978" s="44" t="str">
        <f aca="false">IF(OR(LEFT(C978,5)="000 9",LEFT(C978,5)="000 7"),"X",C978)</f>
        <v>000 0906 0000000 000 212</v>
      </c>
      <c r="E978" s="45" t="n">
        <v>132400</v>
      </c>
      <c r="F978" s="46"/>
      <c r="G978" s="47" t="n">
        <v>132400</v>
      </c>
      <c r="H978" s="47"/>
      <c r="I978" s="47" t="n">
        <v>132400</v>
      </c>
      <c r="J978" s="47"/>
      <c r="K978" s="47"/>
      <c r="L978" s="47"/>
      <c r="M978" s="47"/>
      <c r="N978" s="47"/>
      <c r="O978" s="47" t="n">
        <v>3550</v>
      </c>
      <c r="P978" s="47"/>
      <c r="Q978" s="47" t="n">
        <v>3550</v>
      </c>
      <c r="R978" s="47"/>
      <c r="S978" s="47" t="n">
        <v>3550</v>
      </c>
      <c r="T978" s="47"/>
      <c r="U978" s="47"/>
      <c r="V978" s="47"/>
      <c r="W978" s="47"/>
      <c r="X978" s="47"/>
    </row>
    <row r="979" customFormat="false" ht="11.25" hidden="false" customHeight="false" outlineLevel="0" collapsed="false">
      <c r="A979" s="41" t="s">
        <v>884</v>
      </c>
      <c r="B979" s="42" t="n">
        <v>200</v>
      </c>
      <c r="C979" s="43" t="s">
        <v>1931</v>
      </c>
      <c r="D979" s="44" t="str">
        <f aca="false">IF(OR(LEFT(C979,5)="000 9",LEFT(C979,5)="000 7"),"X",C979)</f>
        <v>000 0906 0000000 000 213</v>
      </c>
      <c r="E979" s="45" t="n">
        <v>15671100</v>
      </c>
      <c r="F979" s="46"/>
      <c r="G979" s="47" t="n">
        <v>15671100</v>
      </c>
      <c r="H979" s="47"/>
      <c r="I979" s="47" t="n">
        <v>15671100</v>
      </c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</row>
    <row r="980" customFormat="false" ht="11.25" hidden="false" customHeight="false" outlineLevel="0" collapsed="false">
      <c r="A980" s="41" t="s">
        <v>886</v>
      </c>
      <c r="B980" s="42" t="n">
        <v>200</v>
      </c>
      <c r="C980" s="43" t="s">
        <v>1932</v>
      </c>
      <c r="D980" s="44" t="str">
        <f aca="false">IF(OR(LEFT(C980,5)="000 9",LEFT(C980,5)="000 7"),"X",C980)</f>
        <v>000 0906 0000000 000 220</v>
      </c>
      <c r="E980" s="45" t="n">
        <v>16579600</v>
      </c>
      <c r="F980" s="46"/>
      <c r="G980" s="47" t="n">
        <v>16579600</v>
      </c>
      <c r="H980" s="47"/>
      <c r="I980" s="47" t="n">
        <v>16579600</v>
      </c>
      <c r="J980" s="47"/>
      <c r="K980" s="47"/>
      <c r="L980" s="47"/>
      <c r="M980" s="47"/>
      <c r="N980" s="47"/>
      <c r="O980" s="47" t="n">
        <v>39904.18</v>
      </c>
      <c r="P980" s="47"/>
      <c r="Q980" s="47" t="n">
        <v>39904.18</v>
      </c>
      <c r="R980" s="47"/>
      <c r="S980" s="47" t="n">
        <v>39904.18</v>
      </c>
      <c r="T980" s="47"/>
      <c r="U980" s="47"/>
      <c r="V980" s="47"/>
      <c r="W980" s="47"/>
      <c r="X980" s="47"/>
    </row>
    <row r="981" customFormat="false" ht="11.25" hidden="false" customHeight="false" outlineLevel="0" collapsed="false">
      <c r="A981" s="41" t="s">
        <v>888</v>
      </c>
      <c r="B981" s="42" t="n">
        <v>200</v>
      </c>
      <c r="C981" s="43" t="s">
        <v>1933</v>
      </c>
      <c r="D981" s="44" t="str">
        <f aca="false">IF(OR(LEFT(C981,5)="000 9",LEFT(C981,5)="000 7"),"X",C981)</f>
        <v>000 0906 0000000 000 221</v>
      </c>
      <c r="E981" s="45" t="n">
        <v>820600</v>
      </c>
      <c r="F981" s="46"/>
      <c r="G981" s="47" t="n">
        <v>820600</v>
      </c>
      <c r="H981" s="47"/>
      <c r="I981" s="47" t="n">
        <v>820600</v>
      </c>
      <c r="J981" s="47"/>
      <c r="K981" s="47"/>
      <c r="L981" s="47"/>
      <c r="M981" s="47"/>
      <c r="N981" s="47"/>
      <c r="O981" s="47" t="n">
        <v>33549.18</v>
      </c>
      <c r="P981" s="47"/>
      <c r="Q981" s="47" t="n">
        <v>33549.18</v>
      </c>
      <c r="R981" s="47"/>
      <c r="S981" s="47" t="n">
        <v>33549.18</v>
      </c>
      <c r="T981" s="47"/>
      <c r="U981" s="47"/>
      <c r="V981" s="47"/>
      <c r="W981" s="47"/>
      <c r="X981" s="47"/>
    </row>
    <row r="982" customFormat="false" ht="11.25" hidden="false" customHeight="false" outlineLevel="0" collapsed="false">
      <c r="A982" s="41" t="s">
        <v>1401</v>
      </c>
      <c r="B982" s="42" t="n">
        <v>200</v>
      </c>
      <c r="C982" s="43" t="s">
        <v>1934</v>
      </c>
      <c r="D982" s="44" t="str">
        <f aca="false">IF(OR(LEFT(C982,5)="000 9",LEFT(C982,5)="000 7"),"X",C982)</f>
        <v>000 0906 0000000 000 222</v>
      </c>
      <c r="E982" s="45" t="n">
        <v>286200</v>
      </c>
      <c r="F982" s="46"/>
      <c r="G982" s="47" t="n">
        <v>286200</v>
      </c>
      <c r="H982" s="47"/>
      <c r="I982" s="47" t="n">
        <v>286200</v>
      </c>
      <c r="J982" s="47"/>
      <c r="K982" s="47"/>
      <c r="L982" s="47"/>
      <c r="M982" s="47"/>
      <c r="N982" s="47"/>
      <c r="O982" s="47" t="n">
        <v>1500</v>
      </c>
      <c r="P982" s="47"/>
      <c r="Q982" s="47" t="n">
        <v>1500</v>
      </c>
      <c r="R982" s="47"/>
      <c r="S982" s="47" t="n">
        <v>1500</v>
      </c>
      <c r="T982" s="47"/>
      <c r="U982" s="47"/>
      <c r="V982" s="47"/>
      <c r="W982" s="47"/>
      <c r="X982" s="47"/>
    </row>
    <row r="983" customFormat="false" ht="11.25" hidden="false" customHeight="false" outlineLevel="0" collapsed="false">
      <c r="A983" s="41" t="s">
        <v>892</v>
      </c>
      <c r="B983" s="42" t="n">
        <v>200</v>
      </c>
      <c r="C983" s="43" t="s">
        <v>1935</v>
      </c>
      <c r="D983" s="44" t="str">
        <f aca="false">IF(OR(LEFT(C983,5)="000 9",LEFT(C983,5)="000 7"),"X",C983)</f>
        <v>000 0906 0000000 000 223</v>
      </c>
      <c r="E983" s="45" t="n">
        <v>4143600</v>
      </c>
      <c r="F983" s="46"/>
      <c r="G983" s="47" t="n">
        <v>4143600</v>
      </c>
      <c r="H983" s="47"/>
      <c r="I983" s="47" t="n">
        <v>4143600</v>
      </c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</row>
    <row r="984" customFormat="false" ht="11.25" hidden="false" customHeight="false" outlineLevel="0" collapsed="false">
      <c r="A984" s="41" t="s">
        <v>894</v>
      </c>
      <c r="B984" s="42" t="n">
        <v>200</v>
      </c>
      <c r="C984" s="43" t="s">
        <v>1936</v>
      </c>
      <c r="D984" s="44" t="str">
        <f aca="false">IF(OR(LEFT(C984,5)="000 9",LEFT(C984,5)="000 7"),"X",C984)</f>
        <v>000 0906 0000000 000 224</v>
      </c>
      <c r="E984" s="45" t="n">
        <v>763200</v>
      </c>
      <c r="F984" s="46"/>
      <c r="G984" s="47" t="n">
        <v>763200</v>
      </c>
      <c r="H984" s="47"/>
      <c r="I984" s="47" t="n">
        <v>763200</v>
      </c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</row>
    <row r="985" customFormat="false" ht="11.25" hidden="false" customHeight="false" outlineLevel="0" collapsed="false">
      <c r="A985" s="41" t="s">
        <v>896</v>
      </c>
      <c r="B985" s="42" t="n">
        <v>200</v>
      </c>
      <c r="C985" s="43" t="s">
        <v>1937</v>
      </c>
      <c r="D985" s="44" t="str">
        <f aca="false">IF(OR(LEFT(C985,5)="000 9",LEFT(C985,5)="000 7"),"X",C985)</f>
        <v>000 0906 0000000 000 225</v>
      </c>
      <c r="E985" s="45" t="n">
        <v>5823700</v>
      </c>
      <c r="F985" s="46"/>
      <c r="G985" s="47" t="n">
        <v>5823700</v>
      </c>
      <c r="H985" s="47"/>
      <c r="I985" s="47" t="n">
        <v>5823700</v>
      </c>
      <c r="J985" s="47"/>
      <c r="K985" s="47"/>
      <c r="L985" s="47"/>
      <c r="M985" s="47"/>
      <c r="N985" s="47"/>
      <c r="O985" s="47" t="n">
        <v>2700</v>
      </c>
      <c r="P985" s="47"/>
      <c r="Q985" s="47" t="n">
        <v>2700</v>
      </c>
      <c r="R985" s="47"/>
      <c r="S985" s="47" t="n">
        <v>2700</v>
      </c>
      <c r="T985" s="47"/>
      <c r="U985" s="47"/>
      <c r="V985" s="47"/>
      <c r="W985" s="47"/>
      <c r="X985" s="47"/>
    </row>
    <row r="986" customFormat="false" ht="11.25" hidden="false" customHeight="false" outlineLevel="0" collapsed="false">
      <c r="A986" s="41" t="s">
        <v>898</v>
      </c>
      <c r="B986" s="42" t="n">
        <v>200</v>
      </c>
      <c r="C986" s="43" t="s">
        <v>1938</v>
      </c>
      <c r="D986" s="44" t="str">
        <f aca="false">IF(OR(LEFT(C986,5)="000 9",LEFT(C986,5)="000 7"),"X",C986)</f>
        <v>000 0906 0000000 000 226</v>
      </c>
      <c r="E986" s="45" t="n">
        <v>4742300</v>
      </c>
      <c r="F986" s="46"/>
      <c r="G986" s="47" t="n">
        <v>4742300</v>
      </c>
      <c r="H986" s="47"/>
      <c r="I986" s="47" t="n">
        <v>4742300</v>
      </c>
      <c r="J986" s="47"/>
      <c r="K986" s="47"/>
      <c r="L986" s="47"/>
      <c r="M986" s="47"/>
      <c r="N986" s="47"/>
      <c r="O986" s="47" t="n">
        <v>2155</v>
      </c>
      <c r="P986" s="47"/>
      <c r="Q986" s="47" t="n">
        <v>2155</v>
      </c>
      <c r="R986" s="47"/>
      <c r="S986" s="47" t="n">
        <v>2155</v>
      </c>
      <c r="T986" s="47"/>
      <c r="U986" s="47"/>
      <c r="V986" s="47"/>
      <c r="W986" s="47"/>
      <c r="X986" s="47"/>
    </row>
    <row r="987" customFormat="false" ht="11.25" hidden="false" customHeight="false" outlineLevel="0" collapsed="false">
      <c r="A987" s="41" t="s">
        <v>910</v>
      </c>
      <c r="B987" s="42" t="n">
        <v>200</v>
      </c>
      <c r="C987" s="43" t="s">
        <v>1939</v>
      </c>
      <c r="D987" s="44" t="str">
        <f aca="false">IF(OR(LEFT(C987,5)="000 9",LEFT(C987,5)="000 7"),"X",C987)</f>
        <v>000 0906 0000000 000 260</v>
      </c>
      <c r="E987" s="45" t="n">
        <v>23045000</v>
      </c>
      <c r="F987" s="46"/>
      <c r="G987" s="47" t="n">
        <v>23045000</v>
      </c>
      <c r="H987" s="47"/>
      <c r="I987" s="47" t="n">
        <v>23045000</v>
      </c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</row>
    <row r="988" customFormat="false" ht="11.25" hidden="false" customHeight="false" outlineLevel="0" collapsed="false">
      <c r="A988" s="41" t="s">
        <v>912</v>
      </c>
      <c r="B988" s="42" t="n">
        <v>200</v>
      </c>
      <c r="C988" s="43" t="s">
        <v>1940</v>
      </c>
      <c r="D988" s="44" t="str">
        <f aca="false">IF(OR(LEFT(C988,5)="000 9",LEFT(C988,5)="000 7"),"X",C988)</f>
        <v>000 0906 0000000 000 262</v>
      </c>
      <c r="E988" s="45" t="n">
        <v>23045000</v>
      </c>
      <c r="F988" s="46"/>
      <c r="G988" s="47" t="n">
        <v>23045000</v>
      </c>
      <c r="H988" s="47"/>
      <c r="I988" s="47" t="n">
        <v>23045000</v>
      </c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</row>
    <row r="989" customFormat="false" ht="11.25" hidden="false" customHeight="false" outlineLevel="0" collapsed="false">
      <c r="A989" s="41" t="s">
        <v>916</v>
      </c>
      <c r="B989" s="42" t="n">
        <v>200</v>
      </c>
      <c r="C989" s="43" t="s">
        <v>1941</v>
      </c>
      <c r="D989" s="44" t="str">
        <f aca="false">IF(OR(LEFT(C989,5)="000 9",LEFT(C989,5)="000 7"),"X",C989)</f>
        <v>000 0906 0000000 000 290</v>
      </c>
      <c r="E989" s="45" t="n">
        <v>61900</v>
      </c>
      <c r="F989" s="46"/>
      <c r="G989" s="47" t="n">
        <v>61900</v>
      </c>
      <c r="H989" s="47"/>
      <c r="I989" s="47" t="n">
        <v>61900</v>
      </c>
      <c r="J989" s="47"/>
      <c r="K989" s="47"/>
      <c r="L989" s="47"/>
      <c r="M989" s="47"/>
      <c r="N989" s="47"/>
      <c r="O989" s="47" t="n">
        <v>3876</v>
      </c>
      <c r="P989" s="47"/>
      <c r="Q989" s="47" t="n">
        <v>3876</v>
      </c>
      <c r="R989" s="47"/>
      <c r="S989" s="47" t="n">
        <v>3876</v>
      </c>
      <c r="T989" s="47"/>
      <c r="U989" s="47"/>
      <c r="V989" s="47"/>
      <c r="W989" s="47"/>
      <c r="X989" s="47"/>
    </row>
    <row r="990" customFormat="false" ht="11.25" hidden="false" customHeight="false" outlineLevel="0" collapsed="false">
      <c r="A990" s="41" t="s">
        <v>918</v>
      </c>
      <c r="B990" s="42" t="n">
        <v>200</v>
      </c>
      <c r="C990" s="43" t="s">
        <v>1942</v>
      </c>
      <c r="D990" s="44" t="str">
        <f aca="false">IF(OR(LEFT(C990,5)="000 9",LEFT(C990,5)="000 7"),"X",C990)</f>
        <v>000 0906 0000000 000 300</v>
      </c>
      <c r="E990" s="45" t="n">
        <v>101680700</v>
      </c>
      <c r="F990" s="46"/>
      <c r="G990" s="47" t="n">
        <v>101680700</v>
      </c>
      <c r="H990" s="47"/>
      <c r="I990" s="47" t="n">
        <v>101680700</v>
      </c>
      <c r="J990" s="47"/>
      <c r="K990" s="47"/>
      <c r="L990" s="47"/>
      <c r="M990" s="47"/>
      <c r="N990" s="47"/>
      <c r="O990" s="47" t="n">
        <v>54460</v>
      </c>
      <c r="P990" s="47"/>
      <c r="Q990" s="47" t="n">
        <v>54460</v>
      </c>
      <c r="R990" s="47"/>
      <c r="S990" s="47" t="n">
        <v>54460</v>
      </c>
      <c r="T990" s="47"/>
      <c r="U990" s="47"/>
      <c r="V990" s="47"/>
      <c r="W990" s="47"/>
      <c r="X990" s="47"/>
    </row>
    <row r="991" customFormat="false" ht="11.25" hidden="false" customHeight="false" outlineLevel="0" collapsed="false">
      <c r="A991" s="41" t="s">
        <v>920</v>
      </c>
      <c r="B991" s="42" t="n">
        <v>200</v>
      </c>
      <c r="C991" s="43" t="s">
        <v>1943</v>
      </c>
      <c r="D991" s="44" t="str">
        <f aca="false">IF(OR(LEFT(C991,5)="000 9",LEFT(C991,5)="000 7"),"X",C991)</f>
        <v>000 0906 0000000 000 310</v>
      </c>
      <c r="E991" s="45" t="n">
        <v>1500000</v>
      </c>
      <c r="F991" s="46"/>
      <c r="G991" s="47" t="n">
        <v>1500000</v>
      </c>
      <c r="H991" s="47"/>
      <c r="I991" s="47" t="n">
        <v>1500000</v>
      </c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</row>
    <row r="992" customFormat="false" ht="22.5" hidden="false" customHeight="false" outlineLevel="0" collapsed="false">
      <c r="A992" s="41" t="s">
        <v>926</v>
      </c>
      <c r="B992" s="42" t="n">
        <v>200</v>
      </c>
      <c r="C992" s="43" t="s">
        <v>1944</v>
      </c>
      <c r="D992" s="44" t="str">
        <f aca="false">IF(OR(LEFT(C992,5)="000 9",LEFT(C992,5)="000 7"),"X",C992)</f>
        <v>000 0906 0000000 000 340</v>
      </c>
      <c r="E992" s="45" t="n">
        <v>100180700</v>
      </c>
      <c r="F992" s="46"/>
      <c r="G992" s="47" t="n">
        <v>100180700</v>
      </c>
      <c r="H992" s="47"/>
      <c r="I992" s="47" t="n">
        <v>100180700</v>
      </c>
      <c r="J992" s="47"/>
      <c r="K992" s="47"/>
      <c r="L992" s="47"/>
      <c r="M992" s="47"/>
      <c r="N992" s="47"/>
      <c r="O992" s="47" t="n">
        <v>54460</v>
      </c>
      <c r="P992" s="47"/>
      <c r="Q992" s="47" t="n">
        <v>54460</v>
      </c>
      <c r="R992" s="47"/>
      <c r="S992" s="47" t="n">
        <v>54460</v>
      </c>
      <c r="T992" s="47"/>
      <c r="U992" s="47"/>
      <c r="V992" s="47"/>
      <c r="W992" s="47"/>
      <c r="X992" s="47"/>
    </row>
    <row r="993" customFormat="false" ht="11.25" hidden="false" customHeight="false" outlineLevel="0" collapsed="false">
      <c r="A993" s="41" t="s">
        <v>1945</v>
      </c>
      <c r="B993" s="42" t="n">
        <v>200</v>
      </c>
      <c r="C993" s="43" t="s">
        <v>1946</v>
      </c>
      <c r="D993" s="44" t="str">
        <f aca="false">IF(OR(LEFT(C993,5)="000 9",LEFT(C993,5)="000 7"),"X",C993)</f>
        <v>000 0909 0000000 000 000</v>
      </c>
      <c r="E993" s="45" t="n">
        <v>17525529950</v>
      </c>
      <c r="F993" s="46" t="n">
        <v>3579332200</v>
      </c>
      <c r="G993" s="47" t="n">
        <v>8445272850</v>
      </c>
      <c r="H993" s="47" t="n">
        <v>5227500</v>
      </c>
      <c r="I993" s="47" t="n">
        <v>8384697350</v>
      </c>
      <c r="J993" s="47"/>
      <c r="K993" s="47" t="n">
        <v>4738370</v>
      </c>
      <c r="L993" s="47" t="n">
        <v>61064630</v>
      </c>
      <c r="M993" s="47"/>
      <c r="N993" s="47" t="n">
        <v>12659589300</v>
      </c>
      <c r="O993" s="47" t="n">
        <v>1244672372.3</v>
      </c>
      <c r="P993" s="47" t="n">
        <v>298277683</v>
      </c>
      <c r="Q993" s="47" t="n">
        <v>633576229.39</v>
      </c>
      <c r="R993" s="47" t="n">
        <v>435625</v>
      </c>
      <c r="S993" s="47" t="n">
        <v>633789616.03</v>
      </c>
      <c r="T993" s="47"/>
      <c r="U993" s="47"/>
      <c r="V993" s="47" t="n">
        <v>222238.36</v>
      </c>
      <c r="W993" s="47"/>
      <c r="X993" s="47" t="n">
        <v>909373825.91</v>
      </c>
    </row>
    <row r="994" customFormat="false" ht="11.25" hidden="false" customHeight="false" outlineLevel="0" collapsed="false">
      <c r="A994" s="41" t="s">
        <v>876</v>
      </c>
      <c r="B994" s="42" t="n">
        <v>200</v>
      </c>
      <c r="C994" s="43" t="s">
        <v>1947</v>
      </c>
      <c r="D994" s="44" t="str">
        <f aca="false">IF(OR(LEFT(C994,5)="000 9",LEFT(C994,5)="000 7"),"X",C994)</f>
        <v>000 0909 0000000 000 200</v>
      </c>
      <c r="E994" s="45" t="n">
        <v>17481530930</v>
      </c>
      <c r="F994" s="46" t="n">
        <v>3579332200</v>
      </c>
      <c r="G994" s="47" t="n">
        <v>8401273830</v>
      </c>
      <c r="H994" s="47" t="n">
        <v>5227500</v>
      </c>
      <c r="I994" s="47" t="n">
        <v>8342884950</v>
      </c>
      <c r="J994" s="47"/>
      <c r="K994" s="47" t="n">
        <v>4438370</v>
      </c>
      <c r="L994" s="47" t="n">
        <v>59178010</v>
      </c>
      <c r="M994" s="47"/>
      <c r="N994" s="47" t="n">
        <v>12659589300</v>
      </c>
      <c r="O994" s="47" t="n">
        <v>1244431139.74</v>
      </c>
      <c r="P994" s="47" t="n">
        <v>298277683</v>
      </c>
      <c r="Q994" s="47" t="n">
        <v>633334996.83</v>
      </c>
      <c r="R994" s="47" t="n">
        <v>435625</v>
      </c>
      <c r="S994" s="47" t="n">
        <v>633548383.47</v>
      </c>
      <c r="T994" s="47"/>
      <c r="U994" s="47"/>
      <c r="V994" s="47" t="n">
        <v>222238.36</v>
      </c>
      <c r="W994" s="47"/>
      <c r="X994" s="47" t="n">
        <v>909373825.91</v>
      </c>
    </row>
    <row r="995" customFormat="false" ht="22.5" hidden="false" customHeight="false" outlineLevel="0" collapsed="false">
      <c r="A995" s="41" t="s">
        <v>878</v>
      </c>
      <c r="B995" s="42" t="n">
        <v>200</v>
      </c>
      <c r="C995" s="43" t="s">
        <v>1948</v>
      </c>
      <c r="D995" s="44" t="str">
        <f aca="false">IF(OR(LEFT(C995,5)="000 9",LEFT(C995,5)="000 7"),"X",C995)</f>
        <v>000 0909 0000000 000 210</v>
      </c>
      <c r="E995" s="45" t="n">
        <v>472556330</v>
      </c>
      <c r="F995" s="46"/>
      <c r="G995" s="47" t="n">
        <v>472556330</v>
      </c>
      <c r="H995" s="47"/>
      <c r="I995" s="47" t="n">
        <v>469760450</v>
      </c>
      <c r="J995" s="47"/>
      <c r="K995" s="47"/>
      <c r="L995" s="47" t="n">
        <v>2795880</v>
      </c>
      <c r="M995" s="47"/>
      <c r="N995" s="47"/>
      <c r="O995" s="47" t="n">
        <v>6788082.13</v>
      </c>
      <c r="P995" s="47"/>
      <c r="Q995" s="47" t="n">
        <v>6788082.13</v>
      </c>
      <c r="R995" s="47"/>
      <c r="S995" s="47" t="n">
        <v>6735843.77</v>
      </c>
      <c r="T995" s="47"/>
      <c r="U995" s="47"/>
      <c r="V995" s="47" t="n">
        <v>52238.36</v>
      </c>
      <c r="W995" s="47"/>
      <c r="X995" s="47"/>
    </row>
    <row r="996" customFormat="false" ht="11.25" hidden="false" customHeight="false" outlineLevel="0" collapsed="false">
      <c r="A996" s="41" t="s">
        <v>880</v>
      </c>
      <c r="B996" s="42" t="n">
        <v>200</v>
      </c>
      <c r="C996" s="43" t="s">
        <v>1949</v>
      </c>
      <c r="D996" s="44" t="str">
        <f aca="false">IF(OR(LEFT(C996,5)="000 9",LEFT(C996,5)="000 7"),"X",C996)</f>
        <v>000 0909 0000000 000 211</v>
      </c>
      <c r="E996" s="45" t="n">
        <v>366505796</v>
      </c>
      <c r="F996" s="46"/>
      <c r="G996" s="47" t="n">
        <v>366505796</v>
      </c>
      <c r="H996" s="47"/>
      <c r="I996" s="47" t="n">
        <v>364330700</v>
      </c>
      <c r="J996" s="47"/>
      <c r="K996" s="47"/>
      <c r="L996" s="47" t="n">
        <v>2175096</v>
      </c>
      <c r="M996" s="47"/>
      <c r="N996" s="47"/>
      <c r="O996" s="47" t="n">
        <v>6583026.5</v>
      </c>
      <c r="P996" s="47"/>
      <c r="Q996" s="47" t="n">
        <v>6583026.5</v>
      </c>
      <c r="R996" s="47"/>
      <c r="S996" s="47" t="n">
        <v>6536178.3</v>
      </c>
      <c r="T996" s="47"/>
      <c r="U996" s="47"/>
      <c r="V996" s="47" t="n">
        <v>46848.2</v>
      </c>
      <c r="W996" s="47"/>
      <c r="X996" s="47"/>
    </row>
    <row r="997" customFormat="false" ht="11.25" hidden="false" customHeight="false" outlineLevel="0" collapsed="false">
      <c r="A997" s="41" t="s">
        <v>882</v>
      </c>
      <c r="B997" s="42" t="n">
        <v>200</v>
      </c>
      <c r="C997" s="43" t="s">
        <v>1950</v>
      </c>
      <c r="D997" s="44" t="str">
        <f aca="false">IF(OR(LEFT(C997,5)="000 9",LEFT(C997,5)="000 7"),"X",C997)</f>
        <v>000 0909 0000000 000 212</v>
      </c>
      <c r="E997" s="45" t="n">
        <v>1239000</v>
      </c>
      <c r="F997" s="46"/>
      <c r="G997" s="47" t="n">
        <v>1239000</v>
      </c>
      <c r="H997" s="47"/>
      <c r="I997" s="47" t="n">
        <v>1239000</v>
      </c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</row>
    <row r="998" customFormat="false" ht="11.25" hidden="false" customHeight="false" outlineLevel="0" collapsed="false">
      <c r="A998" s="41" t="s">
        <v>884</v>
      </c>
      <c r="B998" s="42" t="n">
        <v>200</v>
      </c>
      <c r="C998" s="43" t="s">
        <v>1951</v>
      </c>
      <c r="D998" s="44" t="str">
        <f aca="false">IF(OR(LEFT(C998,5)="000 9",LEFT(C998,5)="000 7"),"X",C998)</f>
        <v>000 0909 0000000 000 213</v>
      </c>
      <c r="E998" s="45" t="n">
        <v>104811534</v>
      </c>
      <c r="F998" s="46"/>
      <c r="G998" s="47" t="n">
        <v>104811534</v>
      </c>
      <c r="H998" s="47"/>
      <c r="I998" s="47" t="n">
        <v>104190750</v>
      </c>
      <c r="J998" s="47"/>
      <c r="K998" s="47"/>
      <c r="L998" s="47" t="n">
        <v>620784</v>
      </c>
      <c r="M998" s="47"/>
      <c r="N998" s="47"/>
      <c r="O998" s="47" t="n">
        <v>205055.63</v>
      </c>
      <c r="P998" s="47"/>
      <c r="Q998" s="47" t="n">
        <v>205055.63</v>
      </c>
      <c r="R998" s="47"/>
      <c r="S998" s="47" t="n">
        <v>199665.47</v>
      </c>
      <c r="T998" s="47"/>
      <c r="U998" s="47"/>
      <c r="V998" s="47" t="n">
        <v>5390.16</v>
      </c>
      <c r="W998" s="47"/>
      <c r="X998" s="47"/>
    </row>
    <row r="999" customFormat="false" ht="11.25" hidden="false" customHeight="false" outlineLevel="0" collapsed="false">
      <c r="A999" s="41" t="s">
        <v>886</v>
      </c>
      <c r="B999" s="42" t="n">
        <v>200</v>
      </c>
      <c r="C999" s="43" t="s">
        <v>1952</v>
      </c>
      <c r="D999" s="44" t="str">
        <f aca="false">IF(OR(LEFT(C999,5)="000 9",LEFT(C999,5)="000 7"),"X",C999)</f>
        <v>000 0909 0000000 000 220</v>
      </c>
      <c r="E999" s="45" t="n">
        <v>75270270</v>
      </c>
      <c r="F999" s="46"/>
      <c r="G999" s="47" t="n">
        <v>75270270</v>
      </c>
      <c r="H999" s="47"/>
      <c r="I999" s="47" t="n">
        <v>65209400</v>
      </c>
      <c r="J999" s="47"/>
      <c r="K999" s="47" t="n">
        <v>4438370</v>
      </c>
      <c r="L999" s="47" t="n">
        <v>5622500</v>
      </c>
      <c r="M999" s="47"/>
      <c r="N999" s="47"/>
      <c r="O999" s="47" t="n">
        <v>15267.7</v>
      </c>
      <c r="P999" s="47"/>
      <c r="Q999" s="47" t="n">
        <v>15267.7</v>
      </c>
      <c r="R999" s="47"/>
      <c r="S999" s="47" t="n">
        <v>15267.7</v>
      </c>
      <c r="T999" s="47"/>
      <c r="U999" s="47"/>
      <c r="V999" s="47"/>
      <c r="W999" s="47"/>
      <c r="X999" s="47"/>
    </row>
    <row r="1000" customFormat="false" ht="11.25" hidden="false" customHeight="false" outlineLevel="0" collapsed="false">
      <c r="A1000" s="41" t="s">
        <v>888</v>
      </c>
      <c r="B1000" s="42" t="n">
        <v>200</v>
      </c>
      <c r="C1000" s="43" t="s">
        <v>1953</v>
      </c>
      <c r="D1000" s="44" t="str">
        <f aca="false">IF(OR(LEFT(C1000,5)="000 9",LEFT(C1000,5)="000 7"),"X",C1000)</f>
        <v>000 0909 0000000 000 221</v>
      </c>
      <c r="E1000" s="45" t="n">
        <v>2390100</v>
      </c>
      <c r="F1000" s="46"/>
      <c r="G1000" s="47" t="n">
        <v>2390100</v>
      </c>
      <c r="H1000" s="47"/>
      <c r="I1000" s="47" t="n">
        <v>2390100</v>
      </c>
      <c r="J1000" s="47"/>
      <c r="K1000" s="47"/>
      <c r="L1000" s="47"/>
      <c r="M1000" s="47"/>
      <c r="N1000" s="47"/>
      <c r="O1000" s="47" t="n">
        <v>1634.75</v>
      </c>
      <c r="P1000" s="47"/>
      <c r="Q1000" s="47" t="n">
        <v>1634.75</v>
      </c>
      <c r="R1000" s="47"/>
      <c r="S1000" s="47" t="n">
        <v>1634.75</v>
      </c>
      <c r="T1000" s="47"/>
      <c r="U1000" s="47"/>
      <c r="V1000" s="47"/>
      <c r="W1000" s="47"/>
      <c r="X1000" s="47"/>
    </row>
    <row r="1001" customFormat="false" ht="11.25" hidden="false" customHeight="false" outlineLevel="0" collapsed="false">
      <c r="A1001" s="41" t="s">
        <v>1401</v>
      </c>
      <c r="B1001" s="42" t="n">
        <v>200</v>
      </c>
      <c r="C1001" s="43" t="s">
        <v>1954</v>
      </c>
      <c r="D1001" s="44" t="str">
        <f aca="false">IF(OR(LEFT(C1001,5)="000 9",LEFT(C1001,5)="000 7"),"X",C1001)</f>
        <v>000 0909 0000000 000 222</v>
      </c>
      <c r="E1001" s="45" t="n">
        <v>525400</v>
      </c>
      <c r="F1001" s="46"/>
      <c r="G1001" s="47" t="n">
        <v>525400</v>
      </c>
      <c r="H1001" s="47"/>
      <c r="I1001" s="47" t="n">
        <v>525400</v>
      </c>
      <c r="J1001" s="47"/>
      <c r="K1001" s="47"/>
      <c r="L1001" s="47"/>
      <c r="M1001" s="47"/>
      <c r="N1001" s="47"/>
      <c r="O1001" s="47" t="n">
        <v>1247.5</v>
      </c>
      <c r="P1001" s="47"/>
      <c r="Q1001" s="47" t="n">
        <v>1247.5</v>
      </c>
      <c r="R1001" s="47"/>
      <c r="S1001" s="47" t="n">
        <v>1247.5</v>
      </c>
      <c r="T1001" s="47"/>
      <c r="U1001" s="47"/>
      <c r="V1001" s="47"/>
      <c r="W1001" s="47"/>
      <c r="X1001" s="47"/>
    </row>
    <row r="1002" customFormat="false" ht="11.25" hidden="false" customHeight="false" outlineLevel="0" collapsed="false">
      <c r="A1002" s="41" t="s">
        <v>892</v>
      </c>
      <c r="B1002" s="42" t="n">
        <v>200</v>
      </c>
      <c r="C1002" s="43" t="s">
        <v>1955</v>
      </c>
      <c r="D1002" s="44" t="str">
        <f aca="false">IF(OR(LEFT(C1002,5)="000 9",LEFT(C1002,5)="000 7"),"X",C1002)</f>
        <v>000 0909 0000000 000 223</v>
      </c>
      <c r="E1002" s="45" t="n">
        <v>14296300</v>
      </c>
      <c r="F1002" s="46"/>
      <c r="G1002" s="47" t="n">
        <v>14296300</v>
      </c>
      <c r="H1002" s="47"/>
      <c r="I1002" s="47" t="n">
        <v>14296300</v>
      </c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</row>
    <row r="1003" customFormat="false" ht="11.25" hidden="false" customHeight="false" outlineLevel="0" collapsed="false">
      <c r="A1003" s="41" t="s">
        <v>894</v>
      </c>
      <c r="B1003" s="42" t="n">
        <v>200</v>
      </c>
      <c r="C1003" s="43" t="s">
        <v>1956</v>
      </c>
      <c r="D1003" s="44" t="str">
        <f aca="false">IF(OR(LEFT(C1003,5)="000 9",LEFT(C1003,5)="000 7"),"X",C1003)</f>
        <v>000 0909 0000000 000 224</v>
      </c>
      <c r="E1003" s="45" t="n">
        <v>1584200</v>
      </c>
      <c r="F1003" s="46"/>
      <c r="G1003" s="47" t="n">
        <v>1584200</v>
      </c>
      <c r="H1003" s="47"/>
      <c r="I1003" s="47" t="n">
        <v>1584200</v>
      </c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</row>
    <row r="1004" customFormat="false" ht="11.25" hidden="false" customHeight="false" outlineLevel="0" collapsed="false">
      <c r="A1004" s="41" t="s">
        <v>896</v>
      </c>
      <c r="B1004" s="42" t="n">
        <v>200</v>
      </c>
      <c r="C1004" s="43" t="s">
        <v>1957</v>
      </c>
      <c r="D1004" s="44" t="str">
        <f aca="false">IF(OR(LEFT(C1004,5)="000 9",LEFT(C1004,5)="000 7"),"X",C1004)</f>
        <v>000 0909 0000000 000 225</v>
      </c>
      <c r="E1004" s="45" t="n">
        <v>15664300</v>
      </c>
      <c r="F1004" s="46"/>
      <c r="G1004" s="47" t="n">
        <v>15664300</v>
      </c>
      <c r="H1004" s="47"/>
      <c r="I1004" s="47" t="n">
        <v>15664300</v>
      </c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</row>
    <row r="1005" customFormat="false" ht="11.25" hidden="false" customHeight="false" outlineLevel="0" collapsed="false">
      <c r="A1005" s="41" t="s">
        <v>898</v>
      </c>
      <c r="B1005" s="42" t="n">
        <v>200</v>
      </c>
      <c r="C1005" s="43" t="s">
        <v>1958</v>
      </c>
      <c r="D1005" s="44" t="str">
        <f aca="false">IF(OR(LEFT(C1005,5)="000 9",LEFT(C1005,5)="000 7"),"X",C1005)</f>
        <v>000 0909 0000000 000 226</v>
      </c>
      <c r="E1005" s="45" t="n">
        <v>40809970</v>
      </c>
      <c r="F1005" s="46"/>
      <c r="G1005" s="47" t="n">
        <v>40809970</v>
      </c>
      <c r="H1005" s="47"/>
      <c r="I1005" s="47" t="n">
        <v>30749100</v>
      </c>
      <c r="J1005" s="47"/>
      <c r="K1005" s="47" t="n">
        <v>4438370</v>
      </c>
      <c r="L1005" s="47" t="n">
        <v>5622500</v>
      </c>
      <c r="M1005" s="47"/>
      <c r="N1005" s="47"/>
      <c r="O1005" s="47" t="n">
        <v>12385.45</v>
      </c>
      <c r="P1005" s="47"/>
      <c r="Q1005" s="47" t="n">
        <v>12385.45</v>
      </c>
      <c r="R1005" s="47"/>
      <c r="S1005" s="47" t="n">
        <v>12385.45</v>
      </c>
      <c r="T1005" s="47"/>
      <c r="U1005" s="47"/>
      <c r="V1005" s="47"/>
      <c r="W1005" s="47"/>
      <c r="X1005" s="47"/>
    </row>
    <row r="1006" customFormat="false" ht="11.25" hidden="false" customHeight="false" outlineLevel="0" collapsed="false">
      <c r="A1006" s="41" t="s">
        <v>900</v>
      </c>
      <c r="B1006" s="42" t="n">
        <v>200</v>
      </c>
      <c r="C1006" s="43" t="s">
        <v>1959</v>
      </c>
      <c r="D1006" s="44" t="str">
        <f aca="false">IF(OR(LEFT(C1006,5)="000 9",LEFT(C1006,5)="000 7"),"X",C1006)</f>
        <v>000 0909 0000000 000 240</v>
      </c>
      <c r="E1006" s="45" t="n">
        <v>60230730</v>
      </c>
      <c r="F1006" s="46"/>
      <c r="G1006" s="47" t="n">
        <v>60230730</v>
      </c>
      <c r="H1006" s="47"/>
      <c r="I1006" s="47" t="n">
        <v>9643600</v>
      </c>
      <c r="J1006" s="47"/>
      <c r="K1006" s="47"/>
      <c r="L1006" s="47" t="n">
        <v>50587130</v>
      </c>
      <c r="M1006" s="47"/>
      <c r="N1006" s="47"/>
      <c r="O1006" s="47" t="n">
        <v>929500</v>
      </c>
      <c r="P1006" s="47"/>
      <c r="Q1006" s="47" t="n">
        <v>929500</v>
      </c>
      <c r="R1006" s="47"/>
      <c r="S1006" s="47" t="n">
        <v>759500</v>
      </c>
      <c r="T1006" s="47"/>
      <c r="U1006" s="47"/>
      <c r="V1006" s="47" t="n">
        <v>170000</v>
      </c>
      <c r="W1006" s="47"/>
      <c r="X1006" s="47"/>
    </row>
    <row r="1007" customFormat="false" ht="33.75" hidden="false" customHeight="false" outlineLevel="0" collapsed="false">
      <c r="A1007" s="41" t="s">
        <v>902</v>
      </c>
      <c r="B1007" s="42" t="n">
        <v>200</v>
      </c>
      <c r="C1007" s="43" t="s">
        <v>1960</v>
      </c>
      <c r="D1007" s="44" t="str">
        <f aca="false">IF(OR(LEFT(C1007,5)="000 9",LEFT(C1007,5)="000 7"),"X",C1007)</f>
        <v>000 0909 0000000 000 241</v>
      </c>
      <c r="E1007" s="45" t="n">
        <v>60230730</v>
      </c>
      <c r="F1007" s="46"/>
      <c r="G1007" s="47" t="n">
        <v>60230730</v>
      </c>
      <c r="H1007" s="47"/>
      <c r="I1007" s="47" t="n">
        <v>9643600</v>
      </c>
      <c r="J1007" s="47"/>
      <c r="K1007" s="47"/>
      <c r="L1007" s="47" t="n">
        <v>50587130</v>
      </c>
      <c r="M1007" s="47"/>
      <c r="N1007" s="47"/>
      <c r="O1007" s="47" t="n">
        <v>929500</v>
      </c>
      <c r="P1007" s="47"/>
      <c r="Q1007" s="47" t="n">
        <v>929500</v>
      </c>
      <c r="R1007" s="47"/>
      <c r="S1007" s="47" t="n">
        <v>759500</v>
      </c>
      <c r="T1007" s="47"/>
      <c r="U1007" s="47"/>
      <c r="V1007" s="47" t="n">
        <v>170000</v>
      </c>
      <c r="W1007" s="47"/>
      <c r="X1007" s="47"/>
    </row>
    <row r="1008" customFormat="false" ht="11.25" hidden="false" customHeight="false" outlineLevel="0" collapsed="false">
      <c r="A1008" s="41" t="s">
        <v>906</v>
      </c>
      <c r="B1008" s="42" t="n">
        <v>200</v>
      </c>
      <c r="C1008" s="43" t="s">
        <v>1961</v>
      </c>
      <c r="D1008" s="44" t="str">
        <f aca="false">IF(OR(LEFT(C1008,5)="000 9",LEFT(C1008,5)="000 7"),"X",C1008)</f>
        <v>000 0909 0000000 000 250</v>
      </c>
      <c r="E1008" s="45" t="n">
        <v>3937737200</v>
      </c>
      <c r="F1008" s="46" t="n">
        <v>3579332200</v>
      </c>
      <c r="G1008" s="47" t="n">
        <v>7517069400</v>
      </c>
      <c r="H1008" s="47" t="n">
        <v>5227500</v>
      </c>
      <c r="I1008" s="47" t="n">
        <v>7522296900</v>
      </c>
      <c r="J1008" s="47"/>
      <c r="K1008" s="47"/>
      <c r="L1008" s="47"/>
      <c r="M1008" s="47"/>
      <c r="N1008" s="47"/>
      <c r="O1008" s="47" t="n">
        <v>327311433</v>
      </c>
      <c r="P1008" s="47" t="n">
        <v>298277683</v>
      </c>
      <c r="Q1008" s="47" t="n">
        <v>625589116</v>
      </c>
      <c r="R1008" s="47" t="n">
        <v>435625</v>
      </c>
      <c r="S1008" s="47" t="n">
        <v>626024741</v>
      </c>
      <c r="T1008" s="47"/>
      <c r="U1008" s="47"/>
      <c r="V1008" s="47"/>
      <c r="W1008" s="47"/>
      <c r="X1008" s="47"/>
    </row>
    <row r="1009" customFormat="false" ht="22.5" hidden="false" customHeight="false" outlineLevel="0" collapsed="false">
      <c r="A1009" s="41" t="s">
        <v>908</v>
      </c>
      <c r="B1009" s="42" t="n">
        <v>200</v>
      </c>
      <c r="C1009" s="43" t="s">
        <v>1962</v>
      </c>
      <c r="D1009" s="44" t="str">
        <f aca="false">IF(OR(LEFT(C1009,5)="000 9",LEFT(C1009,5)="000 7"),"X",C1009)</f>
        <v>000 0909 0000000 000 251</v>
      </c>
      <c r="E1009" s="45" t="n">
        <v>3937737200</v>
      </c>
      <c r="F1009" s="46" t="n">
        <v>3579332200</v>
      </c>
      <c r="G1009" s="47" t="n">
        <v>7517069400</v>
      </c>
      <c r="H1009" s="47" t="n">
        <v>5227500</v>
      </c>
      <c r="I1009" s="47" t="n">
        <v>7522296900</v>
      </c>
      <c r="J1009" s="47"/>
      <c r="K1009" s="47"/>
      <c r="L1009" s="47"/>
      <c r="M1009" s="47"/>
      <c r="N1009" s="47"/>
      <c r="O1009" s="47" t="n">
        <v>327311433</v>
      </c>
      <c r="P1009" s="47" t="n">
        <v>298277683</v>
      </c>
      <c r="Q1009" s="47" t="n">
        <v>625589116</v>
      </c>
      <c r="R1009" s="47" t="n">
        <v>435625</v>
      </c>
      <c r="S1009" s="47" t="n">
        <v>626024741</v>
      </c>
      <c r="T1009" s="47"/>
      <c r="U1009" s="47"/>
      <c r="V1009" s="47"/>
      <c r="W1009" s="47"/>
      <c r="X1009" s="47"/>
    </row>
    <row r="1010" customFormat="false" ht="11.25" hidden="false" customHeight="false" outlineLevel="0" collapsed="false">
      <c r="A1010" s="41" t="s">
        <v>910</v>
      </c>
      <c r="B1010" s="42" t="n">
        <v>200</v>
      </c>
      <c r="C1010" s="43" t="s">
        <v>1963</v>
      </c>
      <c r="D1010" s="44" t="str">
        <f aca="false">IF(OR(LEFT(C1010,5)="000 9",LEFT(C1010,5)="000 7"),"X",C1010)</f>
        <v>000 0909 0000000 000 260</v>
      </c>
      <c r="E1010" s="45" t="n">
        <v>12935241100</v>
      </c>
      <c r="F1010" s="46"/>
      <c r="G1010" s="47" t="n">
        <v>275651800</v>
      </c>
      <c r="H1010" s="47"/>
      <c r="I1010" s="47" t="n">
        <v>275651800</v>
      </c>
      <c r="J1010" s="47"/>
      <c r="K1010" s="47"/>
      <c r="L1010" s="47"/>
      <c r="M1010" s="47"/>
      <c r="N1010" s="47" t="n">
        <v>12659589300</v>
      </c>
      <c r="O1010" s="47" t="n">
        <v>909373825.91</v>
      </c>
      <c r="P1010" s="47"/>
      <c r="Q1010" s="47"/>
      <c r="R1010" s="47"/>
      <c r="S1010" s="47"/>
      <c r="T1010" s="47"/>
      <c r="U1010" s="47"/>
      <c r="V1010" s="47"/>
      <c r="W1010" s="47"/>
      <c r="X1010" s="47" t="n">
        <v>909373825.91</v>
      </c>
    </row>
    <row r="1011" customFormat="false" ht="33.75" hidden="false" customHeight="false" outlineLevel="0" collapsed="false">
      <c r="A1011" s="41" t="s">
        <v>1849</v>
      </c>
      <c r="B1011" s="42" t="n">
        <v>200</v>
      </c>
      <c r="C1011" s="43" t="s">
        <v>1964</v>
      </c>
      <c r="D1011" s="44" t="str">
        <f aca="false">IF(OR(LEFT(C1011,5)="000 9",LEFT(C1011,5)="000 7"),"X",C1011)</f>
        <v>000 0909 0000000 000 261</v>
      </c>
      <c r="E1011" s="45" t="n">
        <v>12659589300</v>
      </c>
      <c r="F1011" s="46"/>
      <c r="G1011" s="47"/>
      <c r="H1011" s="47"/>
      <c r="I1011" s="47"/>
      <c r="J1011" s="47"/>
      <c r="K1011" s="47"/>
      <c r="L1011" s="47"/>
      <c r="M1011" s="47"/>
      <c r="N1011" s="47" t="n">
        <v>12659589300</v>
      </c>
      <c r="O1011" s="47" t="n">
        <v>909373825.91</v>
      </c>
      <c r="P1011" s="47"/>
      <c r="Q1011" s="47"/>
      <c r="R1011" s="47"/>
      <c r="S1011" s="47"/>
      <c r="T1011" s="47"/>
      <c r="U1011" s="47"/>
      <c r="V1011" s="47"/>
      <c r="W1011" s="47"/>
      <c r="X1011" s="47" t="n">
        <v>909373825.91</v>
      </c>
    </row>
    <row r="1012" customFormat="false" ht="11.25" hidden="false" customHeight="false" outlineLevel="0" collapsed="false">
      <c r="A1012" s="41" t="s">
        <v>912</v>
      </c>
      <c r="B1012" s="42" t="n">
        <v>200</v>
      </c>
      <c r="C1012" s="43" t="s">
        <v>1965</v>
      </c>
      <c r="D1012" s="44" t="str">
        <f aca="false">IF(OR(LEFT(C1012,5)="000 9",LEFT(C1012,5)="000 7"),"X",C1012)</f>
        <v>000 0909 0000000 000 262</v>
      </c>
      <c r="E1012" s="45" t="n">
        <v>275651800</v>
      </c>
      <c r="F1012" s="46"/>
      <c r="G1012" s="47" t="n">
        <v>275651800</v>
      </c>
      <c r="H1012" s="47"/>
      <c r="I1012" s="47" t="n">
        <v>275651800</v>
      </c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</row>
    <row r="1013" customFormat="false" ht="11.25" hidden="false" customHeight="false" outlineLevel="0" collapsed="false">
      <c r="A1013" s="41" t="s">
        <v>916</v>
      </c>
      <c r="B1013" s="42" t="n">
        <v>200</v>
      </c>
      <c r="C1013" s="43" t="s">
        <v>1966</v>
      </c>
      <c r="D1013" s="44" t="str">
        <f aca="false">IF(OR(LEFT(C1013,5)="000 9",LEFT(C1013,5)="000 7"),"X",C1013)</f>
        <v>000 0909 0000000 000 290</v>
      </c>
      <c r="E1013" s="45" t="n">
        <v>495300</v>
      </c>
      <c r="F1013" s="46"/>
      <c r="G1013" s="47" t="n">
        <v>495300</v>
      </c>
      <c r="H1013" s="47"/>
      <c r="I1013" s="47" t="n">
        <v>322800</v>
      </c>
      <c r="J1013" s="47"/>
      <c r="K1013" s="47"/>
      <c r="L1013" s="47" t="n">
        <v>172500</v>
      </c>
      <c r="M1013" s="47"/>
      <c r="N1013" s="47"/>
      <c r="O1013" s="47" t="n">
        <v>13031</v>
      </c>
      <c r="P1013" s="47"/>
      <c r="Q1013" s="47" t="n">
        <v>13031</v>
      </c>
      <c r="R1013" s="47"/>
      <c r="S1013" s="47" t="n">
        <v>13031</v>
      </c>
      <c r="T1013" s="47"/>
      <c r="U1013" s="47"/>
      <c r="V1013" s="47"/>
      <c r="W1013" s="47"/>
      <c r="X1013" s="47"/>
    </row>
    <row r="1014" customFormat="false" ht="11.25" hidden="false" customHeight="false" outlineLevel="0" collapsed="false">
      <c r="A1014" s="41" t="s">
        <v>918</v>
      </c>
      <c r="B1014" s="42" t="n">
        <v>200</v>
      </c>
      <c r="C1014" s="43" t="s">
        <v>1967</v>
      </c>
      <c r="D1014" s="44" t="str">
        <f aca="false">IF(OR(LEFT(C1014,5)="000 9",LEFT(C1014,5)="000 7"),"X",C1014)</f>
        <v>000 0909 0000000 000 300</v>
      </c>
      <c r="E1014" s="45" t="n">
        <v>43999020</v>
      </c>
      <c r="F1014" s="46"/>
      <c r="G1014" s="47" t="n">
        <v>43999020</v>
      </c>
      <c r="H1014" s="47"/>
      <c r="I1014" s="47" t="n">
        <v>41812400</v>
      </c>
      <c r="J1014" s="47"/>
      <c r="K1014" s="47" t="n">
        <v>300000</v>
      </c>
      <c r="L1014" s="47" t="n">
        <v>1886620</v>
      </c>
      <c r="M1014" s="47"/>
      <c r="N1014" s="47"/>
      <c r="O1014" s="47" t="n">
        <v>241232.56</v>
      </c>
      <c r="P1014" s="47"/>
      <c r="Q1014" s="47" t="n">
        <v>241232.56</v>
      </c>
      <c r="R1014" s="47"/>
      <c r="S1014" s="47" t="n">
        <v>241232.56</v>
      </c>
      <c r="T1014" s="47"/>
      <c r="U1014" s="47"/>
      <c r="V1014" s="47"/>
      <c r="W1014" s="47"/>
      <c r="X1014" s="47"/>
    </row>
    <row r="1015" customFormat="false" ht="11.25" hidden="false" customHeight="false" outlineLevel="0" collapsed="false">
      <c r="A1015" s="41" t="s">
        <v>920</v>
      </c>
      <c r="B1015" s="42" t="n">
        <v>200</v>
      </c>
      <c r="C1015" s="43" t="s">
        <v>1968</v>
      </c>
      <c r="D1015" s="44" t="str">
        <f aca="false">IF(OR(LEFT(C1015,5)="000 9",LEFT(C1015,5)="000 7"),"X",C1015)</f>
        <v>000 0909 0000000 000 310</v>
      </c>
      <c r="E1015" s="45" t="n">
        <v>8860000</v>
      </c>
      <c r="F1015" s="46"/>
      <c r="G1015" s="47" t="n">
        <v>8860000</v>
      </c>
      <c r="H1015" s="47"/>
      <c r="I1015" s="47" t="n">
        <v>6760000</v>
      </c>
      <c r="J1015" s="47"/>
      <c r="K1015" s="47" t="n">
        <v>300000</v>
      </c>
      <c r="L1015" s="47" t="n">
        <v>1800000</v>
      </c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</row>
    <row r="1016" customFormat="false" ht="22.5" hidden="false" customHeight="false" outlineLevel="0" collapsed="false">
      <c r="A1016" s="41" t="s">
        <v>926</v>
      </c>
      <c r="B1016" s="42" t="n">
        <v>200</v>
      </c>
      <c r="C1016" s="43" t="s">
        <v>1969</v>
      </c>
      <c r="D1016" s="44" t="str">
        <f aca="false">IF(OR(LEFT(C1016,5)="000 9",LEFT(C1016,5)="000 7"),"X",C1016)</f>
        <v>000 0909 0000000 000 340</v>
      </c>
      <c r="E1016" s="45" t="n">
        <v>35139020</v>
      </c>
      <c r="F1016" s="46"/>
      <c r="G1016" s="47" t="n">
        <v>35139020</v>
      </c>
      <c r="H1016" s="47"/>
      <c r="I1016" s="47" t="n">
        <v>35052400</v>
      </c>
      <c r="J1016" s="47"/>
      <c r="K1016" s="47"/>
      <c r="L1016" s="47" t="n">
        <v>86620</v>
      </c>
      <c r="M1016" s="47"/>
      <c r="N1016" s="47"/>
      <c r="O1016" s="47" t="n">
        <v>241232.56</v>
      </c>
      <c r="P1016" s="47"/>
      <c r="Q1016" s="47" t="n">
        <v>241232.56</v>
      </c>
      <c r="R1016" s="47"/>
      <c r="S1016" s="47" t="n">
        <v>241232.56</v>
      </c>
      <c r="T1016" s="47"/>
      <c r="U1016" s="47"/>
      <c r="V1016" s="47"/>
      <c r="W1016" s="47"/>
      <c r="X1016" s="47"/>
    </row>
    <row r="1017" customFormat="false" ht="11.25" hidden="false" customHeight="false" outlineLevel="0" collapsed="false">
      <c r="A1017" s="41" t="s">
        <v>1970</v>
      </c>
      <c r="B1017" s="42" t="n">
        <v>200</v>
      </c>
      <c r="C1017" s="43" t="s">
        <v>1971</v>
      </c>
      <c r="D1017" s="44" t="str">
        <f aca="false">IF(OR(LEFT(C1017,5)="000 9",LEFT(C1017,5)="000 7"),"X",C1017)</f>
        <v>000 1000 0000000 000 000</v>
      </c>
      <c r="E1017" s="45" t="n">
        <v>12071123889.54</v>
      </c>
      <c r="F1017" s="46"/>
      <c r="G1017" s="47" t="n">
        <v>12071123889.54</v>
      </c>
      <c r="H1017" s="47" t="n">
        <v>8303261777</v>
      </c>
      <c r="I1017" s="47" t="n">
        <v>11131910789.62</v>
      </c>
      <c r="J1017" s="47"/>
      <c r="K1017" s="47" t="n">
        <v>299291753</v>
      </c>
      <c r="L1017" s="47" t="n">
        <v>8728805440.9</v>
      </c>
      <c r="M1017" s="47" t="n">
        <v>214377683.02</v>
      </c>
      <c r="N1017" s="47"/>
      <c r="O1017" s="47" t="n">
        <v>655713563.14</v>
      </c>
      <c r="P1017" s="47"/>
      <c r="Q1017" s="47" t="n">
        <v>655713563.14</v>
      </c>
      <c r="R1017" s="47" t="n">
        <v>921095192.65</v>
      </c>
      <c r="S1017" s="47" t="n">
        <v>1001135601.87</v>
      </c>
      <c r="T1017" s="47"/>
      <c r="U1017" s="47" t="n">
        <v>22614800.44</v>
      </c>
      <c r="V1017" s="47" t="n">
        <v>545902009.99</v>
      </c>
      <c r="W1017" s="47" t="n">
        <v>7156343.49</v>
      </c>
      <c r="X1017" s="47"/>
    </row>
    <row r="1018" customFormat="false" ht="11.25" hidden="false" customHeight="false" outlineLevel="0" collapsed="false">
      <c r="A1018" s="41" t="s">
        <v>876</v>
      </c>
      <c r="B1018" s="42" t="n">
        <v>200</v>
      </c>
      <c r="C1018" s="43" t="s">
        <v>1972</v>
      </c>
      <c r="D1018" s="44" t="str">
        <f aca="false">IF(OR(LEFT(C1018,5)="000 9",LEFT(C1018,5)="000 7"),"X",C1018)</f>
        <v>000 1000 0000000 000 200</v>
      </c>
      <c r="E1018" s="45" t="n">
        <v>11404838134.74</v>
      </c>
      <c r="F1018" s="46"/>
      <c r="G1018" s="47" t="n">
        <v>11404838134.74</v>
      </c>
      <c r="H1018" s="47" t="n">
        <v>8303261777</v>
      </c>
      <c r="I1018" s="47" t="n">
        <v>10801205774.62</v>
      </c>
      <c r="J1018" s="47"/>
      <c r="K1018" s="47" t="n">
        <v>297605997</v>
      </c>
      <c r="L1018" s="47" t="n">
        <v>8405662488.4</v>
      </c>
      <c r="M1018" s="47" t="n">
        <v>203625651.72</v>
      </c>
      <c r="N1018" s="47"/>
      <c r="O1018" s="47" t="n">
        <v>635409369.24</v>
      </c>
      <c r="P1018" s="47"/>
      <c r="Q1018" s="47" t="n">
        <v>635409369.24</v>
      </c>
      <c r="R1018" s="47" t="n">
        <v>921095192.65</v>
      </c>
      <c r="S1018" s="47" t="n">
        <v>1000751201.3</v>
      </c>
      <c r="T1018" s="47"/>
      <c r="U1018" s="47" t="n">
        <v>22614800.44</v>
      </c>
      <c r="V1018" s="47" t="n">
        <v>525982216.66</v>
      </c>
      <c r="W1018" s="47" t="n">
        <v>7156343.49</v>
      </c>
      <c r="X1018" s="47"/>
    </row>
    <row r="1019" customFormat="false" ht="22.5" hidden="false" customHeight="false" outlineLevel="0" collapsed="false">
      <c r="A1019" s="41" t="s">
        <v>878</v>
      </c>
      <c r="B1019" s="42" t="n">
        <v>200</v>
      </c>
      <c r="C1019" s="43" t="s">
        <v>1973</v>
      </c>
      <c r="D1019" s="44" t="str">
        <f aca="false">IF(OR(LEFT(C1019,5)="000 9",LEFT(C1019,5)="000 7"),"X",C1019)</f>
        <v>000 1000 0000000 000 210</v>
      </c>
      <c r="E1019" s="45" t="n">
        <v>1004682109.8</v>
      </c>
      <c r="F1019" s="46"/>
      <c r="G1019" s="47" t="n">
        <v>1004682109.8</v>
      </c>
      <c r="H1019" s="47"/>
      <c r="I1019" s="47" t="n">
        <v>623797382</v>
      </c>
      <c r="J1019" s="47"/>
      <c r="K1019" s="47" t="n">
        <v>14466394</v>
      </c>
      <c r="L1019" s="47" t="n">
        <v>366418333.8</v>
      </c>
      <c r="M1019" s="47"/>
      <c r="N1019" s="47"/>
      <c r="O1019" s="47" t="n">
        <v>23412699.51</v>
      </c>
      <c r="P1019" s="47"/>
      <c r="Q1019" s="47" t="n">
        <v>23412699.51</v>
      </c>
      <c r="R1019" s="47"/>
      <c r="S1019" s="47" t="n">
        <v>12060106.73</v>
      </c>
      <c r="T1019" s="47"/>
      <c r="U1019" s="47" t="n">
        <v>200000</v>
      </c>
      <c r="V1019" s="47" t="n">
        <v>11152592.78</v>
      </c>
      <c r="W1019" s="47"/>
      <c r="X1019" s="47"/>
    </row>
    <row r="1020" customFormat="false" ht="11.25" hidden="false" customHeight="false" outlineLevel="0" collapsed="false">
      <c r="A1020" s="41" t="s">
        <v>880</v>
      </c>
      <c r="B1020" s="42" t="n">
        <v>200</v>
      </c>
      <c r="C1020" s="43" t="s">
        <v>1974</v>
      </c>
      <c r="D1020" s="44" t="str">
        <f aca="false">IF(OR(LEFT(C1020,5)="000 9",LEFT(C1020,5)="000 7"),"X",C1020)</f>
        <v>000 1000 0000000 000 211</v>
      </c>
      <c r="E1020" s="45" t="n">
        <v>772161714.12</v>
      </c>
      <c r="F1020" s="46"/>
      <c r="G1020" s="47" t="n">
        <v>772161714.12</v>
      </c>
      <c r="H1020" s="47"/>
      <c r="I1020" s="47" t="n">
        <v>478874423</v>
      </c>
      <c r="J1020" s="47"/>
      <c r="K1020" s="47" t="n">
        <v>11079891</v>
      </c>
      <c r="L1020" s="47" t="n">
        <v>282207400.12</v>
      </c>
      <c r="M1020" s="47"/>
      <c r="N1020" s="47"/>
      <c r="O1020" s="47" t="n">
        <v>20937878.31</v>
      </c>
      <c r="P1020" s="47"/>
      <c r="Q1020" s="47" t="n">
        <v>20937878.31</v>
      </c>
      <c r="R1020" s="47"/>
      <c r="S1020" s="47" t="n">
        <v>11567562.14</v>
      </c>
      <c r="T1020" s="47"/>
      <c r="U1020" s="47" t="n">
        <v>198000</v>
      </c>
      <c r="V1020" s="47" t="n">
        <v>9172316.17</v>
      </c>
      <c r="W1020" s="47"/>
      <c r="X1020" s="47"/>
    </row>
    <row r="1021" customFormat="false" ht="11.25" hidden="false" customHeight="false" outlineLevel="0" collapsed="false">
      <c r="A1021" s="41" t="s">
        <v>882</v>
      </c>
      <c r="B1021" s="42" t="n">
        <v>200</v>
      </c>
      <c r="C1021" s="43" t="s">
        <v>1975</v>
      </c>
      <c r="D1021" s="44" t="str">
        <f aca="false">IF(OR(LEFT(C1021,5)="000 9",LEFT(C1021,5)="000 7"),"X",C1021)</f>
        <v>000 1000 0000000 000 212</v>
      </c>
      <c r="E1021" s="45" t="n">
        <v>570136</v>
      </c>
      <c r="F1021" s="46"/>
      <c r="G1021" s="47" t="n">
        <v>570136</v>
      </c>
      <c r="H1021" s="47"/>
      <c r="I1021" s="47" t="n">
        <v>302936</v>
      </c>
      <c r="J1021" s="47"/>
      <c r="K1021" s="47" t="n">
        <v>41000</v>
      </c>
      <c r="L1021" s="47" t="n">
        <v>226200</v>
      </c>
      <c r="M1021" s="47"/>
      <c r="N1021" s="47"/>
      <c r="O1021" s="47" t="n">
        <v>5300</v>
      </c>
      <c r="P1021" s="47"/>
      <c r="Q1021" s="47" t="n">
        <v>5300</v>
      </c>
      <c r="R1021" s="47"/>
      <c r="S1021" s="47" t="n">
        <v>3300</v>
      </c>
      <c r="T1021" s="47"/>
      <c r="U1021" s="47" t="n">
        <v>2000</v>
      </c>
      <c r="V1021" s="47"/>
      <c r="W1021" s="47"/>
      <c r="X1021" s="47"/>
    </row>
    <row r="1022" customFormat="false" ht="11.25" hidden="false" customHeight="false" outlineLevel="0" collapsed="false">
      <c r="A1022" s="41" t="s">
        <v>884</v>
      </c>
      <c r="B1022" s="42" t="n">
        <v>200</v>
      </c>
      <c r="C1022" s="43" t="s">
        <v>1976</v>
      </c>
      <c r="D1022" s="44" t="str">
        <f aca="false">IF(OR(LEFT(C1022,5)="000 9",LEFT(C1022,5)="000 7"),"X",C1022)</f>
        <v>000 1000 0000000 000 213</v>
      </c>
      <c r="E1022" s="45" t="n">
        <v>231950259.68</v>
      </c>
      <c r="F1022" s="46"/>
      <c r="G1022" s="47" t="n">
        <v>231950259.68</v>
      </c>
      <c r="H1022" s="47"/>
      <c r="I1022" s="47" t="n">
        <v>144620023</v>
      </c>
      <c r="J1022" s="47"/>
      <c r="K1022" s="47" t="n">
        <v>3345503</v>
      </c>
      <c r="L1022" s="47" t="n">
        <v>83984733.68</v>
      </c>
      <c r="M1022" s="47"/>
      <c r="N1022" s="47"/>
      <c r="O1022" s="47" t="n">
        <v>2469521.2</v>
      </c>
      <c r="P1022" s="47"/>
      <c r="Q1022" s="47" t="n">
        <v>2469521.2</v>
      </c>
      <c r="R1022" s="47"/>
      <c r="S1022" s="47" t="n">
        <v>489244.59</v>
      </c>
      <c r="T1022" s="47"/>
      <c r="U1022" s="47"/>
      <c r="V1022" s="47" t="n">
        <v>1980276.61</v>
      </c>
      <c r="W1022" s="47"/>
      <c r="X1022" s="47"/>
    </row>
    <row r="1023" customFormat="false" ht="11.25" hidden="false" customHeight="false" outlineLevel="0" collapsed="false">
      <c r="A1023" s="41" t="s">
        <v>886</v>
      </c>
      <c r="B1023" s="42" t="n">
        <v>200</v>
      </c>
      <c r="C1023" s="43" t="s">
        <v>1977</v>
      </c>
      <c r="D1023" s="44" t="str">
        <f aca="false">IF(OR(LEFT(C1023,5)="000 9",LEFT(C1023,5)="000 7"),"X",C1023)</f>
        <v>000 1000 0000000 000 220</v>
      </c>
      <c r="E1023" s="45" t="n">
        <v>528623090.64</v>
      </c>
      <c r="F1023" s="46"/>
      <c r="G1023" s="47" t="n">
        <v>528623090.64</v>
      </c>
      <c r="H1023" s="47"/>
      <c r="I1023" s="47" t="n">
        <v>284657883.24</v>
      </c>
      <c r="J1023" s="47"/>
      <c r="K1023" s="47" t="n">
        <v>8104283</v>
      </c>
      <c r="L1023" s="47" t="n">
        <v>231922559.4</v>
      </c>
      <c r="M1023" s="47" t="n">
        <v>3938365</v>
      </c>
      <c r="N1023" s="47"/>
      <c r="O1023" s="47" t="n">
        <v>6931434.62</v>
      </c>
      <c r="P1023" s="47"/>
      <c r="Q1023" s="47" t="n">
        <v>6931434.62</v>
      </c>
      <c r="R1023" s="47"/>
      <c r="S1023" s="47" t="n">
        <v>165642.24</v>
      </c>
      <c r="T1023" s="47"/>
      <c r="U1023" s="47" t="n">
        <v>505049.36</v>
      </c>
      <c r="V1023" s="47" t="n">
        <v>6259417.45</v>
      </c>
      <c r="W1023" s="47" t="n">
        <v>1325.57</v>
      </c>
      <c r="X1023" s="47"/>
    </row>
    <row r="1024" customFormat="false" ht="11.25" hidden="false" customHeight="false" outlineLevel="0" collapsed="false">
      <c r="A1024" s="41" t="s">
        <v>888</v>
      </c>
      <c r="B1024" s="42" t="n">
        <v>200</v>
      </c>
      <c r="C1024" s="43" t="s">
        <v>1978</v>
      </c>
      <c r="D1024" s="44" t="str">
        <f aca="false">IF(OR(LEFT(C1024,5)="000 9",LEFT(C1024,5)="000 7"),"X",C1024)</f>
        <v>000 1000 0000000 000 221</v>
      </c>
      <c r="E1024" s="45" t="n">
        <v>49083133.94</v>
      </c>
      <c r="F1024" s="46"/>
      <c r="G1024" s="47" t="n">
        <v>49083133.94</v>
      </c>
      <c r="H1024" s="47"/>
      <c r="I1024" s="47" t="n">
        <v>3114256.24</v>
      </c>
      <c r="J1024" s="47"/>
      <c r="K1024" s="47" t="n">
        <v>1634300</v>
      </c>
      <c r="L1024" s="47" t="n">
        <v>44269312.7</v>
      </c>
      <c r="M1024" s="47" t="n">
        <v>65265</v>
      </c>
      <c r="N1024" s="47"/>
      <c r="O1024" s="47" t="n">
        <v>2366997.96</v>
      </c>
      <c r="P1024" s="47"/>
      <c r="Q1024" s="47" t="n">
        <v>2366997.96</v>
      </c>
      <c r="R1024" s="47"/>
      <c r="S1024" s="47" t="n">
        <v>65005.57</v>
      </c>
      <c r="T1024" s="47"/>
      <c r="U1024" s="47" t="n">
        <v>111451.91</v>
      </c>
      <c r="V1024" s="47" t="n">
        <v>2189214.91</v>
      </c>
      <c r="W1024" s="47" t="n">
        <v>1325.57</v>
      </c>
      <c r="X1024" s="47"/>
    </row>
    <row r="1025" customFormat="false" ht="11.25" hidden="false" customHeight="false" outlineLevel="0" collapsed="false">
      <c r="A1025" s="41" t="s">
        <v>890</v>
      </c>
      <c r="B1025" s="42" t="n">
        <v>200</v>
      </c>
      <c r="C1025" s="43" t="s">
        <v>1979</v>
      </c>
      <c r="D1025" s="44" t="str">
        <f aca="false">IF(OR(LEFT(C1025,5)="000 9",LEFT(C1025,5)="000 7"),"X",C1025)</f>
        <v>000 1000 0000000 000 222</v>
      </c>
      <c r="E1025" s="45" t="n">
        <v>2539820</v>
      </c>
      <c r="F1025" s="46"/>
      <c r="G1025" s="47" t="n">
        <v>2539820</v>
      </c>
      <c r="H1025" s="47"/>
      <c r="I1025" s="47" t="n">
        <v>313820</v>
      </c>
      <c r="J1025" s="47"/>
      <c r="K1025" s="47" t="n">
        <v>299000</v>
      </c>
      <c r="L1025" s="47" t="n">
        <v>1907000</v>
      </c>
      <c r="M1025" s="47" t="n">
        <v>20000</v>
      </c>
      <c r="N1025" s="47"/>
      <c r="O1025" s="47" t="n">
        <v>36909.65</v>
      </c>
      <c r="P1025" s="47"/>
      <c r="Q1025" s="47" t="n">
        <v>36909.65</v>
      </c>
      <c r="R1025" s="47"/>
      <c r="S1025" s="47" t="n">
        <v>856</v>
      </c>
      <c r="T1025" s="47"/>
      <c r="U1025" s="47" t="n">
        <v>15419.65</v>
      </c>
      <c r="V1025" s="47" t="n">
        <v>20634</v>
      </c>
      <c r="W1025" s="47"/>
      <c r="X1025" s="47"/>
    </row>
    <row r="1026" customFormat="false" ht="11.25" hidden="false" customHeight="false" outlineLevel="0" collapsed="false">
      <c r="A1026" s="41" t="s">
        <v>892</v>
      </c>
      <c r="B1026" s="42" t="n">
        <v>200</v>
      </c>
      <c r="C1026" s="43" t="s">
        <v>1980</v>
      </c>
      <c r="D1026" s="44" t="str">
        <f aca="false">IF(OR(LEFT(C1026,5)="000 9",LEFT(C1026,5)="000 7"),"X",C1026)</f>
        <v>000 1000 0000000 000 223</v>
      </c>
      <c r="E1026" s="45" t="n">
        <v>119864499.7</v>
      </c>
      <c r="F1026" s="46"/>
      <c r="G1026" s="47" t="n">
        <v>119864499.7</v>
      </c>
      <c r="H1026" s="47"/>
      <c r="I1026" s="47" t="n">
        <v>108765986</v>
      </c>
      <c r="J1026" s="47"/>
      <c r="K1026" s="47"/>
      <c r="L1026" s="47" t="n">
        <v>11098513.7</v>
      </c>
      <c r="M1026" s="47"/>
      <c r="N1026" s="47"/>
      <c r="O1026" s="47" t="n">
        <v>155101.21</v>
      </c>
      <c r="P1026" s="47"/>
      <c r="Q1026" s="47" t="n">
        <v>155101.21</v>
      </c>
      <c r="R1026" s="47"/>
      <c r="S1026" s="47"/>
      <c r="T1026" s="47"/>
      <c r="U1026" s="47"/>
      <c r="V1026" s="47" t="n">
        <v>155101.21</v>
      </c>
      <c r="W1026" s="47"/>
      <c r="X1026" s="47"/>
    </row>
    <row r="1027" customFormat="false" ht="11.25" hidden="false" customHeight="false" outlineLevel="0" collapsed="false">
      <c r="A1027" s="41" t="s">
        <v>894</v>
      </c>
      <c r="B1027" s="42" t="n">
        <v>200</v>
      </c>
      <c r="C1027" s="43" t="s">
        <v>1981</v>
      </c>
      <c r="D1027" s="44" t="str">
        <f aca="false">IF(OR(LEFT(C1027,5)="000 9",LEFT(C1027,5)="000 7"),"X",C1027)</f>
        <v>000 1000 0000000 000 224</v>
      </c>
      <c r="E1027" s="45" t="n">
        <v>355838</v>
      </c>
      <c r="F1027" s="46"/>
      <c r="G1027" s="47" t="n">
        <v>355838</v>
      </c>
      <c r="H1027" s="47"/>
      <c r="I1027" s="47" t="n">
        <v>68238</v>
      </c>
      <c r="J1027" s="47"/>
      <c r="K1027" s="47" t="n">
        <v>252000</v>
      </c>
      <c r="L1027" s="47" t="n">
        <v>35600</v>
      </c>
      <c r="M1027" s="47"/>
      <c r="N1027" s="47"/>
      <c r="O1027" s="47" t="n">
        <v>306.45</v>
      </c>
      <c r="P1027" s="47"/>
      <c r="Q1027" s="47" t="n">
        <v>306.45</v>
      </c>
      <c r="R1027" s="47"/>
      <c r="S1027" s="47"/>
      <c r="T1027" s="47"/>
      <c r="U1027" s="47"/>
      <c r="V1027" s="47" t="n">
        <v>306.45</v>
      </c>
      <c r="W1027" s="47"/>
      <c r="X1027" s="47"/>
    </row>
    <row r="1028" customFormat="false" ht="11.25" hidden="false" customHeight="false" outlineLevel="0" collapsed="false">
      <c r="A1028" s="41" t="s">
        <v>896</v>
      </c>
      <c r="B1028" s="42" t="n">
        <v>200</v>
      </c>
      <c r="C1028" s="43" t="s">
        <v>1982</v>
      </c>
      <c r="D1028" s="44" t="str">
        <f aca="false">IF(OR(LEFT(C1028,5)="000 9",LEFT(C1028,5)="000 7"),"X",C1028)</f>
        <v>000 1000 0000000 000 225</v>
      </c>
      <c r="E1028" s="45" t="n">
        <v>125006536</v>
      </c>
      <c r="F1028" s="46"/>
      <c r="G1028" s="47" t="n">
        <v>125006536</v>
      </c>
      <c r="H1028" s="47"/>
      <c r="I1028" s="47" t="n">
        <v>113964454</v>
      </c>
      <c r="J1028" s="47"/>
      <c r="K1028" s="47" t="n">
        <v>50000</v>
      </c>
      <c r="L1028" s="47" t="n">
        <v>10992082</v>
      </c>
      <c r="M1028" s="47"/>
      <c r="N1028" s="47"/>
      <c r="O1028" s="47" t="n">
        <v>150410.42</v>
      </c>
      <c r="P1028" s="47"/>
      <c r="Q1028" s="47" t="n">
        <v>150410.42</v>
      </c>
      <c r="R1028" s="47"/>
      <c r="S1028" s="47" t="n">
        <v>15614.69</v>
      </c>
      <c r="T1028" s="47"/>
      <c r="U1028" s="47"/>
      <c r="V1028" s="47" t="n">
        <v>134795.73</v>
      </c>
      <c r="W1028" s="47"/>
      <c r="X1028" s="47"/>
    </row>
    <row r="1029" customFormat="false" ht="11.25" hidden="false" customHeight="false" outlineLevel="0" collapsed="false">
      <c r="A1029" s="41" t="s">
        <v>898</v>
      </c>
      <c r="B1029" s="42" t="n">
        <v>200</v>
      </c>
      <c r="C1029" s="43" t="s">
        <v>1983</v>
      </c>
      <c r="D1029" s="44" t="str">
        <f aca="false">IF(OR(LEFT(C1029,5)="000 9",LEFT(C1029,5)="000 7"),"X",C1029)</f>
        <v>000 1000 0000000 000 226</v>
      </c>
      <c r="E1029" s="45" t="n">
        <v>231773263</v>
      </c>
      <c r="F1029" s="46"/>
      <c r="G1029" s="47" t="n">
        <v>231773263</v>
      </c>
      <c r="H1029" s="47"/>
      <c r="I1029" s="47" t="n">
        <v>58431129</v>
      </c>
      <c r="J1029" s="47"/>
      <c r="K1029" s="47" t="n">
        <v>5868983</v>
      </c>
      <c r="L1029" s="47" t="n">
        <v>163620051</v>
      </c>
      <c r="M1029" s="47" t="n">
        <v>3853100</v>
      </c>
      <c r="N1029" s="47"/>
      <c r="O1029" s="47" t="n">
        <v>4221708.93</v>
      </c>
      <c r="P1029" s="47"/>
      <c r="Q1029" s="47" t="n">
        <v>4221708.93</v>
      </c>
      <c r="R1029" s="47"/>
      <c r="S1029" s="47" t="n">
        <v>84165.98</v>
      </c>
      <c r="T1029" s="47"/>
      <c r="U1029" s="47" t="n">
        <v>378177.8</v>
      </c>
      <c r="V1029" s="47" t="n">
        <v>3759365.15</v>
      </c>
      <c r="W1029" s="47"/>
      <c r="X1029" s="47"/>
    </row>
    <row r="1030" customFormat="false" ht="11.25" hidden="false" customHeight="false" outlineLevel="0" collapsed="false">
      <c r="A1030" s="41" t="s">
        <v>900</v>
      </c>
      <c r="B1030" s="42" t="n">
        <v>200</v>
      </c>
      <c r="C1030" s="43" t="s">
        <v>1984</v>
      </c>
      <c r="D1030" s="44" t="str">
        <f aca="false">IF(OR(LEFT(C1030,5)="000 9",LEFT(C1030,5)="000 7"),"X",C1030)</f>
        <v>000 1000 0000000 000 240</v>
      </c>
      <c r="E1030" s="45" t="n">
        <v>1226968015</v>
      </c>
      <c r="F1030" s="46"/>
      <c r="G1030" s="47" t="n">
        <v>1226968015</v>
      </c>
      <c r="H1030" s="47"/>
      <c r="I1030" s="47" t="n">
        <v>135999094</v>
      </c>
      <c r="J1030" s="47"/>
      <c r="K1030" s="47" t="n">
        <v>38257006</v>
      </c>
      <c r="L1030" s="47" t="n">
        <v>1052141915</v>
      </c>
      <c r="M1030" s="47" t="n">
        <v>570000</v>
      </c>
      <c r="N1030" s="47"/>
      <c r="O1030" s="47" t="n">
        <v>90466942.55</v>
      </c>
      <c r="P1030" s="47"/>
      <c r="Q1030" s="47" t="n">
        <v>90466942.55</v>
      </c>
      <c r="R1030" s="47"/>
      <c r="S1030" s="47" t="n">
        <v>6212350</v>
      </c>
      <c r="T1030" s="47"/>
      <c r="U1030" s="47" t="n">
        <v>2943166.57</v>
      </c>
      <c r="V1030" s="47" t="n">
        <v>81248795.98</v>
      </c>
      <c r="W1030" s="47" t="n">
        <v>62630</v>
      </c>
      <c r="X1030" s="47"/>
    </row>
    <row r="1031" customFormat="false" ht="33.75" hidden="false" customHeight="false" outlineLevel="0" collapsed="false">
      <c r="A1031" s="41" t="s">
        <v>902</v>
      </c>
      <c r="B1031" s="42" t="n">
        <v>200</v>
      </c>
      <c r="C1031" s="43" t="s">
        <v>1985</v>
      </c>
      <c r="D1031" s="44" t="str">
        <f aca="false">IF(OR(LEFT(C1031,5)="000 9",LEFT(C1031,5)="000 7"),"X",C1031)</f>
        <v>000 1000 0000000 000 241</v>
      </c>
      <c r="E1031" s="45" t="n">
        <v>1190963099</v>
      </c>
      <c r="F1031" s="46"/>
      <c r="G1031" s="47" t="n">
        <v>1190963099</v>
      </c>
      <c r="H1031" s="47"/>
      <c r="I1031" s="47" t="n">
        <v>119628094</v>
      </c>
      <c r="J1031" s="47"/>
      <c r="K1031" s="47" t="n">
        <v>36440300</v>
      </c>
      <c r="L1031" s="47" t="n">
        <v>1034894705</v>
      </c>
      <c r="M1031" s="47"/>
      <c r="N1031" s="47"/>
      <c r="O1031" s="47" t="n">
        <v>90218696.55</v>
      </c>
      <c r="P1031" s="47"/>
      <c r="Q1031" s="47" t="n">
        <v>90218696.55</v>
      </c>
      <c r="R1031" s="47"/>
      <c r="S1031" s="47" t="n">
        <v>6212350</v>
      </c>
      <c r="T1031" s="47"/>
      <c r="U1031" s="47" t="n">
        <v>2943166.57</v>
      </c>
      <c r="V1031" s="47" t="n">
        <v>81063179.98</v>
      </c>
      <c r="W1031" s="47"/>
      <c r="X1031" s="47"/>
    </row>
    <row r="1032" customFormat="false" ht="33.75" hidden="false" customHeight="false" outlineLevel="0" collapsed="false">
      <c r="A1032" s="41" t="s">
        <v>904</v>
      </c>
      <c r="B1032" s="42" t="n">
        <v>200</v>
      </c>
      <c r="C1032" s="43" t="s">
        <v>1986</v>
      </c>
      <c r="D1032" s="44" t="str">
        <f aca="false">IF(OR(LEFT(C1032,5)="000 9",LEFT(C1032,5)="000 7"),"X",C1032)</f>
        <v>000 1000 0000000 000 242</v>
      </c>
      <c r="E1032" s="45" t="n">
        <v>36004916</v>
      </c>
      <c r="F1032" s="46"/>
      <c r="G1032" s="47" t="n">
        <v>36004916</v>
      </c>
      <c r="H1032" s="47"/>
      <c r="I1032" s="47" t="n">
        <v>16371000</v>
      </c>
      <c r="J1032" s="47"/>
      <c r="K1032" s="47" t="n">
        <v>1816706</v>
      </c>
      <c r="L1032" s="47" t="n">
        <v>17247210</v>
      </c>
      <c r="M1032" s="47" t="n">
        <v>570000</v>
      </c>
      <c r="N1032" s="47"/>
      <c r="O1032" s="47" t="n">
        <v>248246</v>
      </c>
      <c r="P1032" s="47"/>
      <c r="Q1032" s="47" t="n">
        <v>248246</v>
      </c>
      <c r="R1032" s="47"/>
      <c r="S1032" s="47"/>
      <c r="T1032" s="47"/>
      <c r="U1032" s="47"/>
      <c r="V1032" s="47" t="n">
        <v>185616</v>
      </c>
      <c r="W1032" s="47" t="n">
        <v>62630</v>
      </c>
      <c r="X1032" s="47"/>
    </row>
    <row r="1033" customFormat="false" ht="11.25" hidden="false" customHeight="false" outlineLevel="0" collapsed="false">
      <c r="A1033" s="41" t="s">
        <v>906</v>
      </c>
      <c r="B1033" s="42" t="n">
        <v>200</v>
      </c>
      <c r="C1033" s="43" t="s">
        <v>1987</v>
      </c>
      <c r="D1033" s="44" t="str">
        <f aca="false">IF(OR(LEFT(C1033,5)="000 9",LEFT(C1033,5)="000 7"),"X",C1033)</f>
        <v>000 1000 0000000 000 250</v>
      </c>
      <c r="E1033" s="45" t="n">
        <v>839646700</v>
      </c>
      <c r="F1033" s="46"/>
      <c r="G1033" s="47" t="n">
        <v>839646700</v>
      </c>
      <c r="H1033" s="47" t="n">
        <v>8303261777</v>
      </c>
      <c r="I1033" s="47" t="n">
        <v>9111608150</v>
      </c>
      <c r="J1033" s="47"/>
      <c r="K1033" s="47"/>
      <c r="L1033" s="47"/>
      <c r="M1033" s="47" t="n">
        <v>31300327</v>
      </c>
      <c r="N1033" s="47"/>
      <c r="O1033" s="47"/>
      <c r="P1033" s="47"/>
      <c r="Q1033" s="47"/>
      <c r="R1033" s="47" t="n">
        <v>921095192.65</v>
      </c>
      <c r="S1033" s="47" t="n">
        <v>919550699.85</v>
      </c>
      <c r="T1033" s="47"/>
      <c r="U1033" s="47"/>
      <c r="V1033" s="47"/>
      <c r="W1033" s="47" t="n">
        <v>1544492.8</v>
      </c>
      <c r="X1033" s="47"/>
    </row>
    <row r="1034" customFormat="false" ht="22.5" hidden="false" customHeight="false" outlineLevel="0" collapsed="false">
      <c r="A1034" s="41" t="s">
        <v>908</v>
      </c>
      <c r="B1034" s="42" t="n">
        <v>200</v>
      </c>
      <c r="C1034" s="43" t="s">
        <v>1988</v>
      </c>
      <c r="D1034" s="44" t="str">
        <f aca="false">IF(OR(LEFT(C1034,5)="000 9",LEFT(C1034,5)="000 7"),"X",C1034)</f>
        <v>000 1000 0000000 000 251</v>
      </c>
      <c r="E1034" s="45" t="n">
        <v>839646700</v>
      </c>
      <c r="F1034" s="46"/>
      <c r="G1034" s="47" t="n">
        <v>839646700</v>
      </c>
      <c r="H1034" s="47" t="n">
        <v>8303261777</v>
      </c>
      <c r="I1034" s="47" t="n">
        <v>9111608150</v>
      </c>
      <c r="J1034" s="47"/>
      <c r="K1034" s="47"/>
      <c r="L1034" s="47"/>
      <c r="M1034" s="47" t="n">
        <v>31300327</v>
      </c>
      <c r="N1034" s="47"/>
      <c r="O1034" s="47"/>
      <c r="P1034" s="47"/>
      <c r="Q1034" s="47"/>
      <c r="R1034" s="47" t="n">
        <v>921095192.65</v>
      </c>
      <c r="S1034" s="47" t="n">
        <v>919550699.85</v>
      </c>
      <c r="T1034" s="47"/>
      <c r="U1034" s="47"/>
      <c r="V1034" s="47"/>
      <c r="W1034" s="47" t="n">
        <v>1544492.8</v>
      </c>
      <c r="X1034" s="47"/>
    </row>
    <row r="1035" customFormat="false" ht="11.25" hidden="false" customHeight="false" outlineLevel="0" collapsed="false">
      <c r="A1035" s="41" t="s">
        <v>910</v>
      </c>
      <c r="B1035" s="42" t="n">
        <v>200</v>
      </c>
      <c r="C1035" s="43" t="s">
        <v>1989</v>
      </c>
      <c r="D1035" s="44" t="str">
        <f aca="false">IF(OR(LEFT(C1035,5)="000 9",LEFT(C1035,5)="000 7"),"X",C1035)</f>
        <v>000 1000 0000000 000 260</v>
      </c>
      <c r="E1035" s="45" t="n">
        <v>7771287260.3</v>
      </c>
      <c r="F1035" s="46"/>
      <c r="G1035" s="47" t="n">
        <v>7771287260.3</v>
      </c>
      <c r="H1035" s="47"/>
      <c r="I1035" s="47" t="n">
        <v>618228231.38</v>
      </c>
      <c r="J1035" s="47"/>
      <c r="K1035" s="47" t="n">
        <v>236545689</v>
      </c>
      <c r="L1035" s="47" t="n">
        <v>6753793680.2</v>
      </c>
      <c r="M1035" s="47" t="n">
        <v>162719659.72</v>
      </c>
      <c r="N1035" s="47"/>
      <c r="O1035" s="47" t="n">
        <v>514236133.91</v>
      </c>
      <c r="P1035" s="47"/>
      <c r="Q1035" s="47" t="n">
        <v>514236133.91</v>
      </c>
      <c r="R1035" s="47"/>
      <c r="S1035" s="47" t="n">
        <v>62546751.72</v>
      </c>
      <c r="T1035" s="47"/>
      <c r="U1035" s="47" t="n">
        <v>18966584.51</v>
      </c>
      <c r="V1035" s="47" t="n">
        <v>427315794.56</v>
      </c>
      <c r="W1035" s="47" t="n">
        <v>5407003.12</v>
      </c>
      <c r="X1035" s="47"/>
    </row>
    <row r="1036" customFormat="false" ht="11.25" hidden="false" customHeight="false" outlineLevel="0" collapsed="false">
      <c r="A1036" s="41" t="s">
        <v>912</v>
      </c>
      <c r="B1036" s="42" t="n">
        <v>200</v>
      </c>
      <c r="C1036" s="43" t="s">
        <v>1990</v>
      </c>
      <c r="D1036" s="44" t="str">
        <f aca="false">IF(OR(LEFT(C1036,5)="000 9",LEFT(C1036,5)="000 7"),"X",C1036)</f>
        <v>000 1000 0000000 000 262</v>
      </c>
      <c r="E1036" s="45" t="n">
        <v>7354470559.98</v>
      </c>
      <c r="F1036" s="46"/>
      <c r="G1036" s="47" t="n">
        <v>7354470559.98</v>
      </c>
      <c r="H1036" s="47"/>
      <c r="I1036" s="47" t="n">
        <v>417298231.38</v>
      </c>
      <c r="J1036" s="47"/>
      <c r="K1036" s="47" t="n">
        <v>233980760</v>
      </c>
      <c r="L1036" s="47" t="n">
        <v>6592429564.2</v>
      </c>
      <c r="M1036" s="47" t="n">
        <v>110762004.4</v>
      </c>
      <c r="N1036" s="47"/>
      <c r="O1036" s="47" t="n">
        <v>491618726.31</v>
      </c>
      <c r="P1036" s="47"/>
      <c r="Q1036" s="47" t="n">
        <v>491618726.31</v>
      </c>
      <c r="R1036" s="47"/>
      <c r="S1036" s="47" t="n">
        <v>47872844.72</v>
      </c>
      <c r="T1036" s="47"/>
      <c r="U1036" s="47" t="n">
        <v>18778429.53</v>
      </c>
      <c r="V1036" s="47" t="n">
        <v>420716873.93</v>
      </c>
      <c r="W1036" s="47" t="n">
        <v>4250578.13</v>
      </c>
      <c r="X1036" s="47"/>
    </row>
    <row r="1037" customFormat="false" ht="33.75" hidden="false" customHeight="false" outlineLevel="0" collapsed="false">
      <c r="A1037" s="41" t="s">
        <v>914</v>
      </c>
      <c r="B1037" s="42" t="n">
        <v>200</v>
      </c>
      <c r="C1037" s="43" t="s">
        <v>1991</v>
      </c>
      <c r="D1037" s="44" t="str">
        <f aca="false">IF(OR(LEFT(C1037,5)="000 9",LEFT(C1037,5)="000 7"),"X",C1037)</f>
        <v>000 1000 0000000 000 263</v>
      </c>
      <c r="E1037" s="45" t="n">
        <v>416816700.32</v>
      </c>
      <c r="F1037" s="46"/>
      <c r="G1037" s="47" t="n">
        <v>416816700.32</v>
      </c>
      <c r="H1037" s="47"/>
      <c r="I1037" s="47" t="n">
        <v>200930000</v>
      </c>
      <c r="J1037" s="47"/>
      <c r="K1037" s="47" t="n">
        <v>2564929</v>
      </c>
      <c r="L1037" s="47" t="n">
        <v>161364116</v>
      </c>
      <c r="M1037" s="47" t="n">
        <v>51957655.32</v>
      </c>
      <c r="N1037" s="47"/>
      <c r="O1037" s="47" t="n">
        <v>22617407.6</v>
      </c>
      <c r="P1037" s="47"/>
      <c r="Q1037" s="47" t="n">
        <v>22617407.6</v>
      </c>
      <c r="R1037" s="47"/>
      <c r="S1037" s="47" t="n">
        <v>14673907</v>
      </c>
      <c r="T1037" s="47"/>
      <c r="U1037" s="47" t="n">
        <v>188154.98</v>
      </c>
      <c r="V1037" s="47" t="n">
        <v>6598920.63</v>
      </c>
      <c r="W1037" s="47" t="n">
        <v>1156424.99</v>
      </c>
      <c r="X1037" s="47"/>
    </row>
    <row r="1038" customFormat="false" ht="11.25" hidden="false" customHeight="false" outlineLevel="0" collapsed="false">
      <c r="A1038" s="41" t="s">
        <v>916</v>
      </c>
      <c r="B1038" s="42" t="n">
        <v>200</v>
      </c>
      <c r="C1038" s="43" t="s">
        <v>1992</v>
      </c>
      <c r="D1038" s="44" t="str">
        <f aca="false">IF(OR(LEFT(C1038,5)="000 9",LEFT(C1038,5)="000 7"),"X",C1038)</f>
        <v>000 1000 0000000 000 290</v>
      </c>
      <c r="E1038" s="45" t="n">
        <v>33630959</v>
      </c>
      <c r="F1038" s="46"/>
      <c r="G1038" s="47" t="n">
        <v>33630959</v>
      </c>
      <c r="H1038" s="47"/>
      <c r="I1038" s="47" t="n">
        <v>26915034</v>
      </c>
      <c r="J1038" s="47"/>
      <c r="K1038" s="47" t="n">
        <v>232625</v>
      </c>
      <c r="L1038" s="47" t="n">
        <v>1386000</v>
      </c>
      <c r="M1038" s="47" t="n">
        <v>5097300</v>
      </c>
      <c r="N1038" s="47"/>
      <c r="O1038" s="47" t="n">
        <v>362158.65</v>
      </c>
      <c r="P1038" s="47"/>
      <c r="Q1038" s="47" t="n">
        <v>362158.65</v>
      </c>
      <c r="R1038" s="47"/>
      <c r="S1038" s="47" t="n">
        <v>215650.76</v>
      </c>
      <c r="T1038" s="47"/>
      <c r="U1038" s="47"/>
      <c r="V1038" s="47" t="n">
        <v>5615.89</v>
      </c>
      <c r="W1038" s="47" t="n">
        <v>140892</v>
      </c>
      <c r="X1038" s="47"/>
    </row>
    <row r="1039" customFormat="false" ht="11.25" hidden="false" customHeight="false" outlineLevel="0" collapsed="false">
      <c r="A1039" s="41" t="s">
        <v>918</v>
      </c>
      <c r="B1039" s="42" t="n">
        <v>200</v>
      </c>
      <c r="C1039" s="43" t="s">
        <v>1993</v>
      </c>
      <c r="D1039" s="44" t="str">
        <f aca="false">IF(OR(LEFT(C1039,5)="000 9",LEFT(C1039,5)="000 7"),"X",C1039)</f>
        <v>000 1000 0000000 000 300</v>
      </c>
      <c r="E1039" s="45" t="n">
        <v>666285754.8</v>
      </c>
      <c r="F1039" s="46"/>
      <c r="G1039" s="47" t="n">
        <v>666285754.8</v>
      </c>
      <c r="H1039" s="47"/>
      <c r="I1039" s="47" t="n">
        <v>330705015</v>
      </c>
      <c r="J1039" s="47"/>
      <c r="K1039" s="47" t="n">
        <v>1685756</v>
      </c>
      <c r="L1039" s="47" t="n">
        <v>323142952.5</v>
      </c>
      <c r="M1039" s="47" t="n">
        <v>10752031.3</v>
      </c>
      <c r="N1039" s="47"/>
      <c r="O1039" s="47" t="n">
        <v>20304193.9</v>
      </c>
      <c r="P1039" s="47"/>
      <c r="Q1039" s="47" t="n">
        <v>20304193.9</v>
      </c>
      <c r="R1039" s="47"/>
      <c r="S1039" s="47" t="n">
        <v>384400.57</v>
      </c>
      <c r="T1039" s="47"/>
      <c r="U1039" s="47"/>
      <c r="V1039" s="47" t="n">
        <v>19919793.33</v>
      </c>
      <c r="W1039" s="47"/>
      <c r="X1039" s="47"/>
    </row>
    <row r="1040" customFormat="false" ht="11.25" hidden="false" customHeight="false" outlineLevel="0" collapsed="false">
      <c r="A1040" s="41" t="s">
        <v>920</v>
      </c>
      <c r="B1040" s="42" t="n">
        <v>200</v>
      </c>
      <c r="C1040" s="43" t="s">
        <v>1994</v>
      </c>
      <c r="D1040" s="44" t="str">
        <f aca="false">IF(OR(LEFT(C1040,5)="000 9",LEFT(C1040,5)="000 7"),"X",C1040)</f>
        <v>000 1000 0000000 000 310</v>
      </c>
      <c r="E1040" s="45" t="n">
        <v>338744505.3</v>
      </c>
      <c r="F1040" s="46"/>
      <c r="G1040" s="47" t="n">
        <v>338744505.3</v>
      </c>
      <c r="H1040" s="47"/>
      <c r="I1040" s="47" t="n">
        <v>33145960</v>
      </c>
      <c r="J1040" s="47"/>
      <c r="K1040" s="47" t="n">
        <v>900000</v>
      </c>
      <c r="L1040" s="47" t="n">
        <v>293971514</v>
      </c>
      <c r="M1040" s="47" t="n">
        <v>10727031.3</v>
      </c>
      <c r="N1040" s="47"/>
      <c r="O1040" s="47" t="n">
        <v>19437287</v>
      </c>
      <c r="P1040" s="47"/>
      <c r="Q1040" s="47" t="n">
        <v>19437287</v>
      </c>
      <c r="R1040" s="47"/>
      <c r="S1040" s="47"/>
      <c r="T1040" s="47"/>
      <c r="U1040" s="47"/>
      <c r="V1040" s="47" t="n">
        <v>19437287</v>
      </c>
      <c r="W1040" s="47"/>
      <c r="X1040" s="47"/>
    </row>
    <row r="1041" customFormat="false" ht="22.5" hidden="false" customHeight="false" outlineLevel="0" collapsed="false">
      <c r="A1041" s="41" t="s">
        <v>926</v>
      </c>
      <c r="B1041" s="42" t="n">
        <v>200</v>
      </c>
      <c r="C1041" s="43" t="s">
        <v>1995</v>
      </c>
      <c r="D1041" s="44" t="str">
        <f aca="false">IF(OR(LEFT(C1041,5)="000 9",LEFT(C1041,5)="000 7"),"X",C1041)</f>
        <v>000 1000 0000000 000 340</v>
      </c>
      <c r="E1041" s="45" t="n">
        <v>327541249.5</v>
      </c>
      <c r="F1041" s="46"/>
      <c r="G1041" s="47" t="n">
        <v>327541249.5</v>
      </c>
      <c r="H1041" s="47"/>
      <c r="I1041" s="47" t="n">
        <v>297559055</v>
      </c>
      <c r="J1041" s="47"/>
      <c r="K1041" s="47" t="n">
        <v>785756</v>
      </c>
      <c r="L1041" s="47" t="n">
        <v>29171438.5</v>
      </c>
      <c r="M1041" s="47" t="n">
        <v>25000</v>
      </c>
      <c r="N1041" s="47"/>
      <c r="O1041" s="47" t="n">
        <v>866906.9</v>
      </c>
      <c r="P1041" s="47"/>
      <c r="Q1041" s="47" t="n">
        <v>866906.9</v>
      </c>
      <c r="R1041" s="47"/>
      <c r="S1041" s="47" t="n">
        <v>384400.57</v>
      </c>
      <c r="T1041" s="47"/>
      <c r="U1041" s="47"/>
      <c r="V1041" s="47" t="n">
        <v>482506.33</v>
      </c>
      <c r="W1041" s="47"/>
      <c r="X1041" s="47"/>
    </row>
    <row r="1042" customFormat="false" ht="11.25" hidden="false" customHeight="false" outlineLevel="0" collapsed="false">
      <c r="A1042" s="41" t="s">
        <v>1996</v>
      </c>
      <c r="B1042" s="42" t="n">
        <v>200</v>
      </c>
      <c r="C1042" s="43" t="s">
        <v>1997</v>
      </c>
      <c r="D1042" s="44" t="str">
        <f aca="false">IF(OR(LEFT(C1042,5)="000 9",LEFT(C1042,5)="000 7"),"X",C1042)</f>
        <v>000 1001 0000000 000 000</v>
      </c>
      <c r="E1042" s="45" t="n">
        <v>422924500.32</v>
      </c>
      <c r="F1042" s="46"/>
      <c r="G1042" s="47" t="n">
        <v>422924500.32</v>
      </c>
      <c r="H1042" s="47" t="n">
        <v>9835700</v>
      </c>
      <c r="I1042" s="47" t="n">
        <v>206930400</v>
      </c>
      <c r="J1042" s="47"/>
      <c r="K1042" s="47" t="n">
        <v>2564929</v>
      </c>
      <c r="L1042" s="47" t="n">
        <v>161431916</v>
      </c>
      <c r="M1042" s="47" t="n">
        <v>61832955.32</v>
      </c>
      <c r="N1042" s="47"/>
      <c r="O1042" s="47" t="n">
        <v>22622730.23</v>
      </c>
      <c r="P1042" s="47"/>
      <c r="Q1042" s="47" t="n">
        <v>22622730.23</v>
      </c>
      <c r="R1042" s="47" t="n">
        <v>710945</v>
      </c>
      <c r="S1042" s="47" t="n">
        <v>14673907</v>
      </c>
      <c r="T1042" s="47"/>
      <c r="U1042" s="47" t="n">
        <v>188154.98</v>
      </c>
      <c r="V1042" s="47" t="n">
        <v>6604243.26</v>
      </c>
      <c r="W1042" s="47" t="n">
        <v>1867369.99</v>
      </c>
      <c r="X1042" s="47"/>
    </row>
    <row r="1043" customFormat="false" ht="11.25" hidden="false" customHeight="false" outlineLevel="0" collapsed="false">
      <c r="A1043" s="41" t="s">
        <v>876</v>
      </c>
      <c r="B1043" s="42" t="n">
        <v>200</v>
      </c>
      <c r="C1043" s="43" t="s">
        <v>1998</v>
      </c>
      <c r="D1043" s="44" t="str">
        <f aca="false">IF(OR(LEFT(C1043,5)="000 9",LEFT(C1043,5)="000 7"),"X",C1043)</f>
        <v>000 1001 0000000 000 200</v>
      </c>
      <c r="E1043" s="45" t="n">
        <v>422924500.32</v>
      </c>
      <c r="F1043" s="46"/>
      <c r="G1043" s="47" t="n">
        <v>422924500.32</v>
      </c>
      <c r="H1043" s="47" t="n">
        <v>9835700</v>
      </c>
      <c r="I1043" s="47" t="n">
        <v>206930400</v>
      </c>
      <c r="J1043" s="47"/>
      <c r="K1043" s="47" t="n">
        <v>2564929</v>
      </c>
      <c r="L1043" s="47" t="n">
        <v>161431916</v>
      </c>
      <c r="M1043" s="47" t="n">
        <v>61832955.32</v>
      </c>
      <c r="N1043" s="47"/>
      <c r="O1043" s="47" t="n">
        <v>22622730.23</v>
      </c>
      <c r="P1043" s="47"/>
      <c r="Q1043" s="47" t="n">
        <v>22622730.23</v>
      </c>
      <c r="R1043" s="47" t="n">
        <v>710945</v>
      </c>
      <c r="S1043" s="47" t="n">
        <v>14673907</v>
      </c>
      <c r="T1043" s="47"/>
      <c r="U1043" s="47" t="n">
        <v>188154.98</v>
      </c>
      <c r="V1043" s="47" t="n">
        <v>6604243.26</v>
      </c>
      <c r="W1043" s="47" t="n">
        <v>1867369.99</v>
      </c>
      <c r="X1043" s="47"/>
    </row>
    <row r="1044" customFormat="false" ht="11.25" hidden="false" customHeight="false" outlineLevel="0" collapsed="false">
      <c r="A1044" s="41" t="s">
        <v>886</v>
      </c>
      <c r="B1044" s="42" t="n">
        <v>200</v>
      </c>
      <c r="C1044" s="43" t="s">
        <v>1999</v>
      </c>
      <c r="D1044" s="44" t="str">
        <f aca="false">IF(OR(LEFT(C1044,5)="000 9",LEFT(C1044,5)="000 7"),"X",C1044)</f>
        <v>000 1001 0000000 000 220</v>
      </c>
      <c r="E1044" s="45" t="n">
        <v>67900</v>
      </c>
      <c r="F1044" s="46"/>
      <c r="G1044" s="47" t="n">
        <v>67900</v>
      </c>
      <c r="H1044" s="47"/>
      <c r="I1044" s="47"/>
      <c r="J1044" s="47"/>
      <c r="K1044" s="47"/>
      <c r="L1044" s="47" t="n">
        <v>67800</v>
      </c>
      <c r="M1044" s="47" t="n">
        <v>100</v>
      </c>
      <c r="N1044" s="47"/>
      <c r="O1044" s="47" t="n">
        <v>5322.63</v>
      </c>
      <c r="P1044" s="47"/>
      <c r="Q1044" s="47" t="n">
        <v>5322.63</v>
      </c>
      <c r="R1044" s="47"/>
      <c r="S1044" s="47"/>
      <c r="T1044" s="47"/>
      <c r="U1044" s="47"/>
      <c r="V1044" s="47" t="n">
        <v>5322.63</v>
      </c>
      <c r="W1044" s="47"/>
      <c r="X1044" s="47"/>
    </row>
    <row r="1045" customFormat="false" ht="11.25" hidden="false" customHeight="false" outlineLevel="0" collapsed="false">
      <c r="A1045" s="41" t="s">
        <v>888</v>
      </c>
      <c r="B1045" s="42" t="n">
        <v>200</v>
      </c>
      <c r="C1045" s="43" t="s">
        <v>2000</v>
      </c>
      <c r="D1045" s="44" t="str">
        <f aca="false">IF(OR(LEFT(C1045,5)="000 9",LEFT(C1045,5)="000 7"),"X",C1045)</f>
        <v>000 1001 0000000 000 221</v>
      </c>
      <c r="E1045" s="45" t="n">
        <v>1200</v>
      </c>
      <c r="F1045" s="46"/>
      <c r="G1045" s="47" t="n">
        <v>1200</v>
      </c>
      <c r="H1045" s="47"/>
      <c r="I1045" s="47"/>
      <c r="J1045" s="47"/>
      <c r="K1045" s="47"/>
      <c r="L1045" s="47" t="n">
        <v>1200</v>
      </c>
      <c r="M1045" s="47"/>
      <c r="N1045" s="47"/>
      <c r="O1045" s="47" t="n">
        <v>99.49</v>
      </c>
      <c r="P1045" s="47"/>
      <c r="Q1045" s="47" t="n">
        <v>99.49</v>
      </c>
      <c r="R1045" s="47"/>
      <c r="S1045" s="47"/>
      <c r="T1045" s="47"/>
      <c r="U1045" s="47"/>
      <c r="V1045" s="47" t="n">
        <v>99.49</v>
      </c>
      <c r="W1045" s="47"/>
      <c r="X1045" s="47"/>
    </row>
    <row r="1046" customFormat="false" ht="11.25" hidden="false" customHeight="false" outlineLevel="0" collapsed="false">
      <c r="A1046" s="41" t="s">
        <v>898</v>
      </c>
      <c r="B1046" s="42" t="n">
        <v>200</v>
      </c>
      <c r="C1046" s="43" t="s">
        <v>2001</v>
      </c>
      <c r="D1046" s="44" t="str">
        <f aca="false">IF(OR(LEFT(C1046,5)="000 9",LEFT(C1046,5)="000 7"),"X",C1046)</f>
        <v>000 1001 0000000 000 226</v>
      </c>
      <c r="E1046" s="45" t="n">
        <v>66700</v>
      </c>
      <c r="F1046" s="46"/>
      <c r="G1046" s="47" t="n">
        <v>66700</v>
      </c>
      <c r="H1046" s="47"/>
      <c r="I1046" s="47"/>
      <c r="J1046" s="47"/>
      <c r="K1046" s="47"/>
      <c r="L1046" s="47" t="n">
        <v>66600</v>
      </c>
      <c r="M1046" s="47" t="n">
        <v>100</v>
      </c>
      <c r="N1046" s="47"/>
      <c r="O1046" s="47" t="n">
        <v>5223.14</v>
      </c>
      <c r="P1046" s="47"/>
      <c r="Q1046" s="47" t="n">
        <v>5223.14</v>
      </c>
      <c r="R1046" s="47"/>
      <c r="S1046" s="47"/>
      <c r="T1046" s="47"/>
      <c r="U1046" s="47"/>
      <c r="V1046" s="47" t="n">
        <v>5223.14</v>
      </c>
      <c r="W1046" s="47"/>
      <c r="X1046" s="47"/>
    </row>
    <row r="1047" customFormat="false" ht="11.25" hidden="false" customHeight="false" outlineLevel="0" collapsed="false">
      <c r="A1047" s="41" t="s">
        <v>906</v>
      </c>
      <c r="B1047" s="42" t="n">
        <v>200</v>
      </c>
      <c r="C1047" s="43" t="s">
        <v>2002</v>
      </c>
      <c r="D1047" s="44" t="str">
        <f aca="false">IF(OR(LEFT(C1047,5)="000 9",LEFT(C1047,5)="000 7"),"X",C1047)</f>
        <v>000 1001 0000000 000 250</v>
      </c>
      <c r="E1047" s="45" t="n">
        <v>6000400</v>
      </c>
      <c r="F1047" s="46"/>
      <c r="G1047" s="47" t="n">
        <v>6000400</v>
      </c>
      <c r="H1047" s="47" t="n">
        <v>9835700</v>
      </c>
      <c r="I1047" s="47" t="n">
        <v>6000400</v>
      </c>
      <c r="J1047" s="47"/>
      <c r="K1047" s="47"/>
      <c r="L1047" s="47"/>
      <c r="M1047" s="47" t="n">
        <v>9835700</v>
      </c>
      <c r="N1047" s="47"/>
      <c r="O1047" s="47"/>
      <c r="P1047" s="47"/>
      <c r="Q1047" s="47"/>
      <c r="R1047" s="47" t="n">
        <v>710945</v>
      </c>
      <c r="S1047" s="47"/>
      <c r="T1047" s="47"/>
      <c r="U1047" s="47"/>
      <c r="V1047" s="47"/>
      <c r="W1047" s="47" t="n">
        <v>710945</v>
      </c>
      <c r="X1047" s="47"/>
    </row>
    <row r="1048" customFormat="false" ht="22.5" hidden="false" customHeight="false" outlineLevel="0" collapsed="false">
      <c r="A1048" s="41" t="s">
        <v>908</v>
      </c>
      <c r="B1048" s="42" t="n">
        <v>200</v>
      </c>
      <c r="C1048" s="43" t="s">
        <v>2003</v>
      </c>
      <c r="D1048" s="44" t="str">
        <f aca="false">IF(OR(LEFT(C1048,5)="000 9",LEFT(C1048,5)="000 7"),"X",C1048)</f>
        <v>000 1001 0000000 000 251</v>
      </c>
      <c r="E1048" s="45" t="n">
        <v>6000400</v>
      </c>
      <c r="F1048" s="46"/>
      <c r="G1048" s="47" t="n">
        <v>6000400</v>
      </c>
      <c r="H1048" s="47" t="n">
        <v>9835700</v>
      </c>
      <c r="I1048" s="47" t="n">
        <v>6000400</v>
      </c>
      <c r="J1048" s="47"/>
      <c r="K1048" s="47"/>
      <c r="L1048" s="47"/>
      <c r="M1048" s="47" t="n">
        <v>9835700</v>
      </c>
      <c r="N1048" s="47"/>
      <c r="O1048" s="47"/>
      <c r="P1048" s="47"/>
      <c r="Q1048" s="47"/>
      <c r="R1048" s="47" t="n">
        <v>710945</v>
      </c>
      <c r="S1048" s="47"/>
      <c r="T1048" s="47"/>
      <c r="U1048" s="47"/>
      <c r="V1048" s="47"/>
      <c r="W1048" s="47" t="n">
        <v>710945</v>
      </c>
      <c r="X1048" s="47"/>
    </row>
    <row r="1049" customFormat="false" ht="11.25" hidden="false" customHeight="false" outlineLevel="0" collapsed="false">
      <c r="A1049" s="41" t="s">
        <v>910</v>
      </c>
      <c r="B1049" s="42" t="n">
        <v>200</v>
      </c>
      <c r="C1049" s="43" t="s">
        <v>2004</v>
      </c>
      <c r="D1049" s="44" t="str">
        <f aca="false">IF(OR(LEFT(C1049,5)="000 9",LEFT(C1049,5)="000 7"),"X",C1049)</f>
        <v>000 1001 0000000 000 260</v>
      </c>
      <c r="E1049" s="45" t="n">
        <v>416856200.32</v>
      </c>
      <c r="F1049" s="46"/>
      <c r="G1049" s="47" t="n">
        <v>416856200.32</v>
      </c>
      <c r="H1049" s="47"/>
      <c r="I1049" s="47" t="n">
        <v>200930000</v>
      </c>
      <c r="J1049" s="47"/>
      <c r="K1049" s="47" t="n">
        <v>2564929</v>
      </c>
      <c r="L1049" s="47" t="n">
        <v>161364116</v>
      </c>
      <c r="M1049" s="47" t="n">
        <v>51997155.32</v>
      </c>
      <c r="N1049" s="47"/>
      <c r="O1049" s="47" t="n">
        <v>22617407.6</v>
      </c>
      <c r="P1049" s="47"/>
      <c r="Q1049" s="47" t="n">
        <v>22617407.6</v>
      </c>
      <c r="R1049" s="47"/>
      <c r="S1049" s="47" t="n">
        <v>14673907</v>
      </c>
      <c r="T1049" s="47"/>
      <c r="U1049" s="47" t="n">
        <v>188154.98</v>
      </c>
      <c r="V1049" s="47" t="n">
        <v>6598920.63</v>
      </c>
      <c r="W1049" s="47" t="n">
        <v>1156424.99</v>
      </c>
      <c r="X1049" s="47"/>
    </row>
    <row r="1050" customFormat="false" ht="11.25" hidden="false" customHeight="false" outlineLevel="0" collapsed="false">
      <c r="A1050" s="41" t="s">
        <v>912</v>
      </c>
      <c r="B1050" s="42" t="n">
        <v>200</v>
      </c>
      <c r="C1050" s="43" t="s">
        <v>2005</v>
      </c>
      <c r="D1050" s="44" t="str">
        <f aca="false">IF(OR(LEFT(C1050,5)="000 9",LEFT(C1050,5)="000 7"),"X",C1050)</f>
        <v>000 1001 0000000 000 262</v>
      </c>
      <c r="E1050" s="45" t="n">
        <v>39500</v>
      </c>
      <c r="F1050" s="46"/>
      <c r="G1050" s="47" t="n">
        <v>39500</v>
      </c>
      <c r="H1050" s="47"/>
      <c r="I1050" s="47"/>
      <c r="J1050" s="47"/>
      <c r="K1050" s="47"/>
      <c r="L1050" s="47"/>
      <c r="M1050" s="47" t="n">
        <v>39500</v>
      </c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</row>
    <row r="1051" customFormat="false" ht="33.75" hidden="false" customHeight="false" outlineLevel="0" collapsed="false">
      <c r="A1051" s="41" t="s">
        <v>914</v>
      </c>
      <c r="B1051" s="42" t="n">
        <v>200</v>
      </c>
      <c r="C1051" s="43" t="s">
        <v>2006</v>
      </c>
      <c r="D1051" s="44" t="str">
        <f aca="false">IF(OR(LEFT(C1051,5)="000 9",LEFT(C1051,5)="000 7"),"X",C1051)</f>
        <v>000 1001 0000000 000 263</v>
      </c>
      <c r="E1051" s="45" t="n">
        <v>416816700.32</v>
      </c>
      <c r="F1051" s="46"/>
      <c r="G1051" s="47" t="n">
        <v>416816700.32</v>
      </c>
      <c r="H1051" s="47"/>
      <c r="I1051" s="47" t="n">
        <v>200930000</v>
      </c>
      <c r="J1051" s="47"/>
      <c r="K1051" s="47" t="n">
        <v>2564929</v>
      </c>
      <c r="L1051" s="47" t="n">
        <v>161364116</v>
      </c>
      <c r="M1051" s="47" t="n">
        <v>51957655.32</v>
      </c>
      <c r="N1051" s="47"/>
      <c r="O1051" s="47" t="n">
        <v>22617407.6</v>
      </c>
      <c r="P1051" s="47"/>
      <c r="Q1051" s="47" t="n">
        <v>22617407.6</v>
      </c>
      <c r="R1051" s="47"/>
      <c r="S1051" s="47" t="n">
        <v>14673907</v>
      </c>
      <c r="T1051" s="47"/>
      <c r="U1051" s="47" t="n">
        <v>188154.98</v>
      </c>
      <c r="V1051" s="47" t="n">
        <v>6598920.63</v>
      </c>
      <c r="W1051" s="47" t="n">
        <v>1156424.99</v>
      </c>
      <c r="X1051" s="47"/>
    </row>
    <row r="1052" customFormat="false" ht="11.25" hidden="false" customHeight="false" outlineLevel="0" collapsed="false">
      <c r="A1052" s="41" t="s">
        <v>2007</v>
      </c>
      <c r="B1052" s="42" t="n">
        <v>200</v>
      </c>
      <c r="C1052" s="43" t="s">
        <v>2008</v>
      </c>
      <c r="D1052" s="44" t="str">
        <f aca="false">IF(OR(LEFT(C1052,5)="000 9",LEFT(C1052,5)="000 7"),"X",C1052)</f>
        <v>000 1002 0000000 000 000</v>
      </c>
      <c r="E1052" s="45" t="n">
        <v>2023082022</v>
      </c>
      <c r="F1052" s="46"/>
      <c r="G1052" s="47" t="n">
        <v>2023082022</v>
      </c>
      <c r="H1052" s="47" t="n">
        <v>860387900</v>
      </c>
      <c r="I1052" s="47" t="n">
        <v>2076020206</v>
      </c>
      <c r="J1052" s="47"/>
      <c r="K1052" s="47" t="n">
        <v>278700</v>
      </c>
      <c r="L1052" s="47" t="n">
        <v>807171016</v>
      </c>
      <c r="M1052" s="47"/>
      <c r="N1052" s="47"/>
      <c r="O1052" s="47" t="n">
        <v>75464740.56</v>
      </c>
      <c r="P1052" s="47"/>
      <c r="Q1052" s="47" t="n">
        <v>75464740.56</v>
      </c>
      <c r="R1052" s="47" t="n">
        <v>109766240</v>
      </c>
      <c r="S1052" s="47" t="n">
        <v>122486935.65</v>
      </c>
      <c r="T1052" s="47"/>
      <c r="U1052" s="47"/>
      <c r="V1052" s="47" t="n">
        <v>62744044.91</v>
      </c>
      <c r="W1052" s="47"/>
      <c r="X1052" s="47"/>
    </row>
    <row r="1053" customFormat="false" ht="11.25" hidden="false" customHeight="false" outlineLevel="0" collapsed="false">
      <c r="A1053" s="41" t="s">
        <v>876</v>
      </c>
      <c r="B1053" s="42" t="n">
        <v>200</v>
      </c>
      <c r="C1053" s="43" t="s">
        <v>2009</v>
      </c>
      <c r="D1053" s="44" t="str">
        <f aca="false">IF(OR(LEFT(C1053,5)="000 9",LEFT(C1053,5)="000 7"),"X",C1053)</f>
        <v>000 1002 0000000 000 200</v>
      </c>
      <c r="E1053" s="45" t="n">
        <v>1670532815</v>
      </c>
      <c r="F1053" s="46"/>
      <c r="G1053" s="47" t="n">
        <v>1670532815</v>
      </c>
      <c r="H1053" s="47" t="n">
        <v>860387900</v>
      </c>
      <c r="I1053" s="47" t="n">
        <v>1745665191</v>
      </c>
      <c r="J1053" s="47"/>
      <c r="K1053" s="47" t="n">
        <v>278700</v>
      </c>
      <c r="L1053" s="47" t="n">
        <v>784976824</v>
      </c>
      <c r="M1053" s="47"/>
      <c r="N1053" s="47"/>
      <c r="O1053" s="47" t="n">
        <v>74800808</v>
      </c>
      <c r="P1053" s="47"/>
      <c r="Q1053" s="47" t="n">
        <v>74800808</v>
      </c>
      <c r="R1053" s="47" t="n">
        <v>109766240</v>
      </c>
      <c r="S1053" s="47" t="n">
        <v>122102535.08</v>
      </c>
      <c r="T1053" s="47"/>
      <c r="U1053" s="47"/>
      <c r="V1053" s="47" t="n">
        <v>62464512.92</v>
      </c>
      <c r="W1053" s="47"/>
      <c r="X1053" s="47"/>
    </row>
    <row r="1054" customFormat="false" ht="22.5" hidden="false" customHeight="false" outlineLevel="0" collapsed="false">
      <c r="A1054" s="41" t="s">
        <v>878</v>
      </c>
      <c r="B1054" s="42" t="n">
        <v>200</v>
      </c>
      <c r="C1054" s="43" t="s">
        <v>2010</v>
      </c>
      <c r="D1054" s="44" t="str">
        <f aca="false">IF(OR(LEFT(C1054,5)="000 9",LEFT(C1054,5)="000 7"),"X",C1054)</f>
        <v>000 1002 0000000 000 210</v>
      </c>
      <c r="E1054" s="45" t="n">
        <v>708383118</v>
      </c>
      <c r="F1054" s="46"/>
      <c r="G1054" s="47" t="n">
        <v>708383118</v>
      </c>
      <c r="H1054" s="47"/>
      <c r="I1054" s="47" t="n">
        <v>623797382</v>
      </c>
      <c r="J1054" s="47"/>
      <c r="K1054" s="47"/>
      <c r="L1054" s="47" t="n">
        <v>84585736</v>
      </c>
      <c r="M1054" s="47"/>
      <c r="N1054" s="47"/>
      <c r="O1054" s="47" t="n">
        <v>14851575.65</v>
      </c>
      <c r="P1054" s="47"/>
      <c r="Q1054" s="47" t="n">
        <v>14851575.65</v>
      </c>
      <c r="R1054" s="47"/>
      <c r="S1054" s="47" t="n">
        <v>12060106.73</v>
      </c>
      <c r="T1054" s="47"/>
      <c r="U1054" s="47"/>
      <c r="V1054" s="47" t="n">
        <v>2791468.92</v>
      </c>
      <c r="W1054" s="47"/>
      <c r="X1054" s="47"/>
    </row>
    <row r="1055" customFormat="false" ht="11.25" hidden="false" customHeight="false" outlineLevel="0" collapsed="false">
      <c r="A1055" s="41" t="s">
        <v>880</v>
      </c>
      <c r="B1055" s="42" t="n">
        <v>200</v>
      </c>
      <c r="C1055" s="43" t="s">
        <v>2011</v>
      </c>
      <c r="D1055" s="44" t="str">
        <f aca="false">IF(OR(LEFT(C1055,5)="000 9",LEFT(C1055,5)="000 7"),"X",C1055)</f>
        <v>000 1002 0000000 000 211</v>
      </c>
      <c r="E1055" s="45" t="n">
        <v>544020762</v>
      </c>
      <c r="F1055" s="46"/>
      <c r="G1055" s="47" t="n">
        <v>544020762</v>
      </c>
      <c r="H1055" s="47"/>
      <c r="I1055" s="47" t="n">
        <v>478874423</v>
      </c>
      <c r="J1055" s="47"/>
      <c r="K1055" s="47"/>
      <c r="L1055" s="47" t="n">
        <v>65146339</v>
      </c>
      <c r="M1055" s="47"/>
      <c r="N1055" s="47"/>
      <c r="O1055" s="47" t="n">
        <v>13935446.45</v>
      </c>
      <c r="P1055" s="47"/>
      <c r="Q1055" s="47" t="n">
        <v>13935446.45</v>
      </c>
      <c r="R1055" s="47"/>
      <c r="S1055" s="47" t="n">
        <v>11567562.14</v>
      </c>
      <c r="T1055" s="47"/>
      <c r="U1055" s="47"/>
      <c r="V1055" s="47" t="n">
        <v>2367884.31</v>
      </c>
      <c r="W1055" s="47"/>
      <c r="X1055" s="47"/>
    </row>
    <row r="1056" customFormat="false" ht="11.25" hidden="false" customHeight="false" outlineLevel="0" collapsed="false">
      <c r="A1056" s="41" t="s">
        <v>882</v>
      </c>
      <c r="B1056" s="42" t="n">
        <v>200</v>
      </c>
      <c r="C1056" s="43" t="s">
        <v>2012</v>
      </c>
      <c r="D1056" s="44" t="str">
        <f aca="false">IF(OR(LEFT(C1056,5)="000 9",LEFT(C1056,5)="000 7"),"X",C1056)</f>
        <v>000 1002 0000000 000 212</v>
      </c>
      <c r="E1056" s="45" t="n">
        <v>318936</v>
      </c>
      <c r="F1056" s="46"/>
      <c r="G1056" s="47" t="n">
        <v>318936</v>
      </c>
      <c r="H1056" s="47"/>
      <c r="I1056" s="47" t="n">
        <v>302936</v>
      </c>
      <c r="J1056" s="47"/>
      <c r="K1056" s="47"/>
      <c r="L1056" s="47" t="n">
        <v>16000</v>
      </c>
      <c r="M1056" s="47"/>
      <c r="N1056" s="47"/>
      <c r="O1056" s="47" t="n">
        <v>3300</v>
      </c>
      <c r="P1056" s="47"/>
      <c r="Q1056" s="47" t="n">
        <v>3300</v>
      </c>
      <c r="R1056" s="47"/>
      <c r="S1056" s="47" t="n">
        <v>3300</v>
      </c>
      <c r="T1056" s="47"/>
      <c r="U1056" s="47"/>
      <c r="V1056" s="47"/>
      <c r="W1056" s="47"/>
      <c r="X1056" s="47"/>
    </row>
    <row r="1057" customFormat="false" ht="11.25" hidden="false" customHeight="false" outlineLevel="0" collapsed="false">
      <c r="A1057" s="41" t="s">
        <v>884</v>
      </c>
      <c r="B1057" s="42" t="n">
        <v>200</v>
      </c>
      <c r="C1057" s="43" t="s">
        <v>2013</v>
      </c>
      <c r="D1057" s="44" t="str">
        <f aca="false">IF(OR(LEFT(C1057,5)="000 9",LEFT(C1057,5)="000 7"),"X",C1057)</f>
        <v>000 1002 0000000 000 213</v>
      </c>
      <c r="E1057" s="45" t="n">
        <v>164043420</v>
      </c>
      <c r="F1057" s="46"/>
      <c r="G1057" s="47" t="n">
        <v>164043420</v>
      </c>
      <c r="H1057" s="47"/>
      <c r="I1057" s="47" t="n">
        <v>144620023</v>
      </c>
      <c r="J1057" s="47"/>
      <c r="K1057" s="47"/>
      <c r="L1057" s="47" t="n">
        <v>19423397</v>
      </c>
      <c r="M1057" s="47"/>
      <c r="N1057" s="47"/>
      <c r="O1057" s="47" t="n">
        <v>912829.2</v>
      </c>
      <c r="P1057" s="47"/>
      <c r="Q1057" s="47" t="n">
        <v>912829.2</v>
      </c>
      <c r="R1057" s="47"/>
      <c r="S1057" s="47" t="n">
        <v>489244.59</v>
      </c>
      <c r="T1057" s="47"/>
      <c r="U1057" s="47"/>
      <c r="V1057" s="47" t="n">
        <v>423584.61</v>
      </c>
      <c r="W1057" s="47"/>
      <c r="X1057" s="47"/>
    </row>
    <row r="1058" customFormat="false" ht="11.25" hidden="false" customHeight="false" outlineLevel="0" collapsed="false">
      <c r="A1058" s="41" t="s">
        <v>886</v>
      </c>
      <c r="B1058" s="42" t="n">
        <v>200</v>
      </c>
      <c r="C1058" s="43" t="s">
        <v>2014</v>
      </c>
      <c r="D1058" s="44" t="str">
        <f aca="false">IF(OR(LEFT(C1058,5)="000 9",LEFT(C1058,5)="000 7"),"X",C1058)</f>
        <v>000 1002 0000000 000 220</v>
      </c>
      <c r="E1058" s="45" t="n">
        <v>290178839</v>
      </c>
      <c r="F1058" s="46"/>
      <c r="G1058" s="47" t="n">
        <v>290178839</v>
      </c>
      <c r="H1058" s="47"/>
      <c r="I1058" s="47" t="n">
        <v>255256175</v>
      </c>
      <c r="J1058" s="47"/>
      <c r="K1058" s="47" t="n">
        <v>278700</v>
      </c>
      <c r="L1058" s="47" t="n">
        <v>34643964</v>
      </c>
      <c r="M1058" s="47"/>
      <c r="N1058" s="47"/>
      <c r="O1058" s="47" t="n">
        <v>377565.59</v>
      </c>
      <c r="P1058" s="47"/>
      <c r="Q1058" s="47" t="n">
        <v>377565.59</v>
      </c>
      <c r="R1058" s="47"/>
      <c r="S1058" s="47" t="n">
        <v>60537.59</v>
      </c>
      <c r="T1058" s="47"/>
      <c r="U1058" s="47"/>
      <c r="V1058" s="47" t="n">
        <v>317028</v>
      </c>
      <c r="W1058" s="47"/>
      <c r="X1058" s="47"/>
    </row>
    <row r="1059" customFormat="false" ht="11.25" hidden="false" customHeight="false" outlineLevel="0" collapsed="false">
      <c r="A1059" s="41" t="s">
        <v>888</v>
      </c>
      <c r="B1059" s="42" t="n">
        <v>200</v>
      </c>
      <c r="C1059" s="43" t="s">
        <v>2015</v>
      </c>
      <c r="D1059" s="44" t="str">
        <f aca="false">IF(OR(LEFT(C1059,5)="000 9",LEFT(C1059,5)="000 7"),"X",C1059)</f>
        <v>000 1002 0000000 000 221</v>
      </c>
      <c r="E1059" s="45" t="n">
        <v>2957968</v>
      </c>
      <c r="F1059" s="46"/>
      <c r="G1059" s="47" t="n">
        <v>2957968</v>
      </c>
      <c r="H1059" s="47"/>
      <c r="I1059" s="47" t="n">
        <v>2553948</v>
      </c>
      <c r="J1059" s="47"/>
      <c r="K1059" s="47"/>
      <c r="L1059" s="47" t="n">
        <v>404020</v>
      </c>
      <c r="M1059" s="47"/>
      <c r="N1059" s="47"/>
      <c r="O1059" s="47" t="n">
        <v>20981.29</v>
      </c>
      <c r="P1059" s="47"/>
      <c r="Q1059" s="47" t="n">
        <v>20981.29</v>
      </c>
      <c r="R1059" s="47"/>
      <c r="S1059" s="47" t="n">
        <v>13951.13</v>
      </c>
      <c r="T1059" s="47"/>
      <c r="U1059" s="47"/>
      <c r="V1059" s="47" t="n">
        <v>7030.16</v>
      </c>
      <c r="W1059" s="47"/>
      <c r="X1059" s="47"/>
    </row>
    <row r="1060" customFormat="false" ht="11.25" hidden="false" customHeight="false" outlineLevel="0" collapsed="false">
      <c r="A1060" s="41" t="s">
        <v>890</v>
      </c>
      <c r="B1060" s="42" t="n">
        <v>200</v>
      </c>
      <c r="C1060" s="43" t="s">
        <v>2016</v>
      </c>
      <c r="D1060" s="44" t="str">
        <f aca="false">IF(OR(LEFT(C1060,5)="000 9",LEFT(C1060,5)="000 7"),"X",C1060)</f>
        <v>000 1002 0000000 000 222</v>
      </c>
      <c r="E1060" s="45" t="n">
        <v>420320</v>
      </c>
      <c r="F1060" s="46"/>
      <c r="G1060" s="47" t="n">
        <v>420320</v>
      </c>
      <c r="H1060" s="47"/>
      <c r="I1060" s="47" t="n">
        <v>290620</v>
      </c>
      <c r="J1060" s="47"/>
      <c r="K1060" s="47"/>
      <c r="L1060" s="47" t="n">
        <v>129700</v>
      </c>
      <c r="M1060" s="47"/>
      <c r="N1060" s="47"/>
      <c r="O1060" s="47" t="n">
        <v>856</v>
      </c>
      <c r="P1060" s="47"/>
      <c r="Q1060" s="47" t="n">
        <v>856</v>
      </c>
      <c r="R1060" s="47"/>
      <c r="S1060" s="47" t="n">
        <v>856</v>
      </c>
      <c r="T1060" s="47"/>
      <c r="U1060" s="47"/>
      <c r="V1060" s="47"/>
      <c r="W1060" s="47"/>
      <c r="X1060" s="47"/>
    </row>
    <row r="1061" customFormat="false" ht="11.25" hidden="false" customHeight="false" outlineLevel="0" collapsed="false">
      <c r="A1061" s="41" t="s">
        <v>892</v>
      </c>
      <c r="B1061" s="42" t="n">
        <v>200</v>
      </c>
      <c r="C1061" s="43" t="s">
        <v>2017</v>
      </c>
      <c r="D1061" s="44" t="str">
        <f aca="false">IF(OR(LEFT(C1061,5)="000 9",LEFT(C1061,5)="000 7"),"X",C1061)</f>
        <v>000 1002 0000000 000 223</v>
      </c>
      <c r="E1061" s="45" t="n">
        <v>116091416</v>
      </c>
      <c r="F1061" s="46"/>
      <c r="G1061" s="47" t="n">
        <v>116091416</v>
      </c>
      <c r="H1061" s="47"/>
      <c r="I1061" s="47" t="n">
        <v>108765986</v>
      </c>
      <c r="J1061" s="47"/>
      <c r="K1061" s="47"/>
      <c r="L1061" s="47" t="n">
        <v>7325430</v>
      </c>
      <c r="M1061" s="47"/>
      <c r="N1061" s="47"/>
      <c r="O1061" s="47" t="n">
        <v>26224.94</v>
      </c>
      <c r="P1061" s="47"/>
      <c r="Q1061" s="47" t="n">
        <v>26224.94</v>
      </c>
      <c r="R1061" s="47"/>
      <c r="S1061" s="47"/>
      <c r="T1061" s="47"/>
      <c r="U1061" s="47"/>
      <c r="V1061" s="47" t="n">
        <v>26224.94</v>
      </c>
      <c r="W1061" s="47"/>
      <c r="X1061" s="47"/>
    </row>
    <row r="1062" customFormat="false" ht="11.25" hidden="false" customHeight="false" outlineLevel="0" collapsed="false">
      <c r="A1062" s="41" t="s">
        <v>894</v>
      </c>
      <c r="B1062" s="42" t="n">
        <v>200</v>
      </c>
      <c r="C1062" s="43" t="s">
        <v>2018</v>
      </c>
      <c r="D1062" s="44" t="str">
        <f aca="false">IF(OR(LEFT(C1062,5)="000 9",LEFT(C1062,5)="000 7"),"X",C1062)</f>
        <v>000 1002 0000000 000 224</v>
      </c>
      <c r="E1062" s="45" t="n">
        <v>76238</v>
      </c>
      <c r="F1062" s="46"/>
      <c r="G1062" s="47" t="n">
        <v>76238</v>
      </c>
      <c r="H1062" s="47"/>
      <c r="I1062" s="47" t="n">
        <v>68238</v>
      </c>
      <c r="J1062" s="47"/>
      <c r="K1062" s="47"/>
      <c r="L1062" s="47" t="n">
        <v>8000</v>
      </c>
      <c r="M1062" s="47"/>
      <c r="N1062" s="47"/>
      <c r="O1062" s="47"/>
      <c r="P1062" s="47"/>
      <c r="Q1062" s="47"/>
      <c r="R1062" s="47"/>
      <c r="S1062" s="47"/>
      <c r="T1062" s="47"/>
      <c r="U1062" s="47"/>
      <c r="V1062" s="47"/>
      <c r="W1062" s="47"/>
      <c r="X1062" s="47"/>
    </row>
    <row r="1063" customFormat="false" ht="11.25" hidden="false" customHeight="false" outlineLevel="0" collapsed="false">
      <c r="A1063" s="41" t="s">
        <v>896</v>
      </c>
      <c r="B1063" s="42" t="n">
        <v>200</v>
      </c>
      <c r="C1063" s="43" t="s">
        <v>2019</v>
      </c>
      <c r="D1063" s="44" t="str">
        <f aca="false">IF(OR(LEFT(C1063,5)="000 9",LEFT(C1063,5)="000 7"),"X",C1063)</f>
        <v>000 1002 0000000 000 225</v>
      </c>
      <c r="E1063" s="45" t="n">
        <v>114069064</v>
      </c>
      <c r="F1063" s="46"/>
      <c r="G1063" s="47" t="n">
        <v>114069064</v>
      </c>
      <c r="H1063" s="47"/>
      <c r="I1063" s="47" t="n">
        <v>110804454</v>
      </c>
      <c r="J1063" s="47"/>
      <c r="K1063" s="47"/>
      <c r="L1063" s="47" t="n">
        <v>3264610</v>
      </c>
      <c r="M1063" s="47"/>
      <c r="N1063" s="47"/>
      <c r="O1063" s="47" t="n">
        <v>30810.69</v>
      </c>
      <c r="P1063" s="47"/>
      <c r="Q1063" s="47" t="n">
        <v>30810.69</v>
      </c>
      <c r="R1063" s="47"/>
      <c r="S1063" s="47" t="n">
        <v>15614.69</v>
      </c>
      <c r="T1063" s="47"/>
      <c r="U1063" s="47"/>
      <c r="V1063" s="47" t="n">
        <v>15196</v>
      </c>
      <c r="W1063" s="47"/>
      <c r="X1063" s="47"/>
    </row>
    <row r="1064" customFormat="false" ht="11.25" hidden="false" customHeight="false" outlineLevel="0" collapsed="false">
      <c r="A1064" s="41" t="s">
        <v>898</v>
      </c>
      <c r="B1064" s="42" t="n">
        <v>200</v>
      </c>
      <c r="C1064" s="43" t="s">
        <v>2020</v>
      </c>
      <c r="D1064" s="44" t="str">
        <f aca="false">IF(OR(LEFT(C1064,5)="000 9",LEFT(C1064,5)="000 7"),"X",C1064)</f>
        <v>000 1002 0000000 000 226</v>
      </c>
      <c r="E1064" s="45" t="n">
        <v>56563833</v>
      </c>
      <c r="F1064" s="46"/>
      <c r="G1064" s="47" t="n">
        <v>56563833</v>
      </c>
      <c r="H1064" s="47"/>
      <c r="I1064" s="47" t="n">
        <v>32772929</v>
      </c>
      <c r="J1064" s="47"/>
      <c r="K1064" s="47" t="n">
        <v>278700</v>
      </c>
      <c r="L1064" s="47" t="n">
        <v>23512204</v>
      </c>
      <c r="M1064" s="47"/>
      <c r="N1064" s="47"/>
      <c r="O1064" s="47" t="n">
        <v>298692.67</v>
      </c>
      <c r="P1064" s="47"/>
      <c r="Q1064" s="47" t="n">
        <v>298692.67</v>
      </c>
      <c r="R1064" s="47"/>
      <c r="S1064" s="47" t="n">
        <v>30115.77</v>
      </c>
      <c r="T1064" s="47"/>
      <c r="U1064" s="47"/>
      <c r="V1064" s="47" t="n">
        <v>268576.9</v>
      </c>
      <c r="W1064" s="47"/>
      <c r="X1064" s="47"/>
    </row>
    <row r="1065" customFormat="false" ht="11.25" hidden="false" customHeight="false" outlineLevel="0" collapsed="false">
      <c r="A1065" s="41" t="s">
        <v>900</v>
      </c>
      <c r="B1065" s="42" t="n">
        <v>200</v>
      </c>
      <c r="C1065" s="43" t="s">
        <v>2021</v>
      </c>
      <c r="D1065" s="44" t="str">
        <f aca="false">IF(OR(LEFT(C1065,5)="000 9",LEFT(C1065,5)="000 7"),"X",C1065)</f>
        <v>000 1002 0000000 000 240</v>
      </c>
      <c r="E1065" s="45" t="n">
        <v>662579124</v>
      </c>
      <c r="F1065" s="46"/>
      <c r="G1065" s="47" t="n">
        <v>662579124</v>
      </c>
      <c r="H1065" s="47"/>
      <c r="I1065" s="47"/>
      <c r="J1065" s="47"/>
      <c r="K1065" s="47"/>
      <c r="L1065" s="47" t="n">
        <v>662579124</v>
      </c>
      <c r="M1065" s="47"/>
      <c r="N1065" s="47"/>
      <c r="O1065" s="47" t="n">
        <v>59340640</v>
      </c>
      <c r="P1065" s="47"/>
      <c r="Q1065" s="47" t="n">
        <v>59340640</v>
      </c>
      <c r="R1065" s="47"/>
      <c r="S1065" s="47"/>
      <c r="T1065" s="47"/>
      <c r="U1065" s="47"/>
      <c r="V1065" s="47" t="n">
        <v>59340640</v>
      </c>
      <c r="W1065" s="47"/>
      <c r="X1065" s="47"/>
    </row>
    <row r="1066" customFormat="false" ht="33.75" hidden="false" customHeight="false" outlineLevel="0" collapsed="false">
      <c r="A1066" s="41" t="s">
        <v>902</v>
      </c>
      <c r="B1066" s="42" t="n">
        <v>200</v>
      </c>
      <c r="C1066" s="43" t="s">
        <v>2022</v>
      </c>
      <c r="D1066" s="44" t="str">
        <f aca="false">IF(OR(LEFT(C1066,5)="000 9",LEFT(C1066,5)="000 7"),"X",C1066)</f>
        <v>000 1002 0000000 000 241</v>
      </c>
      <c r="E1066" s="45" t="n">
        <v>661524124</v>
      </c>
      <c r="F1066" s="46"/>
      <c r="G1066" s="47" t="n">
        <v>661524124</v>
      </c>
      <c r="H1066" s="47"/>
      <c r="I1066" s="47"/>
      <c r="J1066" s="47"/>
      <c r="K1066" s="47"/>
      <c r="L1066" s="47" t="n">
        <v>661524124</v>
      </c>
      <c r="M1066" s="47"/>
      <c r="N1066" s="47"/>
      <c r="O1066" s="47" t="n">
        <v>59340640</v>
      </c>
      <c r="P1066" s="47"/>
      <c r="Q1066" s="47" t="n">
        <v>59340640</v>
      </c>
      <c r="R1066" s="47"/>
      <c r="S1066" s="47"/>
      <c r="T1066" s="47"/>
      <c r="U1066" s="47"/>
      <c r="V1066" s="47" t="n">
        <v>59340640</v>
      </c>
      <c r="W1066" s="47"/>
      <c r="X1066" s="47"/>
    </row>
    <row r="1067" customFormat="false" ht="33.75" hidden="false" customHeight="false" outlineLevel="0" collapsed="false">
      <c r="A1067" s="41" t="s">
        <v>904</v>
      </c>
      <c r="B1067" s="42" t="n">
        <v>200</v>
      </c>
      <c r="C1067" s="43" t="s">
        <v>2023</v>
      </c>
      <c r="D1067" s="44" t="str">
        <f aca="false">IF(OR(LEFT(C1067,5)="000 9",LEFT(C1067,5)="000 7"),"X",C1067)</f>
        <v>000 1002 0000000 000 242</v>
      </c>
      <c r="E1067" s="45" t="n">
        <v>1055000</v>
      </c>
      <c r="F1067" s="46"/>
      <c r="G1067" s="47" t="n">
        <v>1055000</v>
      </c>
      <c r="H1067" s="47"/>
      <c r="I1067" s="47"/>
      <c r="J1067" s="47"/>
      <c r="K1067" s="47"/>
      <c r="L1067" s="47" t="n">
        <v>1055000</v>
      </c>
      <c r="M1067" s="47"/>
      <c r="N1067" s="47"/>
      <c r="O1067" s="47"/>
      <c r="P1067" s="47"/>
      <c r="Q1067" s="47"/>
      <c r="R1067" s="47"/>
      <c r="S1067" s="47"/>
      <c r="T1067" s="47"/>
      <c r="U1067" s="47"/>
      <c r="V1067" s="47"/>
      <c r="W1067" s="47"/>
      <c r="X1067" s="47"/>
    </row>
    <row r="1068" customFormat="false" ht="11.25" hidden="false" customHeight="false" outlineLevel="0" collapsed="false">
      <c r="A1068" s="41" t="s">
        <v>906</v>
      </c>
      <c r="B1068" s="42" t="n">
        <v>200</v>
      </c>
      <c r="C1068" s="43" t="s">
        <v>2024</v>
      </c>
      <c r="D1068" s="44" t="str">
        <f aca="false">IF(OR(LEFT(C1068,5)="000 9",LEFT(C1068,5)="000 7"),"X",C1068)</f>
        <v>000 1002 0000000 000 250</v>
      </c>
      <c r="E1068" s="45" t="n">
        <v>1713700</v>
      </c>
      <c r="F1068" s="46"/>
      <c r="G1068" s="47" t="n">
        <v>1713700</v>
      </c>
      <c r="H1068" s="47" t="n">
        <v>860387900</v>
      </c>
      <c r="I1068" s="47" t="n">
        <v>862101600</v>
      </c>
      <c r="J1068" s="47"/>
      <c r="K1068" s="47"/>
      <c r="L1068" s="47"/>
      <c r="M1068" s="47"/>
      <c r="N1068" s="47"/>
      <c r="O1068" s="47"/>
      <c r="P1068" s="47"/>
      <c r="Q1068" s="47"/>
      <c r="R1068" s="47" t="n">
        <v>109766240</v>
      </c>
      <c r="S1068" s="47" t="n">
        <v>109766240</v>
      </c>
      <c r="T1068" s="47"/>
      <c r="U1068" s="47"/>
      <c r="V1068" s="47"/>
      <c r="W1068" s="47"/>
      <c r="X1068" s="47"/>
    </row>
    <row r="1069" customFormat="false" ht="22.5" hidden="false" customHeight="false" outlineLevel="0" collapsed="false">
      <c r="A1069" s="41" t="s">
        <v>908</v>
      </c>
      <c r="B1069" s="42" t="n">
        <v>200</v>
      </c>
      <c r="C1069" s="43" t="s">
        <v>2025</v>
      </c>
      <c r="D1069" s="44" t="str">
        <f aca="false">IF(OR(LEFT(C1069,5)="000 9",LEFT(C1069,5)="000 7"),"X",C1069)</f>
        <v>000 1002 0000000 000 251</v>
      </c>
      <c r="E1069" s="45" t="n">
        <v>1713700</v>
      </c>
      <c r="F1069" s="46"/>
      <c r="G1069" s="47" t="n">
        <v>1713700</v>
      </c>
      <c r="H1069" s="47" t="n">
        <v>860387900</v>
      </c>
      <c r="I1069" s="47" t="n">
        <v>862101600</v>
      </c>
      <c r="J1069" s="47"/>
      <c r="K1069" s="47"/>
      <c r="L1069" s="47"/>
      <c r="M1069" s="47"/>
      <c r="N1069" s="47"/>
      <c r="O1069" s="47"/>
      <c r="P1069" s="47"/>
      <c r="Q1069" s="47"/>
      <c r="R1069" s="47" t="n">
        <v>109766240</v>
      </c>
      <c r="S1069" s="47" t="n">
        <v>109766240</v>
      </c>
      <c r="T1069" s="47"/>
      <c r="U1069" s="47"/>
      <c r="V1069" s="47"/>
      <c r="W1069" s="47"/>
      <c r="X1069" s="47"/>
    </row>
    <row r="1070" customFormat="false" ht="11.25" hidden="false" customHeight="false" outlineLevel="0" collapsed="false">
      <c r="A1070" s="41" t="s">
        <v>910</v>
      </c>
      <c r="B1070" s="42" t="n">
        <v>200</v>
      </c>
      <c r="C1070" s="43" t="s">
        <v>2026</v>
      </c>
      <c r="D1070" s="44" t="str">
        <f aca="false">IF(OR(LEFT(C1070,5)="000 9",LEFT(C1070,5)="000 7"),"X",C1070)</f>
        <v>000 1002 0000000 000 260</v>
      </c>
      <c r="E1070" s="45" t="n">
        <v>2741500</v>
      </c>
      <c r="F1070" s="46"/>
      <c r="G1070" s="47" t="n">
        <v>2741500</v>
      </c>
      <c r="H1070" s="47"/>
      <c r="I1070" s="47"/>
      <c r="J1070" s="47"/>
      <c r="K1070" s="47"/>
      <c r="L1070" s="47" t="n">
        <v>2741500</v>
      </c>
      <c r="M1070" s="47"/>
      <c r="N1070" s="47"/>
      <c r="O1070" s="47" t="n">
        <v>15376</v>
      </c>
      <c r="P1070" s="47"/>
      <c r="Q1070" s="47" t="n">
        <v>15376</v>
      </c>
      <c r="R1070" s="47"/>
      <c r="S1070" s="47"/>
      <c r="T1070" s="47"/>
      <c r="U1070" s="47"/>
      <c r="V1070" s="47" t="n">
        <v>15376</v>
      </c>
      <c r="W1070" s="47"/>
      <c r="X1070" s="47"/>
    </row>
    <row r="1071" customFormat="false" ht="11.25" hidden="false" customHeight="false" outlineLevel="0" collapsed="false">
      <c r="A1071" s="41" t="s">
        <v>912</v>
      </c>
      <c r="B1071" s="42" t="n">
        <v>200</v>
      </c>
      <c r="C1071" s="43" t="s">
        <v>2027</v>
      </c>
      <c r="D1071" s="44" t="str">
        <f aca="false">IF(OR(LEFT(C1071,5)="000 9",LEFT(C1071,5)="000 7"),"X",C1071)</f>
        <v>000 1002 0000000 000 262</v>
      </c>
      <c r="E1071" s="45" t="n">
        <v>2741500</v>
      </c>
      <c r="F1071" s="46"/>
      <c r="G1071" s="47" t="n">
        <v>2741500</v>
      </c>
      <c r="H1071" s="47"/>
      <c r="I1071" s="47"/>
      <c r="J1071" s="47"/>
      <c r="K1071" s="47"/>
      <c r="L1071" s="47" t="n">
        <v>2741500</v>
      </c>
      <c r="M1071" s="47"/>
      <c r="N1071" s="47"/>
      <c r="O1071" s="47" t="n">
        <v>15376</v>
      </c>
      <c r="P1071" s="47"/>
      <c r="Q1071" s="47" t="n">
        <v>15376</v>
      </c>
      <c r="R1071" s="47"/>
      <c r="S1071" s="47"/>
      <c r="T1071" s="47"/>
      <c r="U1071" s="47"/>
      <c r="V1071" s="47" t="n">
        <v>15376</v>
      </c>
      <c r="W1071" s="47"/>
      <c r="X1071" s="47"/>
    </row>
    <row r="1072" customFormat="false" ht="11.25" hidden="false" customHeight="false" outlineLevel="0" collapsed="false">
      <c r="A1072" s="41" t="s">
        <v>916</v>
      </c>
      <c r="B1072" s="42" t="n">
        <v>200</v>
      </c>
      <c r="C1072" s="43" t="s">
        <v>2028</v>
      </c>
      <c r="D1072" s="44" t="str">
        <f aca="false">IF(OR(LEFT(C1072,5)="000 9",LEFT(C1072,5)="000 7"),"X",C1072)</f>
        <v>000 1002 0000000 000 290</v>
      </c>
      <c r="E1072" s="45" t="n">
        <v>4936534</v>
      </c>
      <c r="F1072" s="46"/>
      <c r="G1072" s="47" t="n">
        <v>4936534</v>
      </c>
      <c r="H1072" s="47"/>
      <c r="I1072" s="47" t="n">
        <v>4510034</v>
      </c>
      <c r="J1072" s="47"/>
      <c r="K1072" s="47"/>
      <c r="L1072" s="47" t="n">
        <v>426500</v>
      </c>
      <c r="M1072" s="47"/>
      <c r="N1072" s="47"/>
      <c r="O1072" s="47" t="n">
        <v>215650.76</v>
      </c>
      <c r="P1072" s="47"/>
      <c r="Q1072" s="47" t="n">
        <v>215650.76</v>
      </c>
      <c r="R1072" s="47"/>
      <c r="S1072" s="47" t="n">
        <v>215650.76</v>
      </c>
      <c r="T1072" s="47"/>
      <c r="U1072" s="47"/>
      <c r="V1072" s="47"/>
      <c r="W1072" s="47"/>
      <c r="X1072" s="47"/>
    </row>
    <row r="1073" customFormat="false" ht="11.25" hidden="false" customHeight="false" outlineLevel="0" collapsed="false">
      <c r="A1073" s="41" t="s">
        <v>918</v>
      </c>
      <c r="B1073" s="42" t="n">
        <v>200</v>
      </c>
      <c r="C1073" s="43" t="s">
        <v>2029</v>
      </c>
      <c r="D1073" s="44" t="str">
        <f aca="false">IF(OR(LEFT(C1073,5)="000 9",LEFT(C1073,5)="000 7"),"X",C1073)</f>
        <v>000 1002 0000000 000 300</v>
      </c>
      <c r="E1073" s="45" t="n">
        <v>352549207</v>
      </c>
      <c r="F1073" s="46"/>
      <c r="G1073" s="47" t="n">
        <v>352549207</v>
      </c>
      <c r="H1073" s="47"/>
      <c r="I1073" s="47" t="n">
        <v>330355015</v>
      </c>
      <c r="J1073" s="47"/>
      <c r="K1073" s="47"/>
      <c r="L1073" s="47" t="n">
        <v>22194192</v>
      </c>
      <c r="M1073" s="47"/>
      <c r="N1073" s="47"/>
      <c r="O1073" s="47" t="n">
        <v>663932.56</v>
      </c>
      <c r="P1073" s="47"/>
      <c r="Q1073" s="47" t="n">
        <v>663932.56</v>
      </c>
      <c r="R1073" s="47"/>
      <c r="S1073" s="47" t="n">
        <v>384400.57</v>
      </c>
      <c r="T1073" s="47"/>
      <c r="U1073" s="47"/>
      <c r="V1073" s="47" t="n">
        <v>279531.99</v>
      </c>
      <c r="W1073" s="47"/>
      <c r="X1073" s="47"/>
    </row>
    <row r="1074" customFormat="false" ht="11.25" hidden="false" customHeight="false" outlineLevel="0" collapsed="false">
      <c r="A1074" s="41" t="s">
        <v>920</v>
      </c>
      <c r="B1074" s="42" t="n">
        <v>200</v>
      </c>
      <c r="C1074" s="43" t="s">
        <v>2030</v>
      </c>
      <c r="D1074" s="44" t="str">
        <f aca="false">IF(OR(LEFT(C1074,5)="000 9",LEFT(C1074,5)="000 7"),"X",C1074)</f>
        <v>000 1002 0000000 000 310</v>
      </c>
      <c r="E1074" s="45" t="n">
        <v>35762760</v>
      </c>
      <c r="F1074" s="46"/>
      <c r="G1074" s="47" t="n">
        <v>35762760</v>
      </c>
      <c r="H1074" s="47"/>
      <c r="I1074" s="47" t="n">
        <v>33145960</v>
      </c>
      <c r="J1074" s="47"/>
      <c r="K1074" s="47"/>
      <c r="L1074" s="47" t="n">
        <v>2616800</v>
      </c>
      <c r="M1074" s="47"/>
      <c r="N1074" s="47"/>
      <c r="O1074" s="47"/>
      <c r="P1074" s="47"/>
      <c r="Q1074" s="47"/>
      <c r="R1074" s="47"/>
      <c r="S1074" s="47"/>
      <c r="T1074" s="47"/>
      <c r="U1074" s="47"/>
      <c r="V1074" s="47"/>
      <c r="W1074" s="47"/>
      <c r="X1074" s="47"/>
    </row>
    <row r="1075" customFormat="false" ht="22.5" hidden="false" customHeight="false" outlineLevel="0" collapsed="false">
      <c r="A1075" s="41" t="s">
        <v>926</v>
      </c>
      <c r="B1075" s="42" t="n">
        <v>200</v>
      </c>
      <c r="C1075" s="43" t="s">
        <v>2031</v>
      </c>
      <c r="D1075" s="44" t="str">
        <f aca="false">IF(OR(LEFT(C1075,5)="000 9",LEFT(C1075,5)="000 7"),"X",C1075)</f>
        <v>000 1002 0000000 000 340</v>
      </c>
      <c r="E1075" s="45" t="n">
        <v>316786447</v>
      </c>
      <c r="F1075" s="46"/>
      <c r="G1075" s="47" t="n">
        <v>316786447</v>
      </c>
      <c r="H1075" s="47"/>
      <c r="I1075" s="47" t="n">
        <v>297209055</v>
      </c>
      <c r="J1075" s="47"/>
      <c r="K1075" s="47"/>
      <c r="L1075" s="47" t="n">
        <v>19577392</v>
      </c>
      <c r="M1075" s="47"/>
      <c r="N1075" s="47"/>
      <c r="O1075" s="47" t="n">
        <v>663932.56</v>
      </c>
      <c r="P1075" s="47"/>
      <c r="Q1075" s="47" t="n">
        <v>663932.56</v>
      </c>
      <c r="R1075" s="47"/>
      <c r="S1075" s="47" t="n">
        <v>384400.57</v>
      </c>
      <c r="T1075" s="47"/>
      <c r="U1075" s="47"/>
      <c r="V1075" s="47" t="n">
        <v>279531.99</v>
      </c>
      <c r="W1075" s="47"/>
      <c r="X1075" s="47"/>
    </row>
    <row r="1076" customFormat="false" ht="11.25" hidden="false" customHeight="false" outlineLevel="0" collapsed="false">
      <c r="A1076" s="41" t="s">
        <v>2032</v>
      </c>
      <c r="B1076" s="42" t="n">
        <v>200</v>
      </c>
      <c r="C1076" s="43" t="s">
        <v>2033</v>
      </c>
      <c r="D1076" s="44" t="str">
        <f aca="false">IF(OR(LEFT(C1076,5)="000 9",LEFT(C1076,5)="000 7"),"X",C1076)</f>
        <v>000 1003 0000000 000 000</v>
      </c>
      <c r="E1076" s="45" t="n">
        <v>8495286826.22</v>
      </c>
      <c r="F1076" s="46"/>
      <c r="G1076" s="47" t="n">
        <v>8495286826.22</v>
      </c>
      <c r="H1076" s="47" t="n">
        <v>6452701077</v>
      </c>
      <c r="I1076" s="47" t="n">
        <v>7841397583.62</v>
      </c>
      <c r="J1076" s="47"/>
      <c r="K1076" s="47" t="n">
        <v>236528860</v>
      </c>
      <c r="L1076" s="47" t="n">
        <v>6719085731.9</v>
      </c>
      <c r="M1076" s="47" t="n">
        <v>150975727.7</v>
      </c>
      <c r="N1076" s="47"/>
      <c r="O1076" s="47" t="n">
        <v>492846700.32</v>
      </c>
      <c r="P1076" s="47"/>
      <c r="Q1076" s="47" t="n">
        <v>492846700.32</v>
      </c>
      <c r="R1076" s="47" t="n">
        <v>699393252.69</v>
      </c>
      <c r="S1076" s="47" t="n">
        <v>752376274.42</v>
      </c>
      <c r="T1076" s="47"/>
      <c r="U1076" s="47" t="n">
        <v>19800118.58</v>
      </c>
      <c r="V1076" s="47" t="n">
        <v>414949006.51</v>
      </c>
      <c r="W1076" s="47" t="n">
        <v>5114553.5</v>
      </c>
      <c r="X1076" s="47"/>
    </row>
    <row r="1077" customFormat="false" ht="11.25" hidden="false" customHeight="false" outlineLevel="0" collapsed="false">
      <c r="A1077" s="41" t="s">
        <v>876</v>
      </c>
      <c r="B1077" s="42" t="n">
        <v>200</v>
      </c>
      <c r="C1077" s="43" t="s">
        <v>2034</v>
      </c>
      <c r="D1077" s="44" t="str">
        <f aca="false">IF(OR(LEFT(C1077,5)="000 9",LEFT(C1077,5)="000 7"),"X",C1077)</f>
        <v>000 1003 0000000 000 200</v>
      </c>
      <c r="E1077" s="45" t="n">
        <v>8277828992.92</v>
      </c>
      <c r="F1077" s="46"/>
      <c r="G1077" s="47" t="n">
        <v>8277828992.92</v>
      </c>
      <c r="H1077" s="47" t="n">
        <v>6452701077</v>
      </c>
      <c r="I1077" s="47" t="n">
        <v>7841047583.62</v>
      </c>
      <c r="J1077" s="47"/>
      <c r="K1077" s="47" t="n">
        <v>236332168</v>
      </c>
      <c r="L1077" s="47" t="n">
        <v>6512926621.9</v>
      </c>
      <c r="M1077" s="47" t="n">
        <v>140223696.4</v>
      </c>
      <c r="N1077" s="47"/>
      <c r="O1077" s="47" t="n">
        <v>473389983.28</v>
      </c>
      <c r="P1077" s="47"/>
      <c r="Q1077" s="47" t="n">
        <v>473389983.28</v>
      </c>
      <c r="R1077" s="47" t="n">
        <v>699393252.69</v>
      </c>
      <c r="S1077" s="47" t="n">
        <v>752376274.42</v>
      </c>
      <c r="T1077" s="47"/>
      <c r="U1077" s="47" t="n">
        <v>19800118.58</v>
      </c>
      <c r="V1077" s="47" t="n">
        <v>395492289.47</v>
      </c>
      <c r="W1077" s="47" t="n">
        <v>5114553.5</v>
      </c>
      <c r="X1077" s="47"/>
    </row>
    <row r="1078" customFormat="false" ht="22.5" hidden="false" customHeight="false" outlineLevel="0" collapsed="false">
      <c r="A1078" s="41" t="s">
        <v>878</v>
      </c>
      <c r="B1078" s="42" t="n">
        <v>200</v>
      </c>
      <c r="C1078" s="43" t="s">
        <v>2035</v>
      </c>
      <c r="D1078" s="44" t="str">
        <f aca="false">IF(OR(LEFT(C1078,5)="000 9",LEFT(C1078,5)="000 7"),"X",C1078)</f>
        <v>000 1003 0000000 000 210</v>
      </c>
      <c r="E1078" s="45" t="n">
        <v>1223670</v>
      </c>
      <c r="F1078" s="46"/>
      <c r="G1078" s="47" t="n">
        <v>1223670</v>
      </c>
      <c r="H1078" s="47"/>
      <c r="I1078" s="47"/>
      <c r="J1078" s="47"/>
      <c r="K1078" s="47" t="n">
        <v>379000</v>
      </c>
      <c r="L1078" s="47" t="n">
        <v>844670</v>
      </c>
      <c r="M1078" s="47"/>
      <c r="N1078" s="47"/>
      <c r="O1078" s="47"/>
      <c r="P1078" s="47"/>
      <c r="Q1078" s="47"/>
      <c r="R1078" s="47"/>
      <c r="S1078" s="47"/>
      <c r="T1078" s="47"/>
      <c r="U1078" s="47"/>
      <c r="V1078" s="47"/>
      <c r="W1078" s="47"/>
      <c r="X1078" s="47"/>
    </row>
    <row r="1079" customFormat="false" ht="11.25" hidden="false" customHeight="false" outlineLevel="0" collapsed="false">
      <c r="A1079" s="41" t="s">
        <v>880</v>
      </c>
      <c r="B1079" s="42" t="n">
        <v>200</v>
      </c>
      <c r="C1079" s="43" t="s">
        <v>2036</v>
      </c>
      <c r="D1079" s="44" t="str">
        <f aca="false">IF(OR(LEFT(C1079,5)="000 9",LEFT(C1079,5)="000 7"),"X",C1079)</f>
        <v>000 1003 0000000 000 211</v>
      </c>
      <c r="E1079" s="45" t="n">
        <v>927817</v>
      </c>
      <c r="F1079" s="46"/>
      <c r="G1079" s="47" t="n">
        <v>927817</v>
      </c>
      <c r="H1079" s="47"/>
      <c r="I1079" s="47"/>
      <c r="J1079" s="47"/>
      <c r="K1079" s="47" t="n">
        <v>279000</v>
      </c>
      <c r="L1079" s="47" t="n">
        <v>648817</v>
      </c>
      <c r="M1079" s="47"/>
      <c r="N1079" s="47"/>
      <c r="O1079" s="47"/>
      <c r="P1079" s="47"/>
      <c r="Q1079" s="47"/>
      <c r="R1079" s="47"/>
      <c r="S1079" s="47"/>
      <c r="T1079" s="47"/>
      <c r="U1079" s="47"/>
      <c r="V1079" s="47"/>
      <c r="W1079" s="47"/>
      <c r="X1079" s="47"/>
    </row>
    <row r="1080" customFormat="false" ht="11.25" hidden="false" customHeight="false" outlineLevel="0" collapsed="false">
      <c r="A1080" s="41" t="s">
        <v>882</v>
      </c>
      <c r="B1080" s="42" t="n">
        <v>200</v>
      </c>
      <c r="C1080" s="43" t="s">
        <v>2037</v>
      </c>
      <c r="D1080" s="44" t="str">
        <f aca="false">IF(OR(LEFT(C1080,5)="000 9",LEFT(C1080,5)="000 7"),"X",C1080)</f>
        <v>000 1003 0000000 000 212</v>
      </c>
      <c r="E1080" s="45" t="n">
        <v>16000</v>
      </c>
      <c r="F1080" s="46"/>
      <c r="G1080" s="47" t="n">
        <v>16000</v>
      </c>
      <c r="H1080" s="47"/>
      <c r="I1080" s="47"/>
      <c r="J1080" s="47"/>
      <c r="K1080" s="47" t="n">
        <v>16000</v>
      </c>
      <c r="L1080" s="47"/>
      <c r="M1080" s="47"/>
      <c r="N1080" s="47"/>
      <c r="O1080" s="47"/>
      <c r="P1080" s="47"/>
      <c r="Q1080" s="47"/>
      <c r="R1080" s="47"/>
      <c r="S1080" s="47"/>
      <c r="T1080" s="47"/>
      <c r="U1080" s="47"/>
      <c r="V1080" s="47"/>
      <c r="W1080" s="47"/>
      <c r="X1080" s="47"/>
    </row>
    <row r="1081" customFormat="false" ht="11.25" hidden="false" customHeight="false" outlineLevel="0" collapsed="false">
      <c r="A1081" s="41" t="s">
        <v>884</v>
      </c>
      <c r="B1081" s="42" t="n">
        <v>200</v>
      </c>
      <c r="C1081" s="43" t="s">
        <v>2038</v>
      </c>
      <c r="D1081" s="44" t="str">
        <f aca="false">IF(OR(LEFT(C1081,5)="000 9",LEFT(C1081,5)="000 7"),"X",C1081)</f>
        <v>000 1003 0000000 000 213</v>
      </c>
      <c r="E1081" s="45" t="n">
        <v>279853</v>
      </c>
      <c r="F1081" s="46"/>
      <c r="G1081" s="47" t="n">
        <v>279853</v>
      </c>
      <c r="H1081" s="47"/>
      <c r="I1081" s="47"/>
      <c r="J1081" s="47"/>
      <c r="K1081" s="47" t="n">
        <v>84000</v>
      </c>
      <c r="L1081" s="47" t="n">
        <v>195853</v>
      </c>
      <c r="M1081" s="47"/>
      <c r="N1081" s="47"/>
      <c r="O1081" s="47"/>
      <c r="P1081" s="47"/>
      <c r="Q1081" s="47"/>
      <c r="R1081" s="47"/>
      <c r="S1081" s="47"/>
      <c r="T1081" s="47"/>
      <c r="U1081" s="47"/>
      <c r="V1081" s="47"/>
      <c r="W1081" s="47"/>
      <c r="X1081" s="47"/>
    </row>
    <row r="1082" customFormat="false" ht="11.25" hidden="false" customHeight="false" outlineLevel="0" collapsed="false">
      <c r="A1082" s="41" t="s">
        <v>886</v>
      </c>
      <c r="B1082" s="42" t="n">
        <v>200</v>
      </c>
      <c r="C1082" s="43" t="s">
        <v>2039</v>
      </c>
      <c r="D1082" s="44" t="str">
        <f aca="false">IF(OR(LEFT(C1082,5)="000 9",LEFT(C1082,5)="000 7"),"X",C1082)</f>
        <v>000 1003 0000000 000 220</v>
      </c>
      <c r="E1082" s="45" t="n">
        <v>120589202.94</v>
      </c>
      <c r="F1082" s="46"/>
      <c r="G1082" s="47" t="n">
        <v>120589202.94</v>
      </c>
      <c r="H1082" s="47"/>
      <c r="I1082" s="47" t="n">
        <v>23199808.24</v>
      </c>
      <c r="J1082" s="47"/>
      <c r="K1082" s="47" t="n">
        <v>4515883</v>
      </c>
      <c r="L1082" s="47" t="n">
        <v>89250246.7</v>
      </c>
      <c r="M1082" s="47" t="n">
        <v>3623265</v>
      </c>
      <c r="N1082" s="47"/>
      <c r="O1082" s="47" t="n">
        <v>3270119.69</v>
      </c>
      <c r="P1082" s="47"/>
      <c r="Q1082" s="47" t="n">
        <v>3270119.69</v>
      </c>
      <c r="R1082" s="47"/>
      <c r="S1082" s="47" t="n">
        <v>105104.65</v>
      </c>
      <c r="T1082" s="47"/>
      <c r="U1082" s="47" t="n">
        <v>325930.15</v>
      </c>
      <c r="V1082" s="47" t="n">
        <v>2837759.32</v>
      </c>
      <c r="W1082" s="47" t="n">
        <v>1325.57</v>
      </c>
      <c r="X1082" s="47"/>
    </row>
    <row r="1083" customFormat="false" ht="11.25" hidden="false" customHeight="false" outlineLevel="0" collapsed="false">
      <c r="A1083" s="41" t="s">
        <v>888</v>
      </c>
      <c r="B1083" s="42" t="n">
        <v>200</v>
      </c>
      <c r="C1083" s="43" t="s">
        <v>2040</v>
      </c>
      <c r="D1083" s="44" t="str">
        <f aca="false">IF(OR(LEFT(C1083,5)="000 9",LEFT(C1083,5)="000 7"),"X",C1083)</f>
        <v>000 1003 0000000 000 221</v>
      </c>
      <c r="E1083" s="45" t="n">
        <v>41926585.94</v>
      </c>
      <c r="F1083" s="46"/>
      <c r="G1083" s="47" t="n">
        <v>41926585.94</v>
      </c>
      <c r="H1083" s="47"/>
      <c r="I1083" s="47" t="n">
        <v>560308.24</v>
      </c>
      <c r="J1083" s="47"/>
      <c r="K1083" s="47" t="n">
        <v>1509300</v>
      </c>
      <c r="L1083" s="47" t="n">
        <v>39791712.7</v>
      </c>
      <c r="M1083" s="47" t="n">
        <v>65265</v>
      </c>
      <c r="N1083" s="47"/>
      <c r="O1083" s="47" t="n">
        <v>2251339.32</v>
      </c>
      <c r="P1083" s="47"/>
      <c r="Q1083" s="47" t="n">
        <v>2251339.32</v>
      </c>
      <c r="R1083" s="47"/>
      <c r="S1083" s="47" t="n">
        <v>51054.44</v>
      </c>
      <c r="T1083" s="47"/>
      <c r="U1083" s="47" t="n">
        <v>108781.7</v>
      </c>
      <c r="V1083" s="47" t="n">
        <v>2090177.61</v>
      </c>
      <c r="W1083" s="47" t="n">
        <v>1325.57</v>
      </c>
      <c r="X1083" s="47"/>
    </row>
    <row r="1084" customFormat="false" ht="11.25" hidden="false" customHeight="false" outlineLevel="0" collapsed="false">
      <c r="A1084" s="41" t="s">
        <v>890</v>
      </c>
      <c r="B1084" s="42" t="n">
        <v>200</v>
      </c>
      <c r="C1084" s="43" t="s">
        <v>2041</v>
      </c>
      <c r="D1084" s="44" t="str">
        <f aca="false">IF(OR(LEFT(C1084,5)="000 9",LEFT(C1084,5)="000 7"),"X",C1084)</f>
        <v>000 1003 0000000 000 222</v>
      </c>
      <c r="E1084" s="45" t="n">
        <v>1418500</v>
      </c>
      <c r="F1084" s="46"/>
      <c r="G1084" s="47" t="n">
        <v>1418500</v>
      </c>
      <c r="H1084" s="47"/>
      <c r="I1084" s="47"/>
      <c r="J1084" s="47"/>
      <c r="K1084" s="47" t="n">
        <v>264000</v>
      </c>
      <c r="L1084" s="47" t="n">
        <v>1144500</v>
      </c>
      <c r="M1084" s="47" t="n">
        <v>10000</v>
      </c>
      <c r="N1084" s="47"/>
      <c r="O1084" s="47" t="n">
        <v>24549.65</v>
      </c>
      <c r="P1084" s="47"/>
      <c r="Q1084" s="47" t="n">
        <v>24549.65</v>
      </c>
      <c r="R1084" s="47"/>
      <c r="S1084" s="47"/>
      <c r="T1084" s="47"/>
      <c r="U1084" s="47" t="n">
        <v>15419.65</v>
      </c>
      <c r="V1084" s="47" t="n">
        <v>9130</v>
      </c>
      <c r="W1084" s="47"/>
      <c r="X1084" s="47"/>
    </row>
    <row r="1085" customFormat="false" ht="11.25" hidden="false" customHeight="false" outlineLevel="0" collapsed="false">
      <c r="A1085" s="41" t="s">
        <v>894</v>
      </c>
      <c r="B1085" s="42" t="n">
        <v>200</v>
      </c>
      <c r="C1085" s="43" t="s">
        <v>2042</v>
      </c>
      <c r="D1085" s="44" t="str">
        <f aca="false">IF(OR(LEFT(C1085,5)="000 9",LEFT(C1085,5)="000 7"),"X",C1085)</f>
        <v>000 1003 0000000 000 224</v>
      </c>
      <c r="E1085" s="45" t="n">
        <v>252000</v>
      </c>
      <c r="F1085" s="46"/>
      <c r="G1085" s="47" t="n">
        <v>252000</v>
      </c>
      <c r="H1085" s="47"/>
      <c r="I1085" s="47"/>
      <c r="J1085" s="47"/>
      <c r="K1085" s="47" t="n">
        <v>252000</v>
      </c>
      <c r="L1085" s="47"/>
      <c r="M1085" s="47"/>
      <c r="N1085" s="47"/>
      <c r="O1085" s="47"/>
      <c r="P1085" s="47"/>
      <c r="Q1085" s="47"/>
      <c r="R1085" s="47"/>
      <c r="S1085" s="47"/>
      <c r="T1085" s="47"/>
      <c r="U1085" s="47"/>
      <c r="V1085" s="47"/>
      <c r="W1085" s="47"/>
      <c r="X1085" s="47"/>
    </row>
    <row r="1086" customFormat="false" ht="11.25" hidden="false" customHeight="false" outlineLevel="0" collapsed="false">
      <c r="A1086" s="41" t="s">
        <v>896</v>
      </c>
      <c r="B1086" s="42" t="n">
        <v>200</v>
      </c>
      <c r="C1086" s="43" t="s">
        <v>2043</v>
      </c>
      <c r="D1086" s="44" t="str">
        <f aca="false">IF(OR(LEFT(C1086,5)="000 9",LEFT(C1086,5)="000 7"),"X",C1086)</f>
        <v>000 1003 0000000 000 225</v>
      </c>
      <c r="E1086" s="45" t="n">
        <v>3160000</v>
      </c>
      <c r="F1086" s="46"/>
      <c r="G1086" s="47" t="n">
        <v>3160000</v>
      </c>
      <c r="H1086" s="47"/>
      <c r="I1086" s="47" t="n">
        <v>3160000</v>
      </c>
      <c r="J1086" s="47"/>
      <c r="K1086" s="47"/>
      <c r="L1086" s="47"/>
      <c r="M1086" s="47"/>
      <c r="N1086" s="47"/>
      <c r="O1086" s="47"/>
      <c r="P1086" s="47"/>
      <c r="Q1086" s="47"/>
      <c r="R1086" s="47"/>
      <c r="S1086" s="47"/>
      <c r="T1086" s="47"/>
      <c r="U1086" s="47"/>
      <c r="V1086" s="47"/>
      <c r="W1086" s="47"/>
      <c r="X1086" s="47"/>
    </row>
    <row r="1087" customFormat="false" ht="11.25" hidden="false" customHeight="false" outlineLevel="0" collapsed="false">
      <c r="A1087" s="41" t="s">
        <v>898</v>
      </c>
      <c r="B1087" s="42" t="n">
        <v>200</v>
      </c>
      <c r="C1087" s="43" t="s">
        <v>2044</v>
      </c>
      <c r="D1087" s="44" t="str">
        <f aca="false">IF(OR(LEFT(C1087,5)="000 9",LEFT(C1087,5)="000 7"),"X",C1087)</f>
        <v>000 1003 0000000 000 226</v>
      </c>
      <c r="E1087" s="45" t="n">
        <v>73832117</v>
      </c>
      <c r="F1087" s="46"/>
      <c r="G1087" s="47" t="n">
        <v>73832117</v>
      </c>
      <c r="H1087" s="47"/>
      <c r="I1087" s="47" t="n">
        <v>19479500</v>
      </c>
      <c r="J1087" s="47"/>
      <c r="K1087" s="47" t="n">
        <v>2490583</v>
      </c>
      <c r="L1087" s="47" t="n">
        <v>48314034</v>
      </c>
      <c r="M1087" s="47" t="n">
        <v>3548000</v>
      </c>
      <c r="N1087" s="47"/>
      <c r="O1087" s="47" t="n">
        <v>994230.72</v>
      </c>
      <c r="P1087" s="47"/>
      <c r="Q1087" s="47" t="n">
        <v>994230.72</v>
      </c>
      <c r="R1087" s="47"/>
      <c r="S1087" s="47" t="n">
        <v>54050.21</v>
      </c>
      <c r="T1087" s="47"/>
      <c r="U1087" s="47" t="n">
        <v>201728.8</v>
      </c>
      <c r="V1087" s="47" t="n">
        <v>738451.71</v>
      </c>
      <c r="W1087" s="47"/>
      <c r="X1087" s="47"/>
    </row>
    <row r="1088" customFormat="false" ht="11.25" hidden="false" customHeight="false" outlineLevel="0" collapsed="false">
      <c r="A1088" s="41" t="s">
        <v>900</v>
      </c>
      <c r="B1088" s="42" t="n">
        <v>200</v>
      </c>
      <c r="C1088" s="43" t="s">
        <v>2045</v>
      </c>
      <c r="D1088" s="44" t="str">
        <f aca="false">IF(OR(LEFT(C1088,5)="000 9",LEFT(C1088,5)="000 7"),"X",C1088)</f>
        <v>000 1003 0000000 000 240</v>
      </c>
      <c r="E1088" s="45" t="n">
        <v>423068720</v>
      </c>
      <c r="F1088" s="46"/>
      <c r="G1088" s="47" t="n">
        <v>423068720</v>
      </c>
      <c r="H1088" s="47"/>
      <c r="I1088" s="47" t="n">
        <v>119628094</v>
      </c>
      <c r="J1088" s="47"/>
      <c r="K1088" s="47" t="n">
        <v>11306800</v>
      </c>
      <c r="L1088" s="47" t="n">
        <v>292133826</v>
      </c>
      <c r="M1088" s="47"/>
      <c r="N1088" s="47"/>
      <c r="O1088" s="47" t="n">
        <v>25104365.13</v>
      </c>
      <c r="P1088" s="47"/>
      <c r="Q1088" s="47" t="n">
        <v>25104365.13</v>
      </c>
      <c r="R1088" s="47"/>
      <c r="S1088" s="47" t="n">
        <v>6212350</v>
      </c>
      <c r="T1088" s="47"/>
      <c r="U1088" s="47" t="n">
        <v>1221000</v>
      </c>
      <c r="V1088" s="47" t="n">
        <v>17671015.13</v>
      </c>
      <c r="W1088" s="47"/>
      <c r="X1088" s="47"/>
    </row>
    <row r="1089" customFormat="false" ht="33.75" hidden="false" customHeight="false" outlineLevel="0" collapsed="false">
      <c r="A1089" s="41" t="s">
        <v>902</v>
      </c>
      <c r="B1089" s="42" t="n">
        <v>200</v>
      </c>
      <c r="C1089" s="43" t="s">
        <v>2046</v>
      </c>
      <c r="D1089" s="44" t="str">
        <f aca="false">IF(OR(LEFT(C1089,5)="000 9",LEFT(C1089,5)="000 7"),"X",C1089)</f>
        <v>000 1003 0000000 000 241</v>
      </c>
      <c r="E1089" s="45" t="n">
        <v>420853320</v>
      </c>
      <c r="F1089" s="46"/>
      <c r="G1089" s="47" t="n">
        <v>420853320</v>
      </c>
      <c r="H1089" s="47"/>
      <c r="I1089" s="47" t="n">
        <v>119628094</v>
      </c>
      <c r="J1089" s="47"/>
      <c r="K1089" s="47" t="n">
        <v>11011800</v>
      </c>
      <c r="L1089" s="47" t="n">
        <v>290213426</v>
      </c>
      <c r="M1089" s="47"/>
      <c r="N1089" s="47"/>
      <c r="O1089" s="47" t="n">
        <v>25104365.13</v>
      </c>
      <c r="P1089" s="47"/>
      <c r="Q1089" s="47" t="n">
        <v>25104365.13</v>
      </c>
      <c r="R1089" s="47"/>
      <c r="S1089" s="47" t="n">
        <v>6212350</v>
      </c>
      <c r="T1089" s="47"/>
      <c r="U1089" s="47" t="n">
        <v>1221000</v>
      </c>
      <c r="V1089" s="47" t="n">
        <v>17671015.13</v>
      </c>
      <c r="W1089" s="47"/>
      <c r="X1089" s="47"/>
    </row>
    <row r="1090" customFormat="false" ht="33.75" hidden="false" customHeight="false" outlineLevel="0" collapsed="false">
      <c r="A1090" s="41" t="s">
        <v>904</v>
      </c>
      <c r="B1090" s="42" t="n">
        <v>200</v>
      </c>
      <c r="C1090" s="43" t="s">
        <v>2047</v>
      </c>
      <c r="D1090" s="44" t="str">
        <f aca="false">IF(OR(LEFT(C1090,5)="000 9",LEFT(C1090,5)="000 7"),"X",C1090)</f>
        <v>000 1003 0000000 000 242</v>
      </c>
      <c r="E1090" s="45" t="n">
        <v>2215400</v>
      </c>
      <c r="F1090" s="46"/>
      <c r="G1090" s="47" t="n">
        <v>2215400</v>
      </c>
      <c r="H1090" s="47"/>
      <c r="I1090" s="47"/>
      <c r="J1090" s="47"/>
      <c r="K1090" s="47" t="n">
        <v>295000</v>
      </c>
      <c r="L1090" s="47" t="n">
        <v>1920400</v>
      </c>
      <c r="M1090" s="47"/>
      <c r="N1090" s="47"/>
      <c r="O1090" s="47"/>
      <c r="P1090" s="47"/>
      <c r="Q1090" s="47"/>
      <c r="R1090" s="47"/>
      <c r="S1090" s="47"/>
      <c r="T1090" s="47"/>
      <c r="U1090" s="47"/>
      <c r="V1090" s="47"/>
      <c r="W1090" s="47"/>
      <c r="X1090" s="47"/>
    </row>
    <row r="1091" customFormat="false" ht="11.25" hidden="false" customHeight="false" outlineLevel="0" collapsed="false">
      <c r="A1091" s="41" t="s">
        <v>906</v>
      </c>
      <c r="B1091" s="42" t="n">
        <v>200</v>
      </c>
      <c r="C1091" s="43" t="s">
        <v>2048</v>
      </c>
      <c r="D1091" s="44" t="str">
        <f aca="false">IF(OR(LEFT(C1091,5)="000 9",LEFT(C1091,5)="000 7"),"X",C1091)</f>
        <v>000 1003 0000000 000 250</v>
      </c>
      <c r="E1091" s="45" t="n">
        <v>831264700</v>
      </c>
      <c r="F1091" s="46"/>
      <c r="G1091" s="47" t="n">
        <v>831264700</v>
      </c>
      <c r="H1091" s="47" t="n">
        <v>6452701077</v>
      </c>
      <c r="I1091" s="47" t="n">
        <v>7262911150</v>
      </c>
      <c r="J1091" s="47"/>
      <c r="K1091" s="47"/>
      <c r="L1091" s="47"/>
      <c r="M1091" s="47" t="n">
        <v>21054627</v>
      </c>
      <c r="N1091" s="47"/>
      <c r="O1091" s="47"/>
      <c r="P1091" s="47"/>
      <c r="Q1091" s="47"/>
      <c r="R1091" s="47" t="n">
        <v>699393252.69</v>
      </c>
      <c r="S1091" s="47" t="n">
        <v>698639704.89</v>
      </c>
      <c r="T1091" s="47"/>
      <c r="U1091" s="47"/>
      <c r="V1091" s="47"/>
      <c r="W1091" s="47" t="n">
        <v>753547.8</v>
      </c>
      <c r="X1091" s="47"/>
    </row>
    <row r="1092" customFormat="false" ht="22.5" hidden="false" customHeight="false" outlineLevel="0" collapsed="false">
      <c r="A1092" s="41" t="s">
        <v>908</v>
      </c>
      <c r="B1092" s="42" t="n">
        <v>200</v>
      </c>
      <c r="C1092" s="43" t="s">
        <v>2049</v>
      </c>
      <c r="D1092" s="44" t="str">
        <f aca="false">IF(OR(LEFT(C1092,5)="000 9",LEFT(C1092,5)="000 7"),"X",C1092)</f>
        <v>000 1003 0000000 000 251</v>
      </c>
      <c r="E1092" s="45" t="n">
        <v>831264700</v>
      </c>
      <c r="F1092" s="46"/>
      <c r="G1092" s="47" t="n">
        <v>831264700</v>
      </c>
      <c r="H1092" s="47" t="n">
        <v>6452701077</v>
      </c>
      <c r="I1092" s="47" t="n">
        <v>7262911150</v>
      </c>
      <c r="J1092" s="47"/>
      <c r="K1092" s="47"/>
      <c r="L1092" s="47"/>
      <c r="M1092" s="47" t="n">
        <v>21054627</v>
      </c>
      <c r="N1092" s="47"/>
      <c r="O1092" s="47"/>
      <c r="P1092" s="47"/>
      <c r="Q1092" s="47"/>
      <c r="R1092" s="47" t="n">
        <v>699393252.69</v>
      </c>
      <c r="S1092" s="47" t="n">
        <v>698639704.89</v>
      </c>
      <c r="T1092" s="47"/>
      <c r="U1092" s="47"/>
      <c r="V1092" s="47"/>
      <c r="W1092" s="47" t="n">
        <v>753547.8</v>
      </c>
      <c r="X1092" s="47"/>
    </row>
    <row r="1093" customFormat="false" ht="11.25" hidden="false" customHeight="false" outlineLevel="0" collapsed="false">
      <c r="A1093" s="41" t="s">
        <v>910</v>
      </c>
      <c r="B1093" s="42" t="n">
        <v>200</v>
      </c>
      <c r="C1093" s="43" t="s">
        <v>2050</v>
      </c>
      <c r="D1093" s="44" t="str">
        <f aca="false">IF(OR(LEFT(C1093,5)="000 9",LEFT(C1093,5)="000 7"),"X",C1093)</f>
        <v>000 1003 0000000 000 260</v>
      </c>
      <c r="E1093" s="45" t="n">
        <v>6875662774.98</v>
      </c>
      <c r="F1093" s="46"/>
      <c r="G1093" s="47" t="n">
        <v>6875662774.98</v>
      </c>
      <c r="H1093" s="47"/>
      <c r="I1093" s="47" t="n">
        <v>414903531.38</v>
      </c>
      <c r="J1093" s="47"/>
      <c r="K1093" s="47" t="n">
        <v>219900860</v>
      </c>
      <c r="L1093" s="47" t="n">
        <v>6130175879.2</v>
      </c>
      <c r="M1093" s="47" t="n">
        <v>110682504.4</v>
      </c>
      <c r="N1093" s="47"/>
      <c r="O1093" s="47" t="n">
        <v>444906396.46</v>
      </c>
      <c r="P1093" s="47"/>
      <c r="Q1093" s="47" t="n">
        <v>444906396.46</v>
      </c>
      <c r="R1093" s="47"/>
      <c r="S1093" s="47" t="n">
        <v>47419114.88</v>
      </c>
      <c r="T1093" s="47"/>
      <c r="U1093" s="47" t="n">
        <v>18253188.43</v>
      </c>
      <c r="V1093" s="47" t="n">
        <v>374983515.02</v>
      </c>
      <c r="W1093" s="47" t="n">
        <v>4250578.13</v>
      </c>
      <c r="X1093" s="47"/>
    </row>
    <row r="1094" customFormat="false" ht="11.25" hidden="false" customHeight="false" outlineLevel="0" collapsed="false">
      <c r="A1094" s="41" t="s">
        <v>912</v>
      </c>
      <c r="B1094" s="42" t="n">
        <v>200</v>
      </c>
      <c r="C1094" s="43" t="s">
        <v>2051</v>
      </c>
      <c r="D1094" s="44" t="str">
        <f aca="false">IF(OR(LEFT(C1094,5)="000 9",LEFT(C1094,5)="000 7"),"X",C1094)</f>
        <v>000 1003 0000000 000 262</v>
      </c>
      <c r="E1094" s="45" t="n">
        <v>6875662774.98</v>
      </c>
      <c r="F1094" s="46"/>
      <c r="G1094" s="47" t="n">
        <v>6875662774.98</v>
      </c>
      <c r="H1094" s="47"/>
      <c r="I1094" s="47" t="n">
        <v>414903531.38</v>
      </c>
      <c r="J1094" s="47"/>
      <c r="K1094" s="47" t="n">
        <v>219900860</v>
      </c>
      <c r="L1094" s="47" t="n">
        <v>6130175879.2</v>
      </c>
      <c r="M1094" s="47" t="n">
        <v>110682504.4</v>
      </c>
      <c r="N1094" s="47"/>
      <c r="O1094" s="47" t="n">
        <v>444906396.46</v>
      </c>
      <c r="P1094" s="47"/>
      <c r="Q1094" s="47" t="n">
        <v>444906396.46</v>
      </c>
      <c r="R1094" s="47"/>
      <c r="S1094" s="47" t="n">
        <v>47419114.88</v>
      </c>
      <c r="T1094" s="47"/>
      <c r="U1094" s="47" t="n">
        <v>18253188.43</v>
      </c>
      <c r="V1094" s="47" t="n">
        <v>374983515.02</v>
      </c>
      <c r="W1094" s="47" t="n">
        <v>4250578.13</v>
      </c>
      <c r="X1094" s="47"/>
    </row>
    <row r="1095" customFormat="false" ht="11.25" hidden="false" customHeight="false" outlineLevel="0" collapsed="false">
      <c r="A1095" s="41" t="s">
        <v>916</v>
      </c>
      <c r="B1095" s="42" t="n">
        <v>200</v>
      </c>
      <c r="C1095" s="43" t="s">
        <v>2052</v>
      </c>
      <c r="D1095" s="44" t="str">
        <f aca="false">IF(OR(LEFT(C1095,5)="000 9",LEFT(C1095,5)="000 7"),"X",C1095)</f>
        <v>000 1003 0000000 000 290</v>
      </c>
      <c r="E1095" s="45" t="n">
        <v>26019925</v>
      </c>
      <c r="F1095" s="46"/>
      <c r="G1095" s="47" t="n">
        <v>26019925</v>
      </c>
      <c r="H1095" s="47"/>
      <c r="I1095" s="47" t="n">
        <v>20405000</v>
      </c>
      <c r="J1095" s="47"/>
      <c r="K1095" s="47" t="n">
        <v>229625</v>
      </c>
      <c r="L1095" s="47" t="n">
        <v>522000</v>
      </c>
      <c r="M1095" s="47" t="n">
        <v>4863300</v>
      </c>
      <c r="N1095" s="47"/>
      <c r="O1095" s="47" t="n">
        <v>109102</v>
      </c>
      <c r="P1095" s="47"/>
      <c r="Q1095" s="47" t="n">
        <v>109102</v>
      </c>
      <c r="R1095" s="47"/>
      <c r="S1095" s="47"/>
      <c r="T1095" s="47"/>
      <c r="U1095" s="47"/>
      <c r="V1095" s="47"/>
      <c r="W1095" s="47" t="n">
        <v>109102</v>
      </c>
      <c r="X1095" s="47"/>
    </row>
    <row r="1096" customFormat="false" ht="11.25" hidden="false" customHeight="false" outlineLevel="0" collapsed="false">
      <c r="A1096" s="41" t="s">
        <v>918</v>
      </c>
      <c r="B1096" s="42" t="n">
        <v>200</v>
      </c>
      <c r="C1096" s="43" t="s">
        <v>2053</v>
      </c>
      <c r="D1096" s="44" t="str">
        <f aca="false">IF(OR(LEFT(C1096,5)="000 9",LEFT(C1096,5)="000 7"),"X",C1096)</f>
        <v>000 1003 0000000 000 300</v>
      </c>
      <c r="E1096" s="45" t="n">
        <v>217457833.3</v>
      </c>
      <c r="F1096" s="46"/>
      <c r="G1096" s="47" t="n">
        <v>217457833.3</v>
      </c>
      <c r="H1096" s="47"/>
      <c r="I1096" s="47" t="n">
        <v>350000</v>
      </c>
      <c r="J1096" s="47"/>
      <c r="K1096" s="47" t="n">
        <v>196692</v>
      </c>
      <c r="L1096" s="47" t="n">
        <v>206159110</v>
      </c>
      <c r="M1096" s="47" t="n">
        <v>10752031.3</v>
      </c>
      <c r="N1096" s="47"/>
      <c r="O1096" s="47" t="n">
        <v>19456717.04</v>
      </c>
      <c r="P1096" s="47"/>
      <c r="Q1096" s="47" t="n">
        <v>19456717.04</v>
      </c>
      <c r="R1096" s="47"/>
      <c r="S1096" s="47"/>
      <c r="T1096" s="47"/>
      <c r="U1096" s="47"/>
      <c r="V1096" s="47" t="n">
        <v>19456717.04</v>
      </c>
      <c r="W1096" s="47"/>
      <c r="X1096" s="47"/>
    </row>
    <row r="1097" customFormat="false" ht="11.25" hidden="false" customHeight="false" outlineLevel="0" collapsed="false">
      <c r="A1097" s="41" t="s">
        <v>920</v>
      </c>
      <c r="B1097" s="42" t="n">
        <v>200</v>
      </c>
      <c r="C1097" s="43" t="s">
        <v>2054</v>
      </c>
      <c r="D1097" s="44" t="str">
        <f aca="false">IF(OR(LEFT(C1097,5)="000 9",LEFT(C1097,5)="000 7"),"X",C1097)</f>
        <v>000 1003 0000000 000 310</v>
      </c>
      <c r="E1097" s="45" t="n">
        <v>212407231.3</v>
      </c>
      <c r="F1097" s="46"/>
      <c r="G1097" s="47" t="n">
        <v>212407231.3</v>
      </c>
      <c r="H1097" s="47"/>
      <c r="I1097" s="47"/>
      <c r="J1097" s="47"/>
      <c r="K1097" s="47"/>
      <c r="L1097" s="47" t="n">
        <v>201680200</v>
      </c>
      <c r="M1097" s="47" t="n">
        <v>10727031.3</v>
      </c>
      <c r="N1097" s="47"/>
      <c r="O1097" s="47" t="n">
        <v>19430784</v>
      </c>
      <c r="P1097" s="47"/>
      <c r="Q1097" s="47" t="n">
        <v>19430784</v>
      </c>
      <c r="R1097" s="47"/>
      <c r="S1097" s="47"/>
      <c r="T1097" s="47"/>
      <c r="U1097" s="47"/>
      <c r="V1097" s="47" t="n">
        <v>19430784</v>
      </c>
      <c r="W1097" s="47"/>
      <c r="X1097" s="47"/>
    </row>
    <row r="1098" customFormat="false" ht="22.5" hidden="false" customHeight="false" outlineLevel="0" collapsed="false">
      <c r="A1098" s="41" t="s">
        <v>926</v>
      </c>
      <c r="B1098" s="42" t="n">
        <v>200</v>
      </c>
      <c r="C1098" s="43" t="s">
        <v>2055</v>
      </c>
      <c r="D1098" s="44" t="str">
        <f aca="false">IF(OR(LEFT(C1098,5)="000 9",LEFT(C1098,5)="000 7"),"X",C1098)</f>
        <v>000 1003 0000000 000 340</v>
      </c>
      <c r="E1098" s="45" t="n">
        <v>5050602</v>
      </c>
      <c r="F1098" s="46"/>
      <c r="G1098" s="47" t="n">
        <v>5050602</v>
      </c>
      <c r="H1098" s="47"/>
      <c r="I1098" s="47" t="n">
        <v>350000</v>
      </c>
      <c r="J1098" s="47"/>
      <c r="K1098" s="47" t="n">
        <v>196692</v>
      </c>
      <c r="L1098" s="47" t="n">
        <v>4478910</v>
      </c>
      <c r="M1098" s="47" t="n">
        <v>25000</v>
      </c>
      <c r="N1098" s="47"/>
      <c r="O1098" s="47" t="n">
        <v>25933.04</v>
      </c>
      <c r="P1098" s="47"/>
      <c r="Q1098" s="47" t="n">
        <v>25933.04</v>
      </c>
      <c r="R1098" s="47"/>
      <c r="S1098" s="47"/>
      <c r="T1098" s="47"/>
      <c r="U1098" s="47"/>
      <c r="V1098" s="47" t="n">
        <v>25933.04</v>
      </c>
      <c r="W1098" s="47"/>
      <c r="X1098" s="47"/>
    </row>
    <row r="1099" customFormat="false" ht="11.25" hidden="false" customHeight="false" outlineLevel="0" collapsed="false">
      <c r="A1099" s="41" t="s">
        <v>2056</v>
      </c>
      <c r="B1099" s="42" t="n">
        <v>200</v>
      </c>
      <c r="C1099" s="43" t="s">
        <v>2057</v>
      </c>
      <c r="D1099" s="44" t="str">
        <f aca="false">IF(OR(LEFT(C1099,5)="000 9",LEFT(C1099,5)="000 7"),"X",C1099)</f>
        <v>000 1004 0000000 000 000</v>
      </c>
      <c r="E1099" s="45" t="n">
        <v>650354140</v>
      </c>
      <c r="F1099" s="46"/>
      <c r="G1099" s="47" t="n">
        <v>650354140</v>
      </c>
      <c r="H1099" s="47" t="n">
        <v>653350800</v>
      </c>
      <c r="I1099" s="47" t="n">
        <v>655768700</v>
      </c>
      <c r="J1099" s="47"/>
      <c r="K1099" s="47" t="n">
        <v>16257800</v>
      </c>
      <c r="L1099" s="47" t="n">
        <v>631678440</v>
      </c>
      <c r="M1099" s="47"/>
      <c r="N1099" s="47"/>
      <c r="O1099" s="47" t="n">
        <v>51646164.81</v>
      </c>
      <c r="P1099" s="47"/>
      <c r="Q1099" s="47" t="n">
        <v>51646164.81</v>
      </c>
      <c r="R1099" s="47" t="n">
        <v>69594054.96</v>
      </c>
      <c r="S1099" s="47" t="n">
        <v>70047784.8</v>
      </c>
      <c r="T1099" s="47"/>
      <c r="U1099" s="47" t="n">
        <v>670135.1</v>
      </c>
      <c r="V1099" s="47" t="n">
        <v>50522299.87</v>
      </c>
      <c r="W1099" s="47"/>
      <c r="X1099" s="47"/>
    </row>
    <row r="1100" customFormat="false" ht="11.25" hidden="false" customHeight="false" outlineLevel="0" collapsed="false">
      <c r="A1100" s="41" t="s">
        <v>876</v>
      </c>
      <c r="B1100" s="42" t="n">
        <v>200</v>
      </c>
      <c r="C1100" s="43" t="s">
        <v>2058</v>
      </c>
      <c r="D1100" s="44" t="str">
        <f aca="false">IF(OR(LEFT(C1100,5)="000 9",LEFT(C1100,5)="000 7"),"X",C1100)</f>
        <v>000 1004 0000000 000 200</v>
      </c>
      <c r="E1100" s="45" t="n">
        <v>566368360.64</v>
      </c>
      <c r="F1100" s="46"/>
      <c r="G1100" s="47" t="n">
        <v>566368360.64</v>
      </c>
      <c r="H1100" s="47" t="n">
        <v>653350800</v>
      </c>
      <c r="I1100" s="47" t="n">
        <v>655768700</v>
      </c>
      <c r="J1100" s="47"/>
      <c r="K1100" s="47" t="n">
        <v>16182600</v>
      </c>
      <c r="L1100" s="47" t="n">
        <v>547767860.64</v>
      </c>
      <c r="M1100" s="47"/>
      <c r="N1100" s="47"/>
      <c r="O1100" s="47" t="n">
        <v>51646164.81</v>
      </c>
      <c r="P1100" s="47"/>
      <c r="Q1100" s="47" t="n">
        <v>51646164.81</v>
      </c>
      <c r="R1100" s="47" t="n">
        <v>69594054.96</v>
      </c>
      <c r="S1100" s="47" t="n">
        <v>70047784.8</v>
      </c>
      <c r="T1100" s="47"/>
      <c r="U1100" s="47" t="n">
        <v>670135.1</v>
      </c>
      <c r="V1100" s="47" t="n">
        <v>50522299.87</v>
      </c>
      <c r="W1100" s="47"/>
      <c r="X1100" s="47"/>
    </row>
    <row r="1101" customFormat="false" ht="22.5" hidden="false" customHeight="false" outlineLevel="0" collapsed="false">
      <c r="A1101" s="41" t="s">
        <v>878</v>
      </c>
      <c r="B1101" s="42" t="n">
        <v>200</v>
      </c>
      <c r="C1101" s="43" t="s">
        <v>2059</v>
      </c>
      <c r="D1101" s="44" t="str">
        <f aca="false">IF(OR(LEFT(C1101,5)="000 9",LEFT(C1101,5)="000 7"),"X",C1101)</f>
        <v>000 1004 0000000 000 210</v>
      </c>
      <c r="E1101" s="45" t="n">
        <v>807220.64</v>
      </c>
      <c r="F1101" s="46"/>
      <c r="G1101" s="47" t="n">
        <v>807220.64</v>
      </c>
      <c r="H1101" s="47"/>
      <c r="I1101" s="47"/>
      <c r="J1101" s="47"/>
      <c r="K1101" s="47" t="n">
        <v>303000</v>
      </c>
      <c r="L1101" s="47" t="n">
        <v>504220.64</v>
      </c>
      <c r="M1101" s="47"/>
      <c r="N1101" s="47"/>
      <c r="O1101" s="47"/>
      <c r="P1101" s="47"/>
      <c r="Q1101" s="47"/>
      <c r="R1101" s="47"/>
      <c r="S1101" s="47"/>
      <c r="T1101" s="47"/>
      <c r="U1101" s="47"/>
      <c r="V1101" s="47"/>
      <c r="W1101" s="47"/>
      <c r="X1101" s="47"/>
    </row>
    <row r="1102" customFormat="false" ht="11.25" hidden="false" customHeight="false" outlineLevel="0" collapsed="false">
      <c r="A1102" s="41" t="s">
        <v>880</v>
      </c>
      <c r="B1102" s="42" t="n">
        <v>200</v>
      </c>
      <c r="C1102" s="43" t="s">
        <v>2060</v>
      </c>
      <c r="D1102" s="44" t="str">
        <f aca="false">IF(OR(LEFT(C1102,5)="000 9",LEFT(C1102,5)="000 7"),"X",C1102)</f>
        <v>000 1004 0000000 000 211</v>
      </c>
      <c r="E1102" s="45" t="n">
        <v>620266.32</v>
      </c>
      <c r="F1102" s="46"/>
      <c r="G1102" s="47" t="n">
        <v>620266.32</v>
      </c>
      <c r="H1102" s="47"/>
      <c r="I1102" s="47"/>
      <c r="J1102" s="47"/>
      <c r="K1102" s="47" t="n">
        <v>233000</v>
      </c>
      <c r="L1102" s="47" t="n">
        <v>387266.32</v>
      </c>
      <c r="M1102" s="47"/>
      <c r="N1102" s="47"/>
      <c r="O1102" s="47"/>
      <c r="P1102" s="47"/>
      <c r="Q1102" s="47"/>
      <c r="R1102" s="47"/>
      <c r="S1102" s="47"/>
      <c r="T1102" s="47"/>
      <c r="U1102" s="47"/>
      <c r="V1102" s="47"/>
      <c r="W1102" s="47"/>
      <c r="X1102" s="47"/>
    </row>
    <row r="1103" customFormat="false" ht="11.25" hidden="false" customHeight="false" outlineLevel="0" collapsed="false">
      <c r="A1103" s="41" t="s">
        <v>884</v>
      </c>
      <c r="B1103" s="42" t="n">
        <v>200</v>
      </c>
      <c r="C1103" s="43" t="s">
        <v>2061</v>
      </c>
      <c r="D1103" s="44" t="str">
        <f aca="false">IF(OR(LEFT(C1103,5)="000 9",LEFT(C1103,5)="000 7"),"X",C1103)</f>
        <v>000 1004 0000000 000 213</v>
      </c>
      <c r="E1103" s="45" t="n">
        <v>186954.32</v>
      </c>
      <c r="F1103" s="46"/>
      <c r="G1103" s="47" t="n">
        <v>186954.32</v>
      </c>
      <c r="H1103" s="47"/>
      <c r="I1103" s="47"/>
      <c r="J1103" s="47"/>
      <c r="K1103" s="47" t="n">
        <v>70000</v>
      </c>
      <c r="L1103" s="47" t="n">
        <v>116954.32</v>
      </c>
      <c r="M1103" s="47"/>
      <c r="N1103" s="47"/>
      <c r="O1103" s="47"/>
      <c r="P1103" s="47"/>
      <c r="Q1103" s="47"/>
      <c r="R1103" s="47"/>
      <c r="S1103" s="47"/>
      <c r="T1103" s="47"/>
      <c r="U1103" s="47"/>
      <c r="V1103" s="47"/>
      <c r="W1103" s="47"/>
      <c r="X1103" s="47"/>
    </row>
    <row r="1104" customFormat="false" ht="11.25" hidden="false" customHeight="false" outlineLevel="0" collapsed="false">
      <c r="A1104" s="41" t="s">
        <v>886</v>
      </c>
      <c r="B1104" s="42" t="n">
        <v>200</v>
      </c>
      <c r="C1104" s="43" t="s">
        <v>2062</v>
      </c>
      <c r="D1104" s="44" t="str">
        <f aca="false">IF(OR(LEFT(C1104,5)="000 9",LEFT(C1104,5)="000 7"),"X",C1104)</f>
        <v>000 1004 0000000 000 220</v>
      </c>
      <c r="E1104" s="45" t="n">
        <v>80766600</v>
      </c>
      <c r="F1104" s="46"/>
      <c r="G1104" s="47" t="n">
        <v>80766600</v>
      </c>
      <c r="H1104" s="47"/>
      <c r="I1104" s="47" t="n">
        <v>23200</v>
      </c>
      <c r="J1104" s="47"/>
      <c r="K1104" s="47" t="n">
        <v>1799700</v>
      </c>
      <c r="L1104" s="47" t="n">
        <v>78943700</v>
      </c>
      <c r="M1104" s="47"/>
      <c r="N1104" s="47"/>
      <c r="O1104" s="47" t="n">
        <v>2584301.11</v>
      </c>
      <c r="P1104" s="47"/>
      <c r="Q1104" s="47" t="n">
        <v>2584301.11</v>
      </c>
      <c r="R1104" s="47"/>
      <c r="S1104" s="47"/>
      <c r="T1104" s="47"/>
      <c r="U1104" s="47" t="n">
        <v>144894</v>
      </c>
      <c r="V1104" s="47" t="n">
        <v>2439407.11</v>
      </c>
      <c r="W1104" s="47"/>
      <c r="X1104" s="47"/>
    </row>
    <row r="1105" customFormat="false" ht="11.25" hidden="false" customHeight="false" outlineLevel="0" collapsed="false">
      <c r="A1105" s="41" t="s">
        <v>888</v>
      </c>
      <c r="B1105" s="42" t="n">
        <v>200</v>
      </c>
      <c r="C1105" s="43" t="s">
        <v>2063</v>
      </c>
      <c r="D1105" s="44" t="str">
        <f aca="false">IF(OR(LEFT(C1105,5)="000 9",LEFT(C1105,5)="000 7"),"X",C1105)</f>
        <v>000 1004 0000000 000 221</v>
      </c>
      <c r="E1105" s="45" t="n">
        <v>2600</v>
      </c>
      <c r="F1105" s="46"/>
      <c r="G1105" s="47" t="n">
        <v>2600</v>
      </c>
      <c r="H1105" s="47"/>
      <c r="I1105" s="47"/>
      <c r="J1105" s="47"/>
      <c r="K1105" s="47"/>
      <c r="L1105" s="47" t="n">
        <v>2600</v>
      </c>
      <c r="M1105" s="47"/>
      <c r="N1105" s="47"/>
      <c r="O1105" s="47" t="n">
        <v>314.19</v>
      </c>
      <c r="P1105" s="47"/>
      <c r="Q1105" s="47" t="n">
        <v>314.19</v>
      </c>
      <c r="R1105" s="47"/>
      <c r="S1105" s="47"/>
      <c r="T1105" s="47"/>
      <c r="U1105" s="47"/>
      <c r="V1105" s="47" t="n">
        <v>314.19</v>
      </c>
      <c r="W1105" s="47"/>
      <c r="X1105" s="47"/>
    </row>
    <row r="1106" customFormat="false" ht="11.25" hidden="false" customHeight="false" outlineLevel="0" collapsed="false">
      <c r="A1106" s="41" t="s">
        <v>890</v>
      </c>
      <c r="B1106" s="42" t="n">
        <v>200</v>
      </c>
      <c r="C1106" s="43" t="s">
        <v>2064</v>
      </c>
      <c r="D1106" s="44" t="str">
        <f aca="false">IF(OR(LEFT(C1106,5)="000 9",LEFT(C1106,5)="000 7"),"X",C1106)</f>
        <v>000 1004 0000000 000 222</v>
      </c>
      <c r="E1106" s="45" t="n">
        <v>23200</v>
      </c>
      <c r="F1106" s="46"/>
      <c r="G1106" s="47" t="n">
        <v>23200</v>
      </c>
      <c r="H1106" s="47"/>
      <c r="I1106" s="47" t="n">
        <v>23200</v>
      </c>
      <c r="J1106" s="47"/>
      <c r="K1106" s="47"/>
      <c r="L1106" s="47"/>
      <c r="M1106" s="47"/>
      <c r="N1106" s="47"/>
      <c r="O1106" s="47"/>
      <c r="P1106" s="47"/>
      <c r="Q1106" s="47"/>
      <c r="R1106" s="47"/>
      <c r="S1106" s="47"/>
      <c r="T1106" s="47"/>
      <c r="U1106" s="47"/>
      <c r="V1106" s="47"/>
      <c r="W1106" s="47"/>
      <c r="X1106" s="47"/>
    </row>
    <row r="1107" customFormat="false" ht="11.25" hidden="false" customHeight="false" outlineLevel="0" collapsed="false">
      <c r="A1107" s="41" t="s">
        <v>898</v>
      </c>
      <c r="B1107" s="42" t="n">
        <v>200</v>
      </c>
      <c r="C1107" s="43" t="s">
        <v>2065</v>
      </c>
      <c r="D1107" s="44" t="str">
        <f aca="false">IF(OR(LEFT(C1107,5)="000 9",LEFT(C1107,5)="000 7"),"X",C1107)</f>
        <v>000 1004 0000000 000 226</v>
      </c>
      <c r="E1107" s="45" t="n">
        <v>80740800</v>
      </c>
      <c r="F1107" s="46"/>
      <c r="G1107" s="47" t="n">
        <v>80740800</v>
      </c>
      <c r="H1107" s="47"/>
      <c r="I1107" s="47"/>
      <c r="J1107" s="47"/>
      <c r="K1107" s="47" t="n">
        <v>1799700</v>
      </c>
      <c r="L1107" s="47" t="n">
        <v>78941100</v>
      </c>
      <c r="M1107" s="47"/>
      <c r="N1107" s="47"/>
      <c r="O1107" s="47" t="n">
        <v>2583986.92</v>
      </c>
      <c r="P1107" s="47"/>
      <c r="Q1107" s="47" t="n">
        <v>2583986.92</v>
      </c>
      <c r="R1107" s="47"/>
      <c r="S1107" s="47"/>
      <c r="T1107" s="47"/>
      <c r="U1107" s="47" t="n">
        <v>144894</v>
      </c>
      <c r="V1107" s="47" t="n">
        <v>2439092.92</v>
      </c>
      <c r="W1107" s="47"/>
      <c r="X1107" s="47"/>
    </row>
    <row r="1108" customFormat="false" ht="11.25" hidden="false" customHeight="false" outlineLevel="0" collapsed="false">
      <c r="A1108" s="41" t="s">
        <v>900</v>
      </c>
      <c r="B1108" s="42" t="n">
        <v>200</v>
      </c>
      <c r="C1108" s="43" t="s">
        <v>2066</v>
      </c>
      <c r="D1108" s="44" t="str">
        <f aca="false">IF(OR(LEFT(C1108,5)="000 9",LEFT(C1108,5)="000 7"),"X",C1108)</f>
        <v>000 1004 0000000 000 240</v>
      </c>
      <c r="E1108" s="45" t="n">
        <v>16267555</v>
      </c>
      <c r="F1108" s="46"/>
      <c r="G1108" s="47" t="n">
        <v>16267555</v>
      </c>
      <c r="H1108" s="47"/>
      <c r="I1108" s="47"/>
      <c r="J1108" s="47"/>
      <c r="K1108" s="47"/>
      <c r="L1108" s="47" t="n">
        <v>16267555</v>
      </c>
      <c r="M1108" s="47"/>
      <c r="N1108" s="47"/>
      <c r="O1108" s="47" t="n">
        <v>2417909.85</v>
      </c>
      <c r="P1108" s="47"/>
      <c r="Q1108" s="47" t="n">
        <v>2417909.85</v>
      </c>
      <c r="R1108" s="47"/>
      <c r="S1108" s="47"/>
      <c r="T1108" s="47"/>
      <c r="U1108" s="47"/>
      <c r="V1108" s="47" t="n">
        <v>2417909.85</v>
      </c>
      <c r="W1108" s="47"/>
      <c r="X1108" s="47"/>
    </row>
    <row r="1109" customFormat="false" ht="33.75" hidden="false" customHeight="false" outlineLevel="0" collapsed="false">
      <c r="A1109" s="41" t="s">
        <v>902</v>
      </c>
      <c r="B1109" s="42" t="n">
        <v>200</v>
      </c>
      <c r="C1109" s="43" t="s">
        <v>2067</v>
      </c>
      <c r="D1109" s="44" t="str">
        <f aca="false">IF(OR(LEFT(C1109,5)="000 9",LEFT(C1109,5)="000 7"),"X",C1109)</f>
        <v>000 1004 0000000 000 241</v>
      </c>
      <c r="E1109" s="45" t="n">
        <v>16267555</v>
      </c>
      <c r="F1109" s="46"/>
      <c r="G1109" s="47" t="n">
        <v>16267555</v>
      </c>
      <c r="H1109" s="47"/>
      <c r="I1109" s="47"/>
      <c r="J1109" s="47"/>
      <c r="K1109" s="47"/>
      <c r="L1109" s="47" t="n">
        <v>16267555</v>
      </c>
      <c r="M1109" s="47"/>
      <c r="N1109" s="47"/>
      <c r="O1109" s="47" t="n">
        <v>2417909.85</v>
      </c>
      <c r="P1109" s="47"/>
      <c r="Q1109" s="47" t="n">
        <v>2417909.85</v>
      </c>
      <c r="R1109" s="47"/>
      <c r="S1109" s="47"/>
      <c r="T1109" s="47"/>
      <c r="U1109" s="47"/>
      <c r="V1109" s="47" t="n">
        <v>2417909.85</v>
      </c>
      <c r="W1109" s="47"/>
      <c r="X1109" s="47"/>
    </row>
    <row r="1110" customFormat="false" ht="11.25" hidden="false" customHeight="false" outlineLevel="0" collapsed="false">
      <c r="A1110" s="41" t="s">
        <v>906</v>
      </c>
      <c r="B1110" s="42" t="n">
        <v>200</v>
      </c>
      <c r="C1110" s="43" t="s">
        <v>2068</v>
      </c>
      <c r="D1110" s="44" t="str">
        <f aca="false">IF(OR(LEFT(C1110,5)="000 9",LEFT(C1110,5)="000 7"),"X",C1110)</f>
        <v>000 1004 0000000 000 250</v>
      </c>
      <c r="E1110" s="45"/>
      <c r="F1110" s="46"/>
      <c r="G1110" s="47"/>
      <c r="H1110" s="47" t="n">
        <v>653350800</v>
      </c>
      <c r="I1110" s="47" t="n">
        <v>653350800</v>
      </c>
      <c r="J1110" s="47"/>
      <c r="K1110" s="47"/>
      <c r="L1110" s="47"/>
      <c r="M1110" s="47"/>
      <c r="N1110" s="47"/>
      <c r="O1110" s="47"/>
      <c r="P1110" s="47"/>
      <c r="Q1110" s="47"/>
      <c r="R1110" s="47" t="n">
        <v>69594054.96</v>
      </c>
      <c r="S1110" s="47" t="n">
        <v>69594054.96</v>
      </c>
      <c r="T1110" s="47"/>
      <c r="U1110" s="47"/>
      <c r="V1110" s="47"/>
      <c r="W1110" s="47"/>
      <c r="X1110" s="47"/>
    </row>
    <row r="1111" customFormat="false" ht="22.5" hidden="false" customHeight="false" outlineLevel="0" collapsed="false">
      <c r="A1111" s="41" t="s">
        <v>908</v>
      </c>
      <c r="B1111" s="42" t="n">
        <v>200</v>
      </c>
      <c r="C1111" s="43" t="s">
        <v>2069</v>
      </c>
      <c r="D1111" s="44" t="str">
        <f aca="false">IF(OR(LEFT(C1111,5)="000 9",LEFT(C1111,5)="000 7"),"X",C1111)</f>
        <v>000 1004 0000000 000 251</v>
      </c>
      <c r="E1111" s="45"/>
      <c r="F1111" s="46"/>
      <c r="G1111" s="47"/>
      <c r="H1111" s="47" t="n">
        <v>653350800</v>
      </c>
      <c r="I1111" s="47" t="n">
        <v>653350800</v>
      </c>
      <c r="J1111" s="47"/>
      <c r="K1111" s="47"/>
      <c r="L1111" s="47"/>
      <c r="M1111" s="47"/>
      <c r="N1111" s="47"/>
      <c r="O1111" s="47"/>
      <c r="P1111" s="47"/>
      <c r="Q1111" s="47"/>
      <c r="R1111" s="47" t="n">
        <v>69594054.96</v>
      </c>
      <c r="S1111" s="47" t="n">
        <v>69594054.96</v>
      </c>
      <c r="T1111" s="47"/>
      <c r="U1111" s="47"/>
      <c r="V1111" s="47"/>
      <c r="W1111" s="47"/>
      <c r="X1111" s="47"/>
    </row>
    <row r="1112" customFormat="false" ht="11.25" hidden="false" customHeight="false" outlineLevel="0" collapsed="false">
      <c r="A1112" s="41" t="s">
        <v>910</v>
      </c>
      <c r="B1112" s="42" t="n">
        <v>200</v>
      </c>
      <c r="C1112" s="43" t="s">
        <v>2070</v>
      </c>
      <c r="D1112" s="44" t="str">
        <f aca="false">IF(OR(LEFT(C1112,5)="000 9",LEFT(C1112,5)="000 7"),"X",C1112)</f>
        <v>000 1004 0000000 000 260</v>
      </c>
      <c r="E1112" s="45" t="n">
        <v>468526985</v>
      </c>
      <c r="F1112" s="46"/>
      <c r="G1112" s="47" t="n">
        <v>468526985</v>
      </c>
      <c r="H1112" s="47"/>
      <c r="I1112" s="47" t="n">
        <v>2394700</v>
      </c>
      <c r="J1112" s="47"/>
      <c r="K1112" s="47" t="n">
        <v>14079900</v>
      </c>
      <c r="L1112" s="47" t="n">
        <v>452052385</v>
      </c>
      <c r="M1112" s="47"/>
      <c r="N1112" s="47"/>
      <c r="O1112" s="47" t="n">
        <v>46643953.85</v>
      </c>
      <c r="P1112" s="47"/>
      <c r="Q1112" s="47" t="n">
        <v>46643953.85</v>
      </c>
      <c r="R1112" s="47"/>
      <c r="S1112" s="47" t="n">
        <v>453729.84</v>
      </c>
      <c r="T1112" s="47"/>
      <c r="U1112" s="47" t="n">
        <v>525241.1</v>
      </c>
      <c r="V1112" s="47" t="n">
        <v>45664982.91</v>
      </c>
      <c r="W1112" s="47"/>
      <c r="X1112" s="47"/>
    </row>
    <row r="1113" customFormat="false" ht="11.25" hidden="false" customHeight="false" outlineLevel="0" collapsed="false">
      <c r="A1113" s="41" t="s">
        <v>912</v>
      </c>
      <c r="B1113" s="42" t="n">
        <v>200</v>
      </c>
      <c r="C1113" s="43" t="s">
        <v>2071</v>
      </c>
      <c r="D1113" s="44" t="str">
        <f aca="false">IF(OR(LEFT(C1113,5)="000 9",LEFT(C1113,5)="000 7"),"X",C1113)</f>
        <v>000 1004 0000000 000 262</v>
      </c>
      <c r="E1113" s="45" t="n">
        <v>468526985</v>
      </c>
      <c r="F1113" s="46"/>
      <c r="G1113" s="47" t="n">
        <v>468526985</v>
      </c>
      <c r="H1113" s="47"/>
      <c r="I1113" s="47" t="n">
        <v>2394700</v>
      </c>
      <c r="J1113" s="47"/>
      <c r="K1113" s="47" t="n">
        <v>14079900</v>
      </c>
      <c r="L1113" s="47" t="n">
        <v>452052385</v>
      </c>
      <c r="M1113" s="47"/>
      <c r="N1113" s="47"/>
      <c r="O1113" s="47" t="n">
        <v>46643953.85</v>
      </c>
      <c r="P1113" s="47"/>
      <c r="Q1113" s="47" t="n">
        <v>46643953.85</v>
      </c>
      <c r="R1113" s="47"/>
      <c r="S1113" s="47" t="n">
        <v>453729.84</v>
      </c>
      <c r="T1113" s="47"/>
      <c r="U1113" s="47" t="n">
        <v>525241.1</v>
      </c>
      <c r="V1113" s="47" t="n">
        <v>45664982.91</v>
      </c>
      <c r="W1113" s="47"/>
      <c r="X1113" s="47"/>
    </row>
    <row r="1114" customFormat="false" ht="11.25" hidden="false" customHeight="false" outlineLevel="0" collapsed="false">
      <c r="A1114" s="41" t="s">
        <v>918</v>
      </c>
      <c r="B1114" s="42" t="n">
        <v>200</v>
      </c>
      <c r="C1114" s="43" t="s">
        <v>2072</v>
      </c>
      <c r="D1114" s="44" t="str">
        <f aca="false">IF(OR(LEFT(C1114,5)="000 9",LEFT(C1114,5)="000 7"),"X",C1114)</f>
        <v>000 1004 0000000 000 300</v>
      </c>
      <c r="E1114" s="45" t="n">
        <v>83985779.36</v>
      </c>
      <c r="F1114" s="46"/>
      <c r="G1114" s="47" t="n">
        <v>83985779.36</v>
      </c>
      <c r="H1114" s="47"/>
      <c r="I1114" s="47"/>
      <c r="J1114" s="47"/>
      <c r="K1114" s="47" t="n">
        <v>75200</v>
      </c>
      <c r="L1114" s="47" t="n">
        <v>83910579.36</v>
      </c>
      <c r="M1114" s="47"/>
      <c r="N1114" s="47"/>
      <c r="O1114" s="47"/>
      <c r="P1114" s="47"/>
      <c r="Q1114" s="47"/>
      <c r="R1114" s="47"/>
      <c r="S1114" s="47"/>
      <c r="T1114" s="47"/>
      <c r="U1114" s="47"/>
      <c r="V1114" s="47"/>
      <c r="W1114" s="47"/>
      <c r="X1114" s="47"/>
    </row>
    <row r="1115" customFormat="false" ht="11.25" hidden="false" customHeight="false" outlineLevel="0" collapsed="false">
      <c r="A1115" s="41" t="s">
        <v>920</v>
      </c>
      <c r="B1115" s="42" t="n">
        <v>200</v>
      </c>
      <c r="C1115" s="43" t="s">
        <v>2073</v>
      </c>
      <c r="D1115" s="44" t="str">
        <f aca="false">IF(OR(LEFT(C1115,5)="000 9",LEFT(C1115,5)="000 7"),"X",C1115)</f>
        <v>000 1004 0000000 000 310</v>
      </c>
      <c r="E1115" s="45" t="n">
        <v>83809800</v>
      </c>
      <c r="F1115" s="46"/>
      <c r="G1115" s="47" t="n">
        <v>83809800</v>
      </c>
      <c r="H1115" s="47"/>
      <c r="I1115" s="47"/>
      <c r="J1115" s="47"/>
      <c r="K1115" s="47"/>
      <c r="L1115" s="47" t="n">
        <v>83809800</v>
      </c>
      <c r="M1115" s="47"/>
      <c r="N1115" s="47"/>
      <c r="O1115" s="47"/>
      <c r="P1115" s="47"/>
      <c r="Q1115" s="47"/>
      <c r="R1115" s="47"/>
      <c r="S1115" s="47"/>
      <c r="T1115" s="47"/>
      <c r="U1115" s="47"/>
      <c r="V1115" s="47"/>
      <c r="W1115" s="47"/>
      <c r="X1115" s="47"/>
    </row>
    <row r="1116" customFormat="false" ht="22.5" hidden="false" customHeight="false" outlineLevel="0" collapsed="false">
      <c r="A1116" s="41" t="s">
        <v>926</v>
      </c>
      <c r="B1116" s="42" t="n">
        <v>200</v>
      </c>
      <c r="C1116" s="43" t="s">
        <v>2074</v>
      </c>
      <c r="D1116" s="44" t="str">
        <f aca="false">IF(OR(LEFT(C1116,5)="000 9",LEFT(C1116,5)="000 7"),"X",C1116)</f>
        <v>000 1004 0000000 000 340</v>
      </c>
      <c r="E1116" s="45" t="n">
        <v>175979.36</v>
      </c>
      <c r="F1116" s="46"/>
      <c r="G1116" s="47" t="n">
        <v>175979.36</v>
      </c>
      <c r="H1116" s="47"/>
      <c r="I1116" s="47"/>
      <c r="J1116" s="47"/>
      <c r="K1116" s="47" t="n">
        <v>75200</v>
      </c>
      <c r="L1116" s="47" t="n">
        <v>100779.36</v>
      </c>
      <c r="M1116" s="47"/>
      <c r="N1116" s="47"/>
      <c r="O1116" s="47"/>
      <c r="P1116" s="47"/>
      <c r="Q1116" s="47"/>
      <c r="R1116" s="47"/>
      <c r="S1116" s="47"/>
      <c r="T1116" s="47"/>
      <c r="U1116" s="47"/>
      <c r="V1116" s="47"/>
      <c r="W1116" s="47"/>
      <c r="X1116" s="47"/>
    </row>
    <row r="1117" customFormat="false" ht="22.5" hidden="false" customHeight="false" outlineLevel="0" collapsed="false">
      <c r="A1117" s="41" t="s">
        <v>2075</v>
      </c>
      <c r="B1117" s="42" t="n">
        <v>200</v>
      </c>
      <c r="C1117" s="43" t="s">
        <v>2076</v>
      </c>
      <c r="D1117" s="44" t="str">
        <f aca="false">IF(OR(LEFT(C1117,5)="000 9",LEFT(C1117,5)="000 7"),"X",C1117)</f>
        <v>000 1006 0000000 000 000</v>
      </c>
      <c r="E1117" s="45" t="n">
        <v>479476401</v>
      </c>
      <c r="F1117" s="46"/>
      <c r="G1117" s="47" t="n">
        <v>479476401</v>
      </c>
      <c r="H1117" s="47" t="n">
        <v>326986300</v>
      </c>
      <c r="I1117" s="47" t="n">
        <v>351793900</v>
      </c>
      <c r="J1117" s="47"/>
      <c r="K1117" s="47" t="n">
        <v>43661464</v>
      </c>
      <c r="L1117" s="47" t="n">
        <v>409438337</v>
      </c>
      <c r="M1117" s="47" t="n">
        <v>1569000</v>
      </c>
      <c r="N1117" s="47"/>
      <c r="O1117" s="47" t="n">
        <v>13133227.22</v>
      </c>
      <c r="P1117" s="47"/>
      <c r="Q1117" s="47" t="n">
        <v>13133227.22</v>
      </c>
      <c r="R1117" s="47" t="n">
        <v>41630700</v>
      </c>
      <c r="S1117" s="47" t="n">
        <v>41550700</v>
      </c>
      <c r="T1117" s="47"/>
      <c r="U1117" s="47" t="n">
        <v>1956391.78</v>
      </c>
      <c r="V1117" s="47" t="n">
        <v>11082415.44</v>
      </c>
      <c r="W1117" s="47" t="n">
        <v>174420</v>
      </c>
      <c r="X1117" s="47"/>
    </row>
    <row r="1118" customFormat="false" ht="11.25" hidden="false" customHeight="false" outlineLevel="0" collapsed="false">
      <c r="A1118" s="41" t="s">
        <v>876</v>
      </c>
      <c r="B1118" s="42" t="n">
        <v>200</v>
      </c>
      <c r="C1118" s="43" t="s">
        <v>2077</v>
      </c>
      <c r="D1118" s="44" t="str">
        <f aca="false">IF(OR(LEFT(C1118,5)="000 9",LEFT(C1118,5)="000 7"),"X",C1118)</f>
        <v>000 1006 0000000 000 200</v>
      </c>
      <c r="E1118" s="45" t="n">
        <v>467183465.86</v>
      </c>
      <c r="F1118" s="46"/>
      <c r="G1118" s="47" t="n">
        <v>467183465.86</v>
      </c>
      <c r="H1118" s="47" t="n">
        <v>326986300</v>
      </c>
      <c r="I1118" s="47" t="n">
        <v>351793900</v>
      </c>
      <c r="J1118" s="47"/>
      <c r="K1118" s="47" t="n">
        <v>42247600</v>
      </c>
      <c r="L1118" s="47" t="n">
        <v>398559265.86</v>
      </c>
      <c r="M1118" s="47" t="n">
        <v>1569000</v>
      </c>
      <c r="N1118" s="47"/>
      <c r="O1118" s="47" t="n">
        <v>12949682.92</v>
      </c>
      <c r="P1118" s="47"/>
      <c r="Q1118" s="47" t="n">
        <v>12949682.92</v>
      </c>
      <c r="R1118" s="47" t="n">
        <v>41630700</v>
      </c>
      <c r="S1118" s="47" t="n">
        <v>41550700</v>
      </c>
      <c r="T1118" s="47"/>
      <c r="U1118" s="47" t="n">
        <v>1956391.78</v>
      </c>
      <c r="V1118" s="47" t="n">
        <v>10898871.14</v>
      </c>
      <c r="W1118" s="47" t="n">
        <v>174420</v>
      </c>
      <c r="X1118" s="47"/>
    </row>
    <row r="1119" customFormat="false" ht="22.5" hidden="false" customHeight="false" outlineLevel="0" collapsed="false">
      <c r="A1119" s="41" t="s">
        <v>878</v>
      </c>
      <c r="B1119" s="42" t="n">
        <v>200</v>
      </c>
      <c r="C1119" s="43" t="s">
        <v>2078</v>
      </c>
      <c r="D1119" s="44" t="str">
        <f aca="false">IF(OR(LEFT(C1119,5)="000 9",LEFT(C1119,5)="000 7"),"X",C1119)</f>
        <v>000 1006 0000000 000 210</v>
      </c>
      <c r="E1119" s="45" t="n">
        <v>294268101.16</v>
      </c>
      <c r="F1119" s="46"/>
      <c r="G1119" s="47" t="n">
        <v>294268101.16</v>
      </c>
      <c r="H1119" s="47"/>
      <c r="I1119" s="47"/>
      <c r="J1119" s="47"/>
      <c r="K1119" s="47" t="n">
        <v>13784394</v>
      </c>
      <c r="L1119" s="47" t="n">
        <v>280483707.16</v>
      </c>
      <c r="M1119" s="47"/>
      <c r="N1119" s="47"/>
      <c r="O1119" s="47" t="n">
        <v>8561123.86</v>
      </c>
      <c r="P1119" s="47"/>
      <c r="Q1119" s="47" t="n">
        <v>8561123.86</v>
      </c>
      <c r="R1119" s="47"/>
      <c r="S1119" s="47"/>
      <c r="T1119" s="47"/>
      <c r="U1119" s="47" t="n">
        <v>200000</v>
      </c>
      <c r="V1119" s="47" t="n">
        <v>8361123.86</v>
      </c>
      <c r="W1119" s="47"/>
      <c r="X1119" s="47"/>
    </row>
    <row r="1120" customFormat="false" ht="11.25" hidden="false" customHeight="false" outlineLevel="0" collapsed="false">
      <c r="A1120" s="41" t="s">
        <v>880</v>
      </c>
      <c r="B1120" s="42" t="n">
        <v>200</v>
      </c>
      <c r="C1120" s="43" t="s">
        <v>2079</v>
      </c>
      <c r="D1120" s="44" t="str">
        <f aca="false">IF(OR(LEFT(C1120,5)="000 9",LEFT(C1120,5)="000 7"),"X",C1120)</f>
        <v>000 1006 0000000 000 211</v>
      </c>
      <c r="E1120" s="45" t="n">
        <v>226592868.8</v>
      </c>
      <c r="F1120" s="46"/>
      <c r="G1120" s="47" t="n">
        <v>226592868.8</v>
      </c>
      <c r="H1120" s="47"/>
      <c r="I1120" s="47"/>
      <c r="J1120" s="47"/>
      <c r="K1120" s="47" t="n">
        <v>10567891</v>
      </c>
      <c r="L1120" s="47" t="n">
        <v>216024977.8</v>
      </c>
      <c r="M1120" s="47"/>
      <c r="N1120" s="47"/>
      <c r="O1120" s="47" t="n">
        <v>7002431.86</v>
      </c>
      <c r="P1120" s="47"/>
      <c r="Q1120" s="47" t="n">
        <v>7002431.86</v>
      </c>
      <c r="R1120" s="47"/>
      <c r="S1120" s="47"/>
      <c r="T1120" s="47"/>
      <c r="U1120" s="47" t="n">
        <v>198000</v>
      </c>
      <c r="V1120" s="47" t="n">
        <v>6804431.86</v>
      </c>
      <c r="W1120" s="47"/>
      <c r="X1120" s="47"/>
    </row>
    <row r="1121" customFormat="false" ht="11.25" hidden="false" customHeight="false" outlineLevel="0" collapsed="false">
      <c r="A1121" s="41" t="s">
        <v>882</v>
      </c>
      <c r="B1121" s="42" t="n">
        <v>200</v>
      </c>
      <c r="C1121" s="43" t="s">
        <v>2080</v>
      </c>
      <c r="D1121" s="44" t="str">
        <f aca="false">IF(OR(LEFT(C1121,5)="000 9",LEFT(C1121,5)="000 7"),"X",C1121)</f>
        <v>000 1006 0000000 000 212</v>
      </c>
      <c r="E1121" s="45" t="n">
        <v>235200</v>
      </c>
      <c r="F1121" s="46"/>
      <c r="G1121" s="47" t="n">
        <v>235200</v>
      </c>
      <c r="H1121" s="47"/>
      <c r="I1121" s="47"/>
      <c r="J1121" s="47"/>
      <c r="K1121" s="47" t="n">
        <v>25000</v>
      </c>
      <c r="L1121" s="47" t="n">
        <v>210200</v>
      </c>
      <c r="M1121" s="47"/>
      <c r="N1121" s="47"/>
      <c r="O1121" s="47" t="n">
        <v>2000</v>
      </c>
      <c r="P1121" s="47"/>
      <c r="Q1121" s="47" t="n">
        <v>2000</v>
      </c>
      <c r="R1121" s="47"/>
      <c r="S1121" s="47"/>
      <c r="T1121" s="47"/>
      <c r="U1121" s="47" t="n">
        <v>2000</v>
      </c>
      <c r="V1121" s="47"/>
      <c r="W1121" s="47"/>
      <c r="X1121" s="47"/>
    </row>
    <row r="1122" customFormat="false" ht="11.25" hidden="false" customHeight="false" outlineLevel="0" collapsed="false">
      <c r="A1122" s="41" t="s">
        <v>884</v>
      </c>
      <c r="B1122" s="42" t="n">
        <v>200</v>
      </c>
      <c r="C1122" s="43" t="s">
        <v>2081</v>
      </c>
      <c r="D1122" s="44" t="str">
        <f aca="false">IF(OR(LEFT(C1122,5)="000 9",LEFT(C1122,5)="000 7"),"X",C1122)</f>
        <v>000 1006 0000000 000 213</v>
      </c>
      <c r="E1122" s="45" t="n">
        <v>67440032.36</v>
      </c>
      <c r="F1122" s="46"/>
      <c r="G1122" s="47" t="n">
        <v>67440032.36</v>
      </c>
      <c r="H1122" s="47"/>
      <c r="I1122" s="47"/>
      <c r="J1122" s="47"/>
      <c r="K1122" s="47" t="n">
        <v>3191503</v>
      </c>
      <c r="L1122" s="47" t="n">
        <v>64248529.36</v>
      </c>
      <c r="M1122" s="47"/>
      <c r="N1122" s="47"/>
      <c r="O1122" s="47" t="n">
        <v>1556692</v>
      </c>
      <c r="P1122" s="47"/>
      <c r="Q1122" s="47" t="n">
        <v>1556692</v>
      </c>
      <c r="R1122" s="47"/>
      <c r="S1122" s="47"/>
      <c r="T1122" s="47"/>
      <c r="U1122" s="47"/>
      <c r="V1122" s="47" t="n">
        <v>1556692</v>
      </c>
      <c r="W1122" s="47"/>
      <c r="X1122" s="47"/>
    </row>
    <row r="1123" customFormat="false" ht="11.25" hidden="false" customHeight="false" outlineLevel="0" collapsed="false">
      <c r="A1123" s="41" t="s">
        <v>886</v>
      </c>
      <c r="B1123" s="42" t="n">
        <v>200</v>
      </c>
      <c r="C1123" s="43" t="s">
        <v>2082</v>
      </c>
      <c r="D1123" s="44" t="str">
        <f aca="false">IF(OR(LEFT(C1123,5)="000 9",LEFT(C1123,5)="000 7"),"X",C1123)</f>
        <v>000 1006 0000000 000 220</v>
      </c>
      <c r="E1123" s="45" t="n">
        <v>37020548.7</v>
      </c>
      <c r="F1123" s="46"/>
      <c r="G1123" s="47" t="n">
        <v>37020548.7</v>
      </c>
      <c r="H1123" s="47"/>
      <c r="I1123" s="47" t="n">
        <v>6178700</v>
      </c>
      <c r="J1123" s="47"/>
      <c r="K1123" s="47" t="n">
        <v>1510000</v>
      </c>
      <c r="L1123" s="47" t="n">
        <v>29016848.7</v>
      </c>
      <c r="M1123" s="47" t="n">
        <v>315000</v>
      </c>
      <c r="N1123" s="47"/>
      <c r="O1123" s="47" t="n">
        <v>694125.6</v>
      </c>
      <c r="P1123" s="47"/>
      <c r="Q1123" s="47" t="n">
        <v>694125.6</v>
      </c>
      <c r="R1123" s="47"/>
      <c r="S1123" s="47"/>
      <c r="T1123" s="47"/>
      <c r="U1123" s="47" t="n">
        <v>34225.21</v>
      </c>
      <c r="V1123" s="47" t="n">
        <v>659900.39</v>
      </c>
      <c r="W1123" s="47"/>
      <c r="X1123" s="47"/>
    </row>
    <row r="1124" customFormat="false" ht="11.25" hidden="false" customHeight="false" outlineLevel="0" collapsed="false">
      <c r="A1124" s="41" t="s">
        <v>888</v>
      </c>
      <c r="B1124" s="42" t="n">
        <v>200</v>
      </c>
      <c r="C1124" s="43" t="s">
        <v>2083</v>
      </c>
      <c r="D1124" s="44" t="str">
        <f aca="false">IF(OR(LEFT(C1124,5)="000 9",LEFT(C1124,5)="000 7"),"X",C1124)</f>
        <v>000 1006 0000000 000 221</v>
      </c>
      <c r="E1124" s="45" t="n">
        <v>4194780</v>
      </c>
      <c r="F1124" s="46"/>
      <c r="G1124" s="47" t="n">
        <v>4194780</v>
      </c>
      <c r="H1124" s="47"/>
      <c r="I1124" s="47"/>
      <c r="J1124" s="47"/>
      <c r="K1124" s="47" t="n">
        <v>125000</v>
      </c>
      <c r="L1124" s="47" t="n">
        <v>4069780</v>
      </c>
      <c r="M1124" s="47"/>
      <c r="N1124" s="47"/>
      <c r="O1124" s="47" t="n">
        <v>94263.67</v>
      </c>
      <c r="P1124" s="47"/>
      <c r="Q1124" s="47" t="n">
        <v>94263.67</v>
      </c>
      <c r="R1124" s="47"/>
      <c r="S1124" s="47"/>
      <c r="T1124" s="47"/>
      <c r="U1124" s="47" t="n">
        <v>2670.21</v>
      </c>
      <c r="V1124" s="47" t="n">
        <v>91593.46</v>
      </c>
      <c r="W1124" s="47"/>
      <c r="X1124" s="47"/>
    </row>
    <row r="1125" customFormat="false" ht="11.25" hidden="false" customHeight="false" outlineLevel="0" collapsed="false">
      <c r="A1125" s="41" t="s">
        <v>890</v>
      </c>
      <c r="B1125" s="42" t="n">
        <v>200</v>
      </c>
      <c r="C1125" s="43" t="s">
        <v>2084</v>
      </c>
      <c r="D1125" s="44" t="str">
        <f aca="false">IF(OR(LEFT(C1125,5)="000 9",LEFT(C1125,5)="000 7"),"X",C1125)</f>
        <v>000 1006 0000000 000 222</v>
      </c>
      <c r="E1125" s="45" t="n">
        <v>677800</v>
      </c>
      <c r="F1125" s="46"/>
      <c r="G1125" s="47" t="n">
        <v>677800</v>
      </c>
      <c r="H1125" s="47"/>
      <c r="I1125" s="47"/>
      <c r="J1125" s="47"/>
      <c r="K1125" s="47" t="n">
        <v>35000</v>
      </c>
      <c r="L1125" s="47" t="n">
        <v>632800</v>
      </c>
      <c r="M1125" s="47" t="n">
        <v>10000</v>
      </c>
      <c r="N1125" s="47"/>
      <c r="O1125" s="47" t="n">
        <v>11504</v>
      </c>
      <c r="P1125" s="47"/>
      <c r="Q1125" s="47" t="n">
        <v>11504</v>
      </c>
      <c r="R1125" s="47"/>
      <c r="S1125" s="47"/>
      <c r="T1125" s="47"/>
      <c r="U1125" s="47"/>
      <c r="V1125" s="47" t="n">
        <v>11504</v>
      </c>
      <c r="W1125" s="47"/>
      <c r="X1125" s="47"/>
    </row>
    <row r="1126" customFormat="false" ht="11.25" hidden="false" customHeight="false" outlineLevel="0" collapsed="false">
      <c r="A1126" s="41" t="s">
        <v>892</v>
      </c>
      <c r="B1126" s="42" t="n">
        <v>200</v>
      </c>
      <c r="C1126" s="43" t="s">
        <v>2085</v>
      </c>
      <c r="D1126" s="44" t="str">
        <f aca="false">IF(OR(LEFT(C1126,5)="000 9",LEFT(C1126,5)="000 7"),"X",C1126)</f>
        <v>000 1006 0000000 000 223</v>
      </c>
      <c r="E1126" s="45" t="n">
        <v>3773083.7</v>
      </c>
      <c r="F1126" s="46"/>
      <c r="G1126" s="47" t="n">
        <v>3773083.7</v>
      </c>
      <c r="H1126" s="47"/>
      <c r="I1126" s="47"/>
      <c r="J1126" s="47"/>
      <c r="K1126" s="47"/>
      <c r="L1126" s="47" t="n">
        <v>3773083.7</v>
      </c>
      <c r="M1126" s="47"/>
      <c r="N1126" s="47"/>
      <c r="O1126" s="47" t="n">
        <v>128876.27</v>
      </c>
      <c r="P1126" s="47"/>
      <c r="Q1126" s="47" t="n">
        <v>128876.27</v>
      </c>
      <c r="R1126" s="47"/>
      <c r="S1126" s="47"/>
      <c r="T1126" s="47"/>
      <c r="U1126" s="47"/>
      <c r="V1126" s="47" t="n">
        <v>128876.27</v>
      </c>
      <c r="W1126" s="47"/>
      <c r="X1126" s="47"/>
    </row>
    <row r="1127" customFormat="false" ht="11.25" hidden="false" customHeight="false" outlineLevel="0" collapsed="false">
      <c r="A1127" s="41" t="s">
        <v>894</v>
      </c>
      <c r="B1127" s="42" t="n">
        <v>200</v>
      </c>
      <c r="C1127" s="43" t="s">
        <v>2086</v>
      </c>
      <c r="D1127" s="44" t="str">
        <f aca="false">IF(OR(LEFT(C1127,5)="000 9",LEFT(C1127,5)="000 7"),"X",C1127)</f>
        <v>000 1006 0000000 000 224</v>
      </c>
      <c r="E1127" s="45" t="n">
        <v>27600</v>
      </c>
      <c r="F1127" s="46"/>
      <c r="G1127" s="47" t="n">
        <v>27600</v>
      </c>
      <c r="H1127" s="47"/>
      <c r="I1127" s="47"/>
      <c r="J1127" s="47"/>
      <c r="K1127" s="47"/>
      <c r="L1127" s="47" t="n">
        <v>27600</v>
      </c>
      <c r="M1127" s="47"/>
      <c r="N1127" s="47"/>
      <c r="O1127" s="47" t="n">
        <v>306.45</v>
      </c>
      <c r="P1127" s="47"/>
      <c r="Q1127" s="47" t="n">
        <v>306.45</v>
      </c>
      <c r="R1127" s="47"/>
      <c r="S1127" s="47"/>
      <c r="T1127" s="47"/>
      <c r="U1127" s="47"/>
      <c r="V1127" s="47" t="n">
        <v>306.45</v>
      </c>
      <c r="W1127" s="47"/>
      <c r="X1127" s="47"/>
    </row>
    <row r="1128" customFormat="false" ht="11.25" hidden="false" customHeight="false" outlineLevel="0" collapsed="false">
      <c r="A1128" s="41" t="s">
        <v>896</v>
      </c>
      <c r="B1128" s="42" t="n">
        <v>200</v>
      </c>
      <c r="C1128" s="43" t="s">
        <v>2087</v>
      </c>
      <c r="D1128" s="44" t="str">
        <f aca="false">IF(OR(LEFT(C1128,5)="000 9",LEFT(C1128,5)="000 7"),"X",C1128)</f>
        <v>000 1006 0000000 000 225</v>
      </c>
      <c r="E1128" s="45" t="n">
        <v>7777472</v>
      </c>
      <c r="F1128" s="46"/>
      <c r="G1128" s="47" t="n">
        <v>7777472</v>
      </c>
      <c r="H1128" s="47"/>
      <c r="I1128" s="47"/>
      <c r="J1128" s="47"/>
      <c r="K1128" s="47" t="n">
        <v>50000</v>
      </c>
      <c r="L1128" s="47" t="n">
        <v>7727472</v>
      </c>
      <c r="M1128" s="47"/>
      <c r="N1128" s="47"/>
      <c r="O1128" s="47" t="n">
        <v>119599.73</v>
      </c>
      <c r="P1128" s="47"/>
      <c r="Q1128" s="47" t="n">
        <v>119599.73</v>
      </c>
      <c r="R1128" s="47"/>
      <c r="S1128" s="47"/>
      <c r="T1128" s="47"/>
      <c r="U1128" s="47"/>
      <c r="V1128" s="47" t="n">
        <v>119599.73</v>
      </c>
      <c r="W1128" s="47"/>
      <c r="X1128" s="47"/>
    </row>
    <row r="1129" customFormat="false" ht="11.25" hidden="false" customHeight="false" outlineLevel="0" collapsed="false">
      <c r="A1129" s="41" t="s">
        <v>898</v>
      </c>
      <c r="B1129" s="42" t="n">
        <v>200</v>
      </c>
      <c r="C1129" s="43" t="s">
        <v>2088</v>
      </c>
      <c r="D1129" s="44" t="str">
        <f aca="false">IF(OR(LEFT(C1129,5)="000 9",LEFT(C1129,5)="000 7"),"X",C1129)</f>
        <v>000 1006 0000000 000 226</v>
      </c>
      <c r="E1129" s="45" t="n">
        <v>20569813</v>
      </c>
      <c r="F1129" s="46"/>
      <c r="G1129" s="47" t="n">
        <v>20569813</v>
      </c>
      <c r="H1129" s="47"/>
      <c r="I1129" s="47" t="n">
        <v>6178700</v>
      </c>
      <c r="J1129" s="47"/>
      <c r="K1129" s="47" t="n">
        <v>1300000</v>
      </c>
      <c r="L1129" s="47" t="n">
        <v>12786113</v>
      </c>
      <c r="M1129" s="47" t="n">
        <v>305000</v>
      </c>
      <c r="N1129" s="47"/>
      <c r="O1129" s="47" t="n">
        <v>339575.48</v>
      </c>
      <c r="P1129" s="47"/>
      <c r="Q1129" s="47" t="n">
        <v>339575.48</v>
      </c>
      <c r="R1129" s="47"/>
      <c r="S1129" s="47"/>
      <c r="T1129" s="47"/>
      <c r="U1129" s="47" t="n">
        <v>31555</v>
      </c>
      <c r="V1129" s="47" t="n">
        <v>308020.48</v>
      </c>
      <c r="W1129" s="47"/>
      <c r="X1129" s="47"/>
    </row>
    <row r="1130" customFormat="false" ht="11.25" hidden="false" customHeight="false" outlineLevel="0" collapsed="false">
      <c r="A1130" s="41" t="s">
        <v>900</v>
      </c>
      <c r="B1130" s="42" t="n">
        <v>200</v>
      </c>
      <c r="C1130" s="43" t="s">
        <v>2089</v>
      </c>
      <c r="D1130" s="44" t="str">
        <f aca="false">IF(OR(LEFT(C1130,5)="000 9",LEFT(C1130,5)="000 7"),"X",C1130)</f>
        <v>000 1006 0000000 000 240</v>
      </c>
      <c r="E1130" s="45" t="n">
        <v>125052616</v>
      </c>
      <c r="F1130" s="46"/>
      <c r="G1130" s="47" t="n">
        <v>125052616</v>
      </c>
      <c r="H1130" s="47"/>
      <c r="I1130" s="47" t="n">
        <v>16371000</v>
      </c>
      <c r="J1130" s="47"/>
      <c r="K1130" s="47" t="n">
        <v>26950206</v>
      </c>
      <c r="L1130" s="47" t="n">
        <v>81161410</v>
      </c>
      <c r="M1130" s="47" t="n">
        <v>570000</v>
      </c>
      <c r="N1130" s="47"/>
      <c r="O1130" s="47" t="n">
        <v>3604027.57</v>
      </c>
      <c r="P1130" s="47"/>
      <c r="Q1130" s="47" t="n">
        <v>3604027.57</v>
      </c>
      <c r="R1130" s="47"/>
      <c r="S1130" s="47"/>
      <c r="T1130" s="47"/>
      <c r="U1130" s="47" t="n">
        <v>1722166.57</v>
      </c>
      <c r="V1130" s="47" t="n">
        <v>1819231</v>
      </c>
      <c r="W1130" s="47" t="n">
        <v>62630</v>
      </c>
      <c r="X1130" s="47"/>
    </row>
    <row r="1131" customFormat="false" ht="33.75" hidden="false" customHeight="false" outlineLevel="0" collapsed="false">
      <c r="A1131" s="41" t="s">
        <v>902</v>
      </c>
      <c r="B1131" s="42" t="n">
        <v>200</v>
      </c>
      <c r="C1131" s="43" t="s">
        <v>2090</v>
      </c>
      <c r="D1131" s="44" t="str">
        <f aca="false">IF(OR(LEFT(C1131,5)="000 9",LEFT(C1131,5)="000 7"),"X",C1131)</f>
        <v>000 1006 0000000 000 241</v>
      </c>
      <c r="E1131" s="45" t="n">
        <v>92318100</v>
      </c>
      <c r="F1131" s="46"/>
      <c r="G1131" s="47" t="n">
        <v>92318100</v>
      </c>
      <c r="H1131" s="47"/>
      <c r="I1131" s="47"/>
      <c r="J1131" s="47"/>
      <c r="K1131" s="47" t="n">
        <v>25428500</v>
      </c>
      <c r="L1131" s="47" t="n">
        <v>66889600</v>
      </c>
      <c r="M1131" s="47"/>
      <c r="N1131" s="47"/>
      <c r="O1131" s="47" t="n">
        <v>3355781.57</v>
      </c>
      <c r="P1131" s="47"/>
      <c r="Q1131" s="47" t="n">
        <v>3355781.57</v>
      </c>
      <c r="R1131" s="47"/>
      <c r="S1131" s="47"/>
      <c r="T1131" s="47"/>
      <c r="U1131" s="47" t="n">
        <v>1722166.57</v>
      </c>
      <c r="V1131" s="47" t="n">
        <v>1633615</v>
      </c>
      <c r="W1131" s="47"/>
      <c r="X1131" s="47"/>
    </row>
    <row r="1132" customFormat="false" ht="33.75" hidden="false" customHeight="false" outlineLevel="0" collapsed="false">
      <c r="A1132" s="41" t="s">
        <v>904</v>
      </c>
      <c r="B1132" s="42" t="n">
        <v>200</v>
      </c>
      <c r="C1132" s="43" t="s">
        <v>2091</v>
      </c>
      <c r="D1132" s="44" t="str">
        <f aca="false">IF(OR(LEFT(C1132,5)="000 9",LEFT(C1132,5)="000 7"),"X",C1132)</f>
        <v>000 1006 0000000 000 242</v>
      </c>
      <c r="E1132" s="45" t="n">
        <v>32734516</v>
      </c>
      <c r="F1132" s="46"/>
      <c r="G1132" s="47" t="n">
        <v>32734516</v>
      </c>
      <c r="H1132" s="47"/>
      <c r="I1132" s="47" t="n">
        <v>16371000</v>
      </c>
      <c r="J1132" s="47"/>
      <c r="K1132" s="47" t="n">
        <v>1521706</v>
      </c>
      <c r="L1132" s="47" t="n">
        <v>14271810</v>
      </c>
      <c r="M1132" s="47" t="n">
        <v>570000</v>
      </c>
      <c r="N1132" s="47"/>
      <c r="O1132" s="47" t="n">
        <v>248246</v>
      </c>
      <c r="P1132" s="47"/>
      <c r="Q1132" s="47" t="n">
        <v>248246</v>
      </c>
      <c r="R1132" s="47"/>
      <c r="S1132" s="47"/>
      <c r="T1132" s="47"/>
      <c r="U1132" s="47"/>
      <c r="V1132" s="47" t="n">
        <v>185616</v>
      </c>
      <c r="W1132" s="47" t="n">
        <v>62630</v>
      </c>
      <c r="X1132" s="47"/>
    </row>
    <row r="1133" customFormat="false" ht="11.25" hidden="false" customHeight="false" outlineLevel="0" collapsed="false">
      <c r="A1133" s="41" t="s">
        <v>906</v>
      </c>
      <c r="B1133" s="42" t="n">
        <v>200</v>
      </c>
      <c r="C1133" s="43" t="s">
        <v>2092</v>
      </c>
      <c r="D1133" s="44" t="str">
        <f aca="false">IF(OR(LEFT(C1133,5)="000 9",LEFT(C1133,5)="000 7"),"X",C1133)</f>
        <v>000 1006 0000000 000 250</v>
      </c>
      <c r="E1133" s="45" t="n">
        <v>667900</v>
      </c>
      <c r="F1133" s="46"/>
      <c r="G1133" s="47" t="n">
        <v>667900</v>
      </c>
      <c r="H1133" s="47" t="n">
        <v>326986300</v>
      </c>
      <c r="I1133" s="47" t="n">
        <v>327244200</v>
      </c>
      <c r="J1133" s="47"/>
      <c r="K1133" s="47"/>
      <c r="L1133" s="47"/>
      <c r="M1133" s="47" t="n">
        <v>410000</v>
      </c>
      <c r="N1133" s="47"/>
      <c r="O1133" s="47"/>
      <c r="P1133" s="47"/>
      <c r="Q1133" s="47"/>
      <c r="R1133" s="47" t="n">
        <v>41630700</v>
      </c>
      <c r="S1133" s="47" t="n">
        <v>41550700</v>
      </c>
      <c r="T1133" s="47"/>
      <c r="U1133" s="47"/>
      <c r="V1133" s="47"/>
      <c r="W1133" s="47" t="n">
        <v>80000</v>
      </c>
      <c r="X1133" s="47"/>
    </row>
    <row r="1134" customFormat="false" ht="22.5" hidden="false" customHeight="false" outlineLevel="0" collapsed="false">
      <c r="A1134" s="41" t="s">
        <v>908</v>
      </c>
      <c r="B1134" s="42" t="n">
        <v>200</v>
      </c>
      <c r="C1134" s="43" t="s">
        <v>2093</v>
      </c>
      <c r="D1134" s="44" t="str">
        <f aca="false">IF(OR(LEFT(C1134,5)="000 9",LEFT(C1134,5)="000 7"),"X",C1134)</f>
        <v>000 1006 0000000 000 251</v>
      </c>
      <c r="E1134" s="45" t="n">
        <v>667900</v>
      </c>
      <c r="F1134" s="46"/>
      <c r="G1134" s="47" t="n">
        <v>667900</v>
      </c>
      <c r="H1134" s="47" t="n">
        <v>326986300</v>
      </c>
      <c r="I1134" s="47" t="n">
        <v>327244200</v>
      </c>
      <c r="J1134" s="47"/>
      <c r="K1134" s="47"/>
      <c r="L1134" s="47"/>
      <c r="M1134" s="47" t="n">
        <v>410000</v>
      </c>
      <c r="N1134" s="47"/>
      <c r="O1134" s="47"/>
      <c r="P1134" s="47"/>
      <c r="Q1134" s="47"/>
      <c r="R1134" s="47" t="n">
        <v>41630700</v>
      </c>
      <c r="S1134" s="47" t="n">
        <v>41550700</v>
      </c>
      <c r="T1134" s="47"/>
      <c r="U1134" s="47"/>
      <c r="V1134" s="47"/>
      <c r="W1134" s="47" t="n">
        <v>80000</v>
      </c>
      <c r="X1134" s="47"/>
    </row>
    <row r="1135" customFormat="false" ht="11.25" hidden="false" customHeight="false" outlineLevel="0" collapsed="false">
      <c r="A1135" s="41" t="s">
        <v>910</v>
      </c>
      <c r="B1135" s="42" t="n">
        <v>200</v>
      </c>
      <c r="C1135" s="43" t="s">
        <v>2094</v>
      </c>
      <c r="D1135" s="44" t="str">
        <f aca="false">IF(OR(LEFT(C1135,5)="000 9",LEFT(C1135,5)="000 7"),"X",C1135)</f>
        <v>000 1006 0000000 000 260</v>
      </c>
      <c r="E1135" s="45" t="n">
        <v>7499800</v>
      </c>
      <c r="F1135" s="46"/>
      <c r="G1135" s="47" t="n">
        <v>7499800</v>
      </c>
      <c r="H1135" s="47"/>
      <c r="I1135" s="47"/>
      <c r="J1135" s="47"/>
      <c r="K1135" s="47"/>
      <c r="L1135" s="47" t="n">
        <v>7459800</v>
      </c>
      <c r="M1135" s="47" t="n">
        <v>40000</v>
      </c>
      <c r="N1135" s="47"/>
      <c r="O1135" s="47" t="n">
        <v>53000</v>
      </c>
      <c r="P1135" s="47"/>
      <c r="Q1135" s="47" t="n">
        <v>53000</v>
      </c>
      <c r="R1135" s="47"/>
      <c r="S1135" s="47"/>
      <c r="T1135" s="47"/>
      <c r="U1135" s="47"/>
      <c r="V1135" s="47" t="n">
        <v>53000</v>
      </c>
      <c r="W1135" s="47"/>
      <c r="X1135" s="47"/>
    </row>
    <row r="1136" customFormat="false" ht="11.25" hidden="false" customHeight="false" outlineLevel="0" collapsed="false">
      <c r="A1136" s="41" t="s">
        <v>912</v>
      </c>
      <c r="B1136" s="42" t="n">
        <v>200</v>
      </c>
      <c r="C1136" s="43" t="s">
        <v>2095</v>
      </c>
      <c r="D1136" s="44" t="str">
        <f aca="false">IF(OR(LEFT(C1136,5)="000 9",LEFT(C1136,5)="000 7"),"X",C1136)</f>
        <v>000 1006 0000000 000 262</v>
      </c>
      <c r="E1136" s="45" t="n">
        <v>7499800</v>
      </c>
      <c r="F1136" s="46"/>
      <c r="G1136" s="47" t="n">
        <v>7499800</v>
      </c>
      <c r="H1136" s="47"/>
      <c r="I1136" s="47"/>
      <c r="J1136" s="47"/>
      <c r="K1136" s="47"/>
      <c r="L1136" s="47" t="n">
        <v>7459800</v>
      </c>
      <c r="M1136" s="47" t="n">
        <v>40000</v>
      </c>
      <c r="N1136" s="47"/>
      <c r="O1136" s="47" t="n">
        <v>53000</v>
      </c>
      <c r="P1136" s="47"/>
      <c r="Q1136" s="47" t="n">
        <v>53000</v>
      </c>
      <c r="R1136" s="47"/>
      <c r="S1136" s="47"/>
      <c r="T1136" s="47"/>
      <c r="U1136" s="47"/>
      <c r="V1136" s="47" t="n">
        <v>53000</v>
      </c>
      <c r="W1136" s="47"/>
      <c r="X1136" s="47"/>
    </row>
    <row r="1137" customFormat="false" ht="11.25" hidden="false" customHeight="false" outlineLevel="0" collapsed="false">
      <c r="A1137" s="41" t="s">
        <v>916</v>
      </c>
      <c r="B1137" s="42" t="n">
        <v>200</v>
      </c>
      <c r="C1137" s="43" t="s">
        <v>2096</v>
      </c>
      <c r="D1137" s="44" t="str">
        <f aca="false">IF(OR(LEFT(C1137,5)="000 9",LEFT(C1137,5)="000 7"),"X",C1137)</f>
        <v>000 1006 0000000 000 290</v>
      </c>
      <c r="E1137" s="45" t="n">
        <v>2674500</v>
      </c>
      <c r="F1137" s="46"/>
      <c r="G1137" s="47" t="n">
        <v>2674500</v>
      </c>
      <c r="H1137" s="47"/>
      <c r="I1137" s="47" t="n">
        <v>2000000</v>
      </c>
      <c r="J1137" s="47"/>
      <c r="K1137" s="47" t="n">
        <v>3000</v>
      </c>
      <c r="L1137" s="47" t="n">
        <v>437500</v>
      </c>
      <c r="M1137" s="47" t="n">
        <v>234000</v>
      </c>
      <c r="N1137" s="47"/>
      <c r="O1137" s="47" t="n">
        <v>37405.89</v>
      </c>
      <c r="P1137" s="47"/>
      <c r="Q1137" s="47" t="n">
        <v>37405.89</v>
      </c>
      <c r="R1137" s="47"/>
      <c r="S1137" s="47"/>
      <c r="T1137" s="47"/>
      <c r="U1137" s="47"/>
      <c r="V1137" s="47" t="n">
        <v>5615.89</v>
      </c>
      <c r="W1137" s="47" t="n">
        <v>31790</v>
      </c>
      <c r="X1137" s="47"/>
    </row>
    <row r="1138" customFormat="false" ht="11.25" hidden="false" customHeight="false" outlineLevel="0" collapsed="false">
      <c r="A1138" s="41" t="s">
        <v>918</v>
      </c>
      <c r="B1138" s="42" t="n">
        <v>200</v>
      </c>
      <c r="C1138" s="43" t="s">
        <v>2097</v>
      </c>
      <c r="D1138" s="44" t="str">
        <f aca="false">IF(OR(LEFT(C1138,5)="000 9",LEFT(C1138,5)="000 7"),"X",C1138)</f>
        <v>000 1006 0000000 000 300</v>
      </c>
      <c r="E1138" s="45" t="n">
        <v>12292935.14</v>
      </c>
      <c r="F1138" s="46"/>
      <c r="G1138" s="47" t="n">
        <v>12292935.14</v>
      </c>
      <c r="H1138" s="47"/>
      <c r="I1138" s="47"/>
      <c r="J1138" s="47"/>
      <c r="K1138" s="47" t="n">
        <v>1413864</v>
      </c>
      <c r="L1138" s="47" t="n">
        <v>10879071.14</v>
      </c>
      <c r="M1138" s="47"/>
      <c r="N1138" s="47"/>
      <c r="O1138" s="47" t="n">
        <v>183544.3</v>
      </c>
      <c r="P1138" s="47"/>
      <c r="Q1138" s="47" t="n">
        <v>183544.3</v>
      </c>
      <c r="R1138" s="47"/>
      <c r="S1138" s="47"/>
      <c r="T1138" s="47"/>
      <c r="U1138" s="47"/>
      <c r="V1138" s="47" t="n">
        <v>183544.3</v>
      </c>
      <c r="W1138" s="47"/>
      <c r="X1138" s="47"/>
    </row>
    <row r="1139" customFormat="false" ht="11.25" hidden="false" customHeight="false" outlineLevel="0" collapsed="false">
      <c r="A1139" s="41" t="s">
        <v>920</v>
      </c>
      <c r="B1139" s="42" t="n">
        <v>200</v>
      </c>
      <c r="C1139" s="43" t="s">
        <v>2098</v>
      </c>
      <c r="D1139" s="44" t="str">
        <f aca="false">IF(OR(LEFT(C1139,5)="000 9",LEFT(C1139,5)="000 7"),"X",C1139)</f>
        <v>000 1006 0000000 000 310</v>
      </c>
      <c r="E1139" s="45" t="n">
        <v>6764714</v>
      </c>
      <c r="F1139" s="46"/>
      <c r="G1139" s="47" t="n">
        <v>6764714</v>
      </c>
      <c r="H1139" s="47"/>
      <c r="I1139" s="47"/>
      <c r="J1139" s="47"/>
      <c r="K1139" s="47" t="n">
        <v>900000</v>
      </c>
      <c r="L1139" s="47" t="n">
        <v>5864714</v>
      </c>
      <c r="M1139" s="47"/>
      <c r="N1139" s="47"/>
      <c r="O1139" s="47" t="n">
        <v>6503</v>
      </c>
      <c r="P1139" s="47"/>
      <c r="Q1139" s="47" t="n">
        <v>6503</v>
      </c>
      <c r="R1139" s="47"/>
      <c r="S1139" s="47"/>
      <c r="T1139" s="47"/>
      <c r="U1139" s="47"/>
      <c r="V1139" s="47" t="n">
        <v>6503</v>
      </c>
      <c r="W1139" s="47"/>
      <c r="X1139" s="47"/>
    </row>
    <row r="1140" customFormat="false" ht="22.5" hidden="false" customHeight="false" outlineLevel="0" collapsed="false">
      <c r="A1140" s="41" t="s">
        <v>926</v>
      </c>
      <c r="B1140" s="42" t="n">
        <v>200</v>
      </c>
      <c r="C1140" s="43" t="s">
        <v>2099</v>
      </c>
      <c r="D1140" s="44" t="str">
        <f aca="false">IF(OR(LEFT(C1140,5)="000 9",LEFT(C1140,5)="000 7"),"X",C1140)</f>
        <v>000 1006 0000000 000 340</v>
      </c>
      <c r="E1140" s="45" t="n">
        <v>5528221.14</v>
      </c>
      <c r="F1140" s="46"/>
      <c r="G1140" s="47" t="n">
        <v>5528221.14</v>
      </c>
      <c r="H1140" s="47"/>
      <c r="I1140" s="47"/>
      <c r="J1140" s="47"/>
      <c r="K1140" s="47" t="n">
        <v>513864</v>
      </c>
      <c r="L1140" s="47" t="n">
        <v>5014357.14</v>
      </c>
      <c r="M1140" s="47"/>
      <c r="N1140" s="47"/>
      <c r="O1140" s="47" t="n">
        <v>177041.3</v>
      </c>
      <c r="P1140" s="47"/>
      <c r="Q1140" s="47" t="n">
        <v>177041.3</v>
      </c>
      <c r="R1140" s="47"/>
      <c r="S1140" s="47"/>
      <c r="T1140" s="47"/>
      <c r="U1140" s="47"/>
      <c r="V1140" s="47" t="n">
        <v>177041.3</v>
      </c>
      <c r="W1140" s="47"/>
      <c r="X1140" s="47"/>
    </row>
    <row r="1141" customFormat="false" ht="11.25" hidden="false" customHeight="false" outlineLevel="0" collapsed="false">
      <c r="A1141" s="41" t="s">
        <v>2100</v>
      </c>
      <c r="B1141" s="42" t="n">
        <v>200</v>
      </c>
      <c r="C1141" s="43" t="s">
        <v>2101</v>
      </c>
      <c r="D1141" s="44" t="str">
        <f aca="false">IF(OR(LEFT(C1141,5)="000 9",LEFT(C1141,5)="000 7"),"X",C1141)</f>
        <v>000 1100 0000000 000 000</v>
      </c>
      <c r="E1141" s="45" t="n">
        <v>1384319784.66</v>
      </c>
      <c r="F1141" s="46"/>
      <c r="G1141" s="47" t="n">
        <v>1384319784.66</v>
      </c>
      <c r="H1141" s="47" t="n">
        <v>78004700</v>
      </c>
      <c r="I1141" s="47" t="n">
        <v>830983800</v>
      </c>
      <c r="J1141" s="47"/>
      <c r="K1141" s="47" t="n">
        <v>2458117</v>
      </c>
      <c r="L1141" s="47" t="n">
        <v>159323010</v>
      </c>
      <c r="M1141" s="47" t="n">
        <v>469559557.66</v>
      </c>
      <c r="N1141" s="47"/>
      <c r="O1141" s="47" t="n">
        <v>30918459.05</v>
      </c>
      <c r="P1141" s="47"/>
      <c r="Q1141" s="47" t="n">
        <v>30918459.05</v>
      </c>
      <c r="R1141" s="47" t="n">
        <v>8352708.29</v>
      </c>
      <c r="S1141" s="47" t="n">
        <v>-157921.49</v>
      </c>
      <c r="T1141" s="47"/>
      <c r="U1141" s="47" t="n">
        <v>130506</v>
      </c>
      <c r="V1141" s="47" t="n">
        <v>9455582.01</v>
      </c>
      <c r="W1141" s="47" t="n">
        <v>29843000.82</v>
      </c>
      <c r="X1141" s="47"/>
    </row>
    <row r="1142" customFormat="false" ht="11.25" hidden="false" customHeight="false" outlineLevel="0" collapsed="false">
      <c r="A1142" s="41" t="s">
        <v>876</v>
      </c>
      <c r="B1142" s="42" t="n">
        <v>200</v>
      </c>
      <c r="C1142" s="43" t="s">
        <v>2102</v>
      </c>
      <c r="D1142" s="44" t="str">
        <f aca="false">IF(OR(LEFT(C1142,5)="000 9",LEFT(C1142,5)="000 7"),"X",C1142)</f>
        <v>000 1100 0000000 000 200</v>
      </c>
      <c r="E1142" s="45" t="n">
        <v>967340492.5</v>
      </c>
      <c r="F1142" s="46"/>
      <c r="G1142" s="47" t="n">
        <v>967340492.5</v>
      </c>
      <c r="H1142" s="47" t="n">
        <v>78004700</v>
      </c>
      <c r="I1142" s="47" t="n">
        <v>503126300</v>
      </c>
      <c r="J1142" s="47"/>
      <c r="K1142" s="47" t="n">
        <v>2396842</v>
      </c>
      <c r="L1142" s="47" t="n">
        <v>143276110</v>
      </c>
      <c r="M1142" s="47" t="n">
        <v>396545940.5</v>
      </c>
      <c r="N1142" s="47"/>
      <c r="O1142" s="47" t="n">
        <v>30363592.94</v>
      </c>
      <c r="P1142" s="47"/>
      <c r="Q1142" s="47" t="n">
        <v>30363592.94</v>
      </c>
      <c r="R1142" s="47" t="n">
        <v>8352708.29</v>
      </c>
      <c r="S1142" s="47" t="n">
        <v>-7921.49</v>
      </c>
      <c r="T1142" s="47"/>
      <c r="U1142" s="47" t="n">
        <v>130506</v>
      </c>
      <c r="V1142" s="47" t="n">
        <v>9425877.36</v>
      </c>
      <c r="W1142" s="47" t="n">
        <v>29167839.36</v>
      </c>
      <c r="X1142" s="47"/>
    </row>
    <row r="1143" customFormat="false" ht="22.5" hidden="false" customHeight="false" outlineLevel="0" collapsed="false">
      <c r="A1143" s="41" t="s">
        <v>878</v>
      </c>
      <c r="B1143" s="42" t="n">
        <v>200</v>
      </c>
      <c r="C1143" s="43" t="s">
        <v>2103</v>
      </c>
      <c r="D1143" s="44" t="str">
        <f aca="false">IF(OR(LEFT(C1143,5)="000 9",LEFT(C1143,5)="000 7"),"X",C1143)</f>
        <v>000 1100 0000000 000 210</v>
      </c>
      <c r="E1143" s="45" t="n">
        <v>84231313.03</v>
      </c>
      <c r="F1143" s="46"/>
      <c r="G1143" s="47" t="n">
        <v>84231313.03</v>
      </c>
      <c r="H1143" s="47"/>
      <c r="I1143" s="47" t="n">
        <v>13267000</v>
      </c>
      <c r="J1143" s="47"/>
      <c r="K1143" s="47"/>
      <c r="L1143" s="47" t="n">
        <v>9651640</v>
      </c>
      <c r="M1143" s="47" t="n">
        <v>61312673.03</v>
      </c>
      <c r="N1143" s="47"/>
      <c r="O1143" s="47" t="n">
        <v>1972368.22</v>
      </c>
      <c r="P1143" s="47"/>
      <c r="Q1143" s="47" t="n">
        <v>1972368.22</v>
      </c>
      <c r="R1143" s="47"/>
      <c r="S1143" s="47"/>
      <c r="T1143" s="47"/>
      <c r="U1143" s="47"/>
      <c r="V1143" s="47" t="n">
        <v>273624.03</v>
      </c>
      <c r="W1143" s="47" t="n">
        <v>1698744.19</v>
      </c>
      <c r="X1143" s="47"/>
    </row>
    <row r="1144" customFormat="false" ht="11.25" hidden="false" customHeight="false" outlineLevel="0" collapsed="false">
      <c r="A1144" s="41" t="s">
        <v>880</v>
      </c>
      <c r="B1144" s="42" t="n">
        <v>200</v>
      </c>
      <c r="C1144" s="43" t="s">
        <v>2104</v>
      </c>
      <c r="D1144" s="44" t="str">
        <f aca="false">IF(OR(LEFT(C1144,5)="000 9",LEFT(C1144,5)="000 7"),"X",C1144)</f>
        <v>000 1100 0000000 000 211</v>
      </c>
      <c r="E1144" s="45" t="n">
        <v>64514837.08</v>
      </c>
      <c r="F1144" s="46"/>
      <c r="G1144" s="47" t="n">
        <v>64514837.08</v>
      </c>
      <c r="H1144" s="47"/>
      <c r="I1144" s="47" t="n">
        <v>10182000</v>
      </c>
      <c r="J1144" s="47"/>
      <c r="K1144" s="47"/>
      <c r="L1144" s="47" t="n">
        <v>7337500</v>
      </c>
      <c r="M1144" s="47" t="n">
        <v>46995337.08</v>
      </c>
      <c r="N1144" s="47"/>
      <c r="O1144" s="47" t="n">
        <v>1570697.01</v>
      </c>
      <c r="P1144" s="47"/>
      <c r="Q1144" s="47" t="n">
        <v>1570697.01</v>
      </c>
      <c r="R1144" s="47"/>
      <c r="S1144" s="47"/>
      <c r="T1144" s="47"/>
      <c r="U1144" s="47"/>
      <c r="V1144" s="47" t="n">
        <v>200180.03</v>
      </c>
      <c r="W1144" s="47" t="n">
        <v>1370516.98</v>
      </c>
      <c r="X1144" s="47"/>
    </row>
    <row r="1145" customFormat="false" ht="11.25" hidden="false" customHeight="false" outlineLevel="0" collapsed="false">
      <c r="A1145" s="41" t="s">
        <v>882</v>
      </c>
      <c r="B1145" s="42" t="n">
        <v>200</v>
      </c>
      <c r="C1145" s="43" t="s">
        <v>2105</v>
      </c>
      <c r="D1145" s="44" t="str">
        <f aca="false">IF(OR(LEFT(C1145,5)="000 9",LEFT(C1145,5)="000 7"),"X",C1145)</f>
        <v>000 1100 0000000 000 212</v>
      </c>
      <c r="E1145" s="45" t="n">
        <v>94100</v>
      </c>
      <c r="F1145" s="46"/>
      <c r="G1145" s="47" t="n">
        <v>94100</v>
      </c>
      <c r="H1145" s="47"/>
      <c r="I1145" s="47"/>
      <c r="J1145" s="47"/>
      <c r="K1145" s="47"/>
      <c r="L1145" s="47" t="n">
        <v>51200</v>
      </c>
      <c r="M1145" s="47" t="n">
        <v>42900</v>
      </c>
      <c r="N1145" s="47"/>
      <c r="O1145" s="47" t="n">
        <v>50</v>
      </c>
      <c r="P1145" s="47"/>
      <c r="Q1145" s="47" t="n">
        <v>50</v>
      </c>
      <c r="R1145" s="47"/>
      <c r="S1145" s="47"/>
      <c r="T1145" s="47"/>
      <c r="U1145" s="47"/>
      <c r="V1145" s="47"/>
      <c r="W1145" s="47" t="n">
        <v>50</v>
      </c>
      <c r="X1145" s="47"/>
    </row>
    <row r="1146" customFormat="false" ht="11.25" hidden="false" customHeight="false" outlineLevel="0" collapsed="false">
      <c r="A1146" s="41" t="s">
        <v>884</v>
      </c>
      <c r="B1146" s="42" t="n">
        <v>200</v>
      </c>
      <c r="C1146" s="43" t="s">
        <v>2106</v>
      </c>
      <c r="D1146" s="44" t="str">
        <f aca="false">IF(OR(LEFT(C1146,5)="000 9",LEFT(C1146,5)="000 7"),"X",C1146)</f>
        <v>000 1100 0000000 000 213</v>
      </c>
      <c r="E1146" s="45" t="n">
        <v>19622375.95</v>
      </c>
      <c r="F1146" s="46"/>
      <c r="G1146" s="47" t="n">
        <v>19622375.95</v>
      </c>
      <c r="H1146" s="47"/>
      <c r="I1146" s="47" t="n">
        <v>3085000</v>
      </c>
      <c r="J1146" s="47"/>
      <c r="K1146" s="47"/>
      <c r="L1146" s="47" t="n">
        <v>2262940</v>
      </c>
      <c r="M1146" s="47" t="n">
        <v>14274435.95</v>
      </c>
      <c r="N1146" s="47"/>
      <c r="O1146" s="47" t="n">
        <v>401621.21</v>
      </c>
      <c r="P1146" s="47"/>
      <c r="Q1146" s="47" t="n">
        <v>401621.21</v>
      </c>
      <c r="R1146" s="47"/>
      <c r="S1146" s="47"/>
      <c r="T1146" s="47"/>
      <c r="U1146" s="47"/>
      <c r="V1146" s="47" t="n">
        <v>73444</v>
      </c>
      <c r="W1146" s="47" t="n">
        <v>328177.21</v>
      </c>
      <c r="X1146" s="47"/>
    </row>
    <row r="1147" customFormat="false" ht="11.25" hidden="false" customHeight="false" outlineLevel="0" collapsed="false">
      <c r="A1147" s="41" t="s">
        <v>886</v>
      </c>
      <c r="B1147" s="42" t="n">
        <v>200</v>
      </c>
      <c r="C1147" s="43" t="s">
        <v>2107</v>
      </c>
      <c r="D1147" s="44" t="str">
        <f aca="false">IF(OR(LEFT(C1147,5)="000 9",LEFT(C1147,5)="000 7"),"X",C1147)</f>
        <v>000 1100 0000000 000 220</v>
      </c>
      <c r="E1147" s="45" t="n">
        <v>176455026.43</v>
      </c>
      <c r="F1147" s="46"/>
      <c r="G1147" s="47" t="n">
        <v>176455026.43</v>
      </c>
      <c r="H1147" s="47"/>
      <c r="I1147" s="47" t="n">
        <v>73590400</v>
      </c>
      <c r="J1147" s="47"/>
      <c r="K1147" s="47" t="n">
        <v>1010500</v>
      </c>
      <c r="L1147" s="47" t="n">
        <v>20124750</v>
      </c>
      <c r="M1147" s="47" t="n">
        <v>81729376.43</v>
      </c>
      <c r="N1147" s="47"/>
      <c r="O1147" s="47" t="n">
        <v>1979667.57</v>
      </c>
      <c r="P1147" s="47"/>
      <c r="Q1147" s="47" t="n">
        <v>1979667.57</v>
      </c>
      <c r="R1147" s="47"/>
      <c r="S1147" s="47" t="n">
        <v>-7921.49</v>
      </c>
      <c r="T1147" s="47"/>
      <c r="U1147" s="47" t="n">
        <v>35590</v>
      </c>
      <c r="V1147" s="47" t="n">
        <v>706399.53</v>
      </c>
      <c r="W1147" s="47" t="n">
        <v>1245599.53</v>
      </c>
      <c r="X1147" s="47"/>
    </row>
    <row r="1148" customFormat="false" ht="11.25" hidden="false" customHeight="false" outlineLevel="0" collapsed="false">
      <c r="A1148" s="41" t="s">
        <v>888</v>
      </c>
      <c r="B1148" s="42" t="n">
        <v>200</v>
      </c>
      <c r="C1148" s="43" t="s">
        <v>2108</v>
      </c>
      <c r="D1148" s="44" t="str">
        <f aca="false">IF(OR(LEFT(C1148,5)="000 9",LEFT(C1148,5)="000 7"),"X",C1148)</f>
        <v>000 1100 0000000 000 221</v>
      </c>
      <c r="E1148" s="45" t="n">
        <v>708578.81</v>
      </c>
      <c r="F1148" s="46"/>
      <c r="G1148" s="47" t="n">
        <v>708578.81</v>
      </c>
      <c r="H1148" s="47"/>
      <c r="I1148" s="47" t="n">
        <v>59900</v>
      </c>
      <c r="J1148" s="47"/>
      <c r="K1148" s="47"/>
      <c r="L1148" s="47" t="n">
        <v>149000</v>
      </c>
      <c r="M1148" s="47" t="n">
        <v>499678.81</v>
      </c>
      <c r="N1148" s="47"/>
      <c r="O1148" s="47" t="n">
        <v>4757.88</v>
      </c>
      <c r="P1148" s="47"/>
      <c r="Q1148" s="47" t="n">
        <v>4757.88</v>
      </c>
      <c r="R1148" s="47"/>
      <c r="S1148" s="47"/>
      <c r="T1148" s="47"/>
      <c r="U1148" s="47"/>
      <c r="V1148" s="47" t="n">
        <v>401.2</v>
      </c>
      <c r="W1148" s="47" t="n">
        <v>4356.68</v>
      </c>
      <c r="X1148" s="47"/>
    </row>
    <row r="1149" customFormat="false" ht="11.25" hidden="false" customHeight="false" outlineLevel="0" collapsed="false">
      <c r="A1149" s="41" t="s">
        <v>890</v>
      </c>
      <c r="B1149" s="42" t="n">
        <v>200</v>
      </c>
      <c r="C1149" s="43" t="s">
        <v>2109</v>
      </c>
      <c r="D1149" s="44" t="str">
        <f aca="false">IF(OR(LEFT(C1149,5)="000 9",LEFT(C1149,5)="000 7"),"X",C1149)</f>
        <v>000 1100 0000000 000 222</v>
      </c>
      <c r="E1149" s="45" t="n">
        <v>10114610</v>
      </c>
      <c r="F1149" s="46"/>
      <c r="G1149" s="47" t="n">
        <v>10114610</v>
      </c>
      <c r="H1149" s="47"/>
      <c r="I1149" s="47" t="n">
        <v>1820000</v>
      </c>
      <c r="J1149" s="47"/>
      <c r="K1149" s="47" t="n">
        <v>430000</v>
      </c>
      <c r="L1149" s="47" t="n">
        <v>3898700</v>
      </c>
      <c r="M1149" s="47" t="n">
        <v>3965910</v>
      </c>
      <c r="N1149" s="47"/>
      <c r="O1149" s="47" t="n">
        <v>126933</v>
      </c>
      <c r="P1149" s="47"/>
      <c r="Q1149" s="47" t="n">
        <v>126933</v>
      </c>
      <c r="R1149" s="47"/>
      <c r="S1149" s="47"/>
      <c r="T1149" s="47"/>
      <c r="U1149" s="47" t="n">
        <v>11440</v>
      </c>
      <c r="V1149" s="47" t="n">
        <v>40052.2</v>
      </c>
      <c r="W1149" s="47" t="n">
        <v>75440.8</v>
      </c>
      <c r="X1149" s="47"/>
    </row>
    <row r="1150" customFormat="false" ht="11.25" hidden="false" customHeight="false" outlineLevel="0" collapsed="false">
      <c r="A1150" s="41" t="s">
        <v>892</v>
      </c>
      <c r="B1150" s="42" t="n">
        <v>200</v>
      </c>
      <c r="C1150" s="43" t="s">
        <v>2110</v>
      </c>
      <c r="D1150" s="44" t="str">
        <f aca="false">IF(OR(LEFT(C1150,5)="000 9",LEFT(C1150,5)="000 7"),"X",C1150)</f>
        <v>000 1100 0000000 000 223</v>
      </c>
      <c r="E1150" s="45" t="n">
        <v>13544474.77</v>
      </c>
      <c r="F1150" s="46"/>
      <c r="G1150" s="47" t="n">
        <v>13544474.77</v>
      </c>
      <c r="H1150" s="47"/>
      <c r="I1150" s="47" t="n">
        <v>690000</v>
      </c>
      <c r="J1150" s="47"/>
      <c r="K1150" s="47"/>
      <c r="L1150" s="47" t="n">
        <v>1150000</v>
      </c>
      <c r="M1150" s="47" t="n">
        <v>11704474.77</v>
      </c>
      <c r="N1150" s="47"/>
      <c r="O1150" s="47" t="n">
        <v>139817.99</v>
      </c>
      <c r="P1150" s="47"/>
      <c r="Q1150" s="47" t="n">
        <v>139817.99</v>
      </c>
      <c r="R1150" s="47"/>
      <c r="S1150" s="47"/>
      <c r="T1150" s="47"/>
      <c r="U1150" s="47"/>
      <c r="V1150" s="47" t="n">
        <v>40192.11</v>
      </c>
      <c r="W1150" s="47" t="n">
        <v>99625.88</v>
      </c>
      <c r="X1150" s="47"/>
    </row>
    <row r="1151" customFormat="false" ht="11.25" hidden="false" customHeight="false" outlineLevel="0" collapsed="false">
      <c r="A1151" s="41" t="s">
        <v>894</v>
      </c>
      <c r="B1151" s="42" t="n">
        <v>200</v>
      </c>
      <c r="C1151" s="43" t="s">
        <v>2111</v>
      </c>
      <c r="D1151" s="44" t="str">
        <f aca="false">IF(OR(LEFT(C1151,5)="000 9",LEFT(C1151,5)="000 7"),"X",C1151)</f>
        <v>000 1100 0000000 000 224</v>
      </c>
      <c r="E1151" s="45" t="n">
        <v>2031040.68</v>
      </c>
      <c r="F1151" s="46"/>
      <c r="G1151" s="47" t="n">
        <v>2031040.68</v>
      </c>
      <c r="H1151" s="47"/>
      <c r="I1151" s="47"/>
      <c r="J1151" s="47"/>
      <c r="K1151" s="47"/>
      <c r="L1151" s="47" t="n">
        <v>791200</v>
      </c>
      <c r="M1151" s="47" t="n">
        <v>1239840.68</v>
      </c>
      <c r="N1151" s="47"/>
      <c r="O1151" s="47" t="n">
        <v>27290</v>
      </c>
      <c r="P1151" s="47"/>
      <c r="Q1151" s="47" t="n">
        <v>27290</v>
      </c>
      <c r="R1151" s="47"/>
      <c r="S1151" s="47"/>
      <c r="T1151" s="47"/>
      <c r="U1151" s="47"/>
      <c r="V1151" s="47"/>
      <c r="W1151" s="47" t="n">
        <v>27290</v>
      </c>
      <c r="X1151" s="47"/>
    </row>
    <row r="1152" customFormat="false" ht="11.25" hidden="false" customHeight="false" outlineLevel="0" collapsed="false">
      <c r="A1152" s="41" t="s">
        <v>896</v>
      </c>
      <c r="B1152" s="42" t="n">
        <v>200</v>
      </c>
      <c r="C1152" s="43" t="s">
        <v>2112</v>
      </c>
      <c r="D1152" s="44" t="str">
        <f aca="false">IF(OR(LEFT(C1152,5)="000 9",LEFT(C1152,5)="000 7"),"X",C1152)</f>
        <v>000 1100 0000000 000 225</v>
      </c>
      <c r="E1152" s="45" t="n">
        <v>25879394.7</v>
      </c>
      <c r="F1152" s="46"/>
      <c r="G1152" s="47" t="n">
        <v>25879394.7</v>
      </c>
      <c r="H1152" s="47"/>
      <c r="I1152" s="47" t="n">
        <v>565500</v>
      </c>
      <c r="J1152" s="47"/>
      <c r="K1152" s="47"/>
      <c r="L1152" s="47" t="n">
        <v>323000</v>
      </c>
      <c r="M1152" s="47" t="n">
        <v>24990894.7</v>
      </c>
      <c r="N1152" s="47"/>
      <c r="O1152" s="47" t="n">
        <v>530272.19</v>
      </c>
      <c r="P1152" s="47"/>
      <c r="Q1152" s="47" t="n">
        <v>530272.19</v>
      </c>
      <c r="R1152" s="47"/>
      <c r="S1152" s="47"/>
      <c r="T1152" s="47"/>
      <c r="U1152" s="47"/>
      <c r="V1152" s="47"/>
      <c r="W1152" s="47" t="n">
        <v>530272.19</v>
      </c>
      <c r="X1152" s="47"/>
    </row>
    <row r="1153" customFormat="false" ht="11.25" hidden="false" customHeight="false" outlineLevel="0" collapsed="false">
      <c r="A1153" s="41" t="s">
        <v>898</v>
      </c>
      <c r="B1153" s="42" t="n">
        <v>200</v>
      </c>
      <c r="C1153" s="43" t="s">
        <v>2113</v>
      </c>
      <c r="D1153" s="44" t="str">
        <f aca="false">IF(OR(LEFT(C1153,5)="000 9",LEFT(C1153,5)="000 7"),"X",C1153)</f>
        <v>000 1100 0000000 000 226</v>
      </c>
      <c r="E1153" s="45" t="n">
        <v>124176927.47</v>
      </c>
      <c r="F1153" s="46"/>
      <c r="G1153" s="47" t="n">
        <v>124176927.47</v>
      </c>
      <c r="H1153" s="47"/>
      <c r="I1153" s="47" t="n">
        <v>70455000</v>
      </c>
      <c r="J1153" s="47"/>
      <c r="K1153" s="47" t="n">
        <v>580500</v>
      </c>
      <c r="L1153" s="47" t="n">
        <v>13812850</v>
      </c>
      <c r="M1153" s="47" t="n">
        <v>39328577.47</v>
      </c>
      <c r="N1153" s="47"/>
      <c r="O1153" s="47" t="n">
        <v>1150596.51</v>
      </c>
      <c r="P1153" s="47"/>
      <c r="Q1153" s="47" t="n">
        <v>1150596.51</v>
      </c>
      <c r="R1153" s="47"/>
      <c r="S1153" s="47" t="n">
        <v>-7921.49</v>
      </c>
      <c r="T1153" s="47"/>
      <c r="U1153" s="47" t="n">
        <v>24150</v>
      </c>
      <c r="V1153" s="47" t="n">
        <v>625754.02</v>
      </c>
      <c r="W1153" s="47" t="n">
        <v>508613.98</v>
      </c>
      <c r="X1153" s="47"/>
    </row>
    <row r="1154" customFormat="false" ht="11.25" hidden="false" customHeight="false" outlineLevel="0" collapsed="false">
      <c r="A1154" s="41" t="s">
        <v>900</v>
      </c>
      <c r="B1154" s="42" t="n">
        <v>200</v>
      </c>
      <c r="C1154" s="43" t="s">
        <v>2114</v>
      </c>
      <c r="D1154" s="44" t="str">
        <f aca="false">IF(OR(LEFT(C1154,5)="000 9",LEFT(C1154,5)="000 7"),"X",C1154)</f>
        <v>000 1100 0000000 000 240</v>
      </c>
      <c r="E1154" s="45" t="n">
        <v>310100846.05</v>
      </c>
      <c r="F1154" s="46"/>
      <c r="G1154" s="47" t="n">
        <v>310100846.05</v>
      </c>
      <c r="H1154" s="47"/>
      <c r="I1154" s="47" t="n">
        <v>39855900</v>
      </c>
      <c r="J1154" s="47"/>
      <c r="K1154" s="47"/>
      <c r="L1154" s="47" t="n">
        <v>105720000</v>
      </c>
      <c r="M1154" s="47" t="n">
        <v>164524946.05</v>
      </c>
      <c r="N1154" s="47"/>
      <c r="O1154" s="47" t="n">
        <v>25829411.19</v>
      </c>
      <c r="P1154" s="47"/>
      <c r="Q1154" s="47" t="n">
        <v>25829411.19</v>
      </c>
      <c r="R1154" s="47"/>
      <c r="S1154" s="47"/>
      <c r="T1154" s="47"/>
      <c r="U1154" s="47"/>
      <c r="V1154" s="47" t="n">
        <v>8176748.26</v>
      </c>
      <c r="W1154" s="47" t="n">
        <v>17652662.93</v>
      </c>
      <c r="X1154" s="47"/>
    </row>
    <row r="1155" customFormat="false" ht="33.75" hidden="false" customHeight="false" outlineLevel="0" collapsed="false">
      <c r="A1155" s="41" t="s">
        <v>902</v>
      </c>
      <c r="B1155" s="42" t="n">
        <v>200</v>
      </c>
      <c r="C1155" s="43" t="s">
        <v>2115</v>
      </c>
      <c r="D1155" s="44" t="str">
        <f aca="false">IF(OR(LEFT(C1155,5)="000 9",LEFT(C1155,5)="000 7"),"X",C1155)</f>
        <v>000 1100 0000000 000 241</v>
      </c>
      <c r="E1155" s="45" t="n">
        <v>296457346.05</v>
      </c>
      <c r="F1155" s="46"/>
      <c r="G1155" s="47" t="n">
        <v>296457346.05</v>
      </c>
      <c r="H1155" s="47"/>
      <c r="I1155" s="47" t="n">
        <v>36855900</v>
      </c>
      <c r="J1155" s="47"/>
      <c r="K1155" s="47"/>
      <c r="L1155" s="47" t="n">
        <v>105720000</v>
      </c>
      <c r="M1155" s="47" t="n">
        <v>153881446.05</v>
      </c>
      <c r="N1155" s="47"/>
      <c r="O1155" s="47" t="n">
        <v>24329411.19</v>
      </c>
      <c r="P1155" s="47"/>
      <c r="Q1155" s="47" t="n">
        <v>24329411.19</v>
      </c>
      <c r="R1155" s="47"/>
      <c r="S1155" s="47"/>
      <c r="T1155" s="47"/>
      <c r="U1155" s="47"/>
      <c r="V1155" s="47" t="n">
        <v>8176748.26</v>
      </c>
      <c r="W1155" s="47" t="n">
        <v>16152662.93</v>
      </c>
      <c r="X1155" s="47"/>
    </row>
    <row r="1156" customFormat="false" ht="33.75" hidden="false" customHeight="false" outlineLevel="0" collapsed="false">
      <c r="A1156" s="41" t="s">
        <v>904</v>
      </c>
      <c r="B1156" s="42" t="n">
        <v>200</v>
      </c>
      <c r="C1156" s="43" t="s">
        <v>2116</v>
      </c>
      <c r="D1156" s="44" t="str">
        <f aca="false">IF(OR(LEFT(C1156,5)="000 9",LEFT(C1156,5)="000 7"),"X",C1156)</f>
        <v>000 1100 0000000 000 242</v>
      </c>
      <c r="E1156" s="45" t="n">
        <v>13643500</v>
      </c>
      <c r="F1156" s="46"/>
      <c r="G1156" s="47" t="n">
        <v>13643500</v>
      </c>
      <c r="H1156" s="47"/>
      <c r="I1156" s="47" t="n">
        <v>3000000</v>
      </c>
      <c r="J1156" s="47"/>
      <c r="K1156" s="47"/>
      <c r="L1156" s="47"/>
      <c r="M1156" s="47" t="n">
        <v>10643500</v>
      </c>
      <c r="N1156" s="47"/>
      <c r="O1156" s="47" t="n">
        <v>1500000</v>
      </c>
      <c r="P1156" s="47"/>
      <c r="Q1156" s="47" t="n">
        <v>1500000</v>
      </c>
      <c r="R1156" s="47"/>
      <c r="S1156" s="47"/>
      <c r="T1156" s="47"/>
      <c r="U1156" s="47"/>
      <c r="V1156" s="47"/>
      <c r="W1156" s="47" t="n">
        <v>1500000</v>
      </c>
      <c r="X1156" s="47"/>
    </row>
    <row r="1157" customFormat="false" ht="11.25" hidden="false" customHeight="false" outlineLevel="0" collapsed="false">
      <c r="A1157" s="41" t="s">
        <v>906</v>
      </c>
      <c r="B1157" s="42" t="n">
        <v>200</v>
      </c>
      <c r="C1157" s="43" t="s">
        <v>2117</v>
      </c>
      <c r="D1157" s="44" t="str">
        <f aca="false">IF(OR(LEFT(C1157,5)="000 9",LEFT(C1157,5)="000 7"),"X",C1157)</f>
        <v>000 1100 0000000 000 250</v>
      </c>
      <c r="E1157" s="45" t="n">
        <v>367363000</v>
      </c>
      <c r="F1157" s="46"/>
      <c r="G1157" s="47" t="n">
        <v>367363000</v>
      </c>
      <c r="H1157" s="47" t="n">
        <v>78004700</v>
      </c>
      <c r="I1157" s="47" t="n">
        <v>367363000</v>
      </c>
      <c r="J1157" s="47"/>
      <c r="K1157" s="47"/>
      <c r="L1157" s="47" t="n">
        <v>1875000</v>
      </c>
      <c r="M1157" s="47" t="n">
        <v>76129700</v>
      </c>
      <c r="N1157" s="47"/>
      <c r="O1157" s="47"/>
      <c r="P1157" s="47"/>
      <c r="Q1157" s="47"/>
      <c r="R1157" s="47" t="n">
        <v>8352708.29</v>
      </c>
      <c r="S1157" s="47"/>
      <c r="T1157" s="47"/>
      <c r="U1157" s="47"/>
      <c r="V1157" s="47"/>
      <c r="W1157" s="47" t="n">
        <v>8352708.29</v>
      </c>
      <c r="X1157" s="47"/>
    </row>
    <row r="1158" customFormat="false" ht="22.5" hidden="false" customHeight="false" outlineLevel="0" collapsed="false">
      <c r="A1158" s="41" t="s">
        <v>908</v>
      </c>
      <c r="B1158" s="42" t="n">
        <v>200</v>
      </c>
      <c r="C1158" s="43" t="s">
        <v>2118</v>
      </c>
      <c r="D1158" s="44" t="str">
        <f aca="false">IF(OR(LEFT(C1158,5)="000 9",LEFT(C1158,5)="000 7"),"X",C1158)</f>
        <v>000 1100 0000000 000 251</v>
      </c>
      <c r="E1158" s="45" t="n">
        <v>367363000</v>
      </c>
      <c r="F1158" s="46"/>
      <c r="G1158" s="47" t="n">
        <v>367363000</v>
      </c>
      <c r="H1158" s="47" t="n">
        <v>78004700</v>
      </c>
      <c r="I1158" s="47" t="n">
        <v>367363000</v>
      </c>
      <c r="J1158" s="47"/>
      <c r="K1158" s="47"/>
      <c r="L1158" s="47" t="n">
        <v>1875000</v>
      </c>
      <c r="M1158" s="47" t="n">
        <v>76129700</v>
      </c>
      <c r="N1158" s="47"/>
      <c r="O1158" s="47"/>
      <c r="P1158" s="47"/>
      <c r="Q1158" s="47"/>
      <c r="R1158" s="47" t="n">
        <v>8352708.29</v>
      </c>
      <c r="S1158" s="47"/>
      <c r="T1158" s="47"/>
      <c r="U1158" s="47"/>
      <c r="V1158" s="47"/>
      <c r="W1158" s="47" t="n">
        <v>8352708.29</v>
      </c>
      <c r="X1158" s="47"/>
    </row>
    <row r="1159" customFormat="false" ht="11.25" hidden="false" customHeight="false" outlineLevel="0" collapsed="false">
      <c r="A1159" s="41" t="s">
        <v>916</v>
      </c>
      <c r="B1159" s="42" t="n">
        <v>200</v>
      </c>
      <c r="C1159" s="43" t="s">
        <v>2119</v>
      </c>
      <c r="D1159" s="44" t="str">
        <f aca="false">IF(OR(LEFT(C1159,5)="000 9",LEFT(C1159,5)="000 7"),"X",C1159)</f>
        <v>000 1100 0000000 000 290</v>
      </c>
      <c r="E1159" s="45" t="n">
        <v>29190306.99</v>
      </c>
      <c r="F1159" s="46"/>
      <c r="G1159" s="47" t="n">
        <v>29190306.99</v>
      </c>
      <c r="H1159" s="47"/>
      <c r="I1159" s="47" t="n">
        <v>9050000</v>
      </c>
      <c r="J1159" s="47"/>
      <c r="K1159" s="47" t="n">
        <v>1386342</v>
      </c>
      <c r="L1159" s="47" t="n">
        <v>5904720</v>
      </c>
      <c r="M1159" s="47" t="n">
        <v>12849244.99</v>
      </c>
      <c r="N1159" s="47"/>
      <c r="O1159" s="47" t="n">
        <v>582145.96</v>
      </c>
      <c r="P1159" s="47"/>
      <c r="Q1159" s="47" t="n">
        <v>582145.96</v>
      </c>
      <c r="R1159" s="47"/>
      <c r="S1159" s="47"/>
      <c r="T1159" s="47"/>
      <c r="U1159" s="47" t="n">
        <v>94916</v>
      </c>
      <c r="V1159" s="47" t="n">
        <v>269105.54</v>
      </c>
      <c r="W1159" s="47" t="n">
        <v>218124.42</v>
      </c>
      <c r="X1159" s="47"/>
    </row>
    <row r="1160" customFormat="false" ht="11.25" hidden="false" customHeight="false" outlineLevel="0" collapsed="false">
      <c r="A1160" s="41" t="s">
        <v>918</v>
      </c>
      <c r="B1160" s="42" t="n">
        <v>200</v>
      </c>
      <c r="C1160" s="43" t="s">
        <v>2120</v>
      </c>
      <c r="D1160" s="44" t="str">
        <f aca="false">IF(OR(LEFT(C1160,5)="000 9",LEFT(C1160,5)="000 7"),"X",C1160)</f>
        <v>000 1100 0000000 000 300</v>
      </c>
      <c r="E1160" s="45" t="n">
        <v>416979292.16</v>
      </c>
      <c r="F1160" s="46"/>
      <c r="G1160" s="47" t="n">
        <v>416979292.16</v>
      </c>
      <c r="H1160" s="47"/>
      <c r="I1160" s="47" t="n">
        <v>327857500</v>
      </c>
      <c r="J1160" s="47"/>
      <c r="K1160" s="47" t="n">
        <v>61275</v>
      </c>
      <c r="L1160" s="47" t="n">
        <v>16046900</v>
      </c>
      <c r="M1160" s="47" t="n">
        <v>73013617.16</v>
      </c>
      <c r="N1160" s="47"/>
      <c r="O1160" s="47" t="n">
        <v>554866.11</v>
      </c>
      <c r="P1160" s="47"/>
      <c r="Q1160" s="47" t="n">
        <v>554866.11</v>
      </c>
      <c r="R1160" s="47"/>
      <c r="S1160" s="47" t="n">
        <v>-150000</v>
      </c>
      <c r="T1160" s="47"/>
      <c r="U1160" s="47"/>
      <c r="V1160" s="47" t="n">
        <v>29704.65</v>
      </c>
      <c r="W1160" s="47" t="n">
        <v>675161.46</v>
      </c>
      <c r="X1160" s="47"/>
    </row>
    <row r="1161" customFormat="false" ht="11.25" hidden="false" customHeight="false" outlineLevel="0" collapsed="false">
      <c r="A1161" s="41" t="s">
        <v>920</v>
      </c>
      <c r="B1161" s="42" t="n">
        <v>200</v>
      </c>
      <c r="C1161" s="43" t="s">
        <v>2121</v>
      </c>
      <c r="D1161" s="44" t="str">
        <f aca="false">IF(OR(LEFT(C1161,5)="000 9",LEFT(C1161,5)="000 7"),"X",C1161)</f>
        <v>000 1100 0000000 000 310</v>
      </c>
      <c r="E1161" s="45" t="n">
        <v>405133331.83</v>
      </c>
      <c r="F1161" s="46"/>
      <c r="G1161" s="47" t="n">
        <v>405133331.83</v>
      </c>
      <c r="H1161" s="47"/>
      <c r="I1161" s="47" t="n">
        <v>326015000</v>
      </c>
      <c r="J1161" s="47"/>
      <c r="K1161" s="47" t="n">
        <v>32250</v>
      </c>
      <c r="L1161" s="47" t="n">
        <v>14660400</v>
      </c>
      <c r="M1161" s="47" t="n">
        <v>64425681.83</v>
      </c>
      <c r="N1161" s="47"/>
      <c r="O1161" s="47" t="n">
        <v>272502.77</v>
      </c>
      <c r="P1161" s="47"/>
      <c r="Q1161" s="47" t="n">
        <v>272502.77</v>
      </c>
      <c r="R1161" s="47"/>
      <c r="S1161" s="47"/>
      <c r="T1161" s="47"/>
      <c r="U1161" s="47"/>
      <c r="V1161" s="47" t="n">
        <v>3000</v>
      </c>
      <c r="W1161" s="47" t="n">
        <v>269502.77</v>
      </c>
      <c r="X1161" s="47"/>
    </row>
    <row r="1162" customFormat="false" ht="22.5" hidden="false" customHeight="false" outlineLevel="0" collapsed="false">
      <c r="A1162" s="41" t="s">
        <v>926</v>
      </c>
      <c r="B1162" s="42" t="n">
        <v>200</v>
      </c>
      <c r="C1162" s="43" t="s">
        <v>2122</v>
      </c>
      <c r="D1162" s="44" t="str">
        <f aca="false">IF(OR(LEFT(C1162,5)="000 9",LEFT(C1162,5)="000 7"),"X",C1162)</f>
        <v>000 1100 0000000 000 340</v>
      </c>
      <c r="E1162" s="45" t="n">
        <v>11845960.33</v>
      </c>
      <c r="F1162" s="46"/>
      <c r="G1162" s="47" t="n">
        <v>11845960.33</v>
      </c>
      <c r="H1162" s="47"/>
      <c r="I1162" s="47" t="n">
        <v>1842500</v>
      </c>
      <c r="J1162" s="47"/>
      <c r="K1162" s="47" t="n">
        <v>29025</v>
      </c>
      <c r="L1162" s="47" t="n">
        <v>1386500</v>
      </c>
      <c r="M1162" s="47" t="n">
        <v>8587935.33</v>
      </c>
      <c r="N1162" s="47"/>
      <c r="O1162" s="47" t="n">
        <v>282363.34</v>
      </c>
      <c r="P1162" s="47"/>
      <c r="Q1162" s="47" t="n">
        <v>282363.34</v>
      </c>
      <c r="R1162" s="47"/>
      <c r="S1162" s="47" t="n">
        <v>-150000</v>
      </c>
      <c r="T1162" s="47"/>
      <c r="U1162" s="47"/>
      <c r="V1162" s="47" t="n">
        <v>26704.65</v>
      </c>
      <c r="W1162" s="47" t="n">
        <v>405658.69</v>
      </c>
      <c r="X1162" s="47"/>
    </row>
    <row r="1163" customFormat="false" ht="11.25" hidden="false" customHeight="false" outlineLevel="0" collapsed="false">
      <c r="A1163" s="41" t="s">
        <v>2123</v>
      </c>
      <c r="B1163" s="42" t="n">
        <v>200</v>
      </c>
      <c r="C1163" s="43" t="s">
        <v>2124</v>
      </c>
      <c r="D1163" s="44" t="str">
        <f aca="false">IF(OR(LEFT(C1163,5)="000 9",LEFT(C1163,5)="000 7"),"X",C1163)</f>
        <v>000 1101 0000000 000 000</v>
      </c>
      <c r="E1163" s="45" t="n">
        <v>406845989.5</v>
      </c>
      <c r="F1163" s="46"/>
      <c r="G1163" s="47" t="n">
        <v>406845989.5</v>
      </c>
      <c r="H1163" s="47" t="n">
        <v>77904700</v>
      </c>
      <c r="I1163" s="47" t="n">
        <v>8500000</v>
      </c>
      <c r="J1163" s="47"/>
      <c r="K1163" s="47"/>
      <c r="L1163" s="47" t="n">
        <v>121347710</v>
      </c>
      <c r="M1163" s="47" t="n">
        <v>354902979.5</v>
      </c>
      <c r="N1163" s="47"/>
      <c r="O1163" s="47" t="n">
        <v>22266704.48</v>
      </c>
      <c r="P1163" s="47"/>
      <c r="Q1163" s="47" t="n">
        <v>22266704.48</v>
      </c>
      <c r="R1163" s="47" t="n">
        <v>8352708.29</v>
      </c>
      <c r="S1163" s="47"/>
      <c r="T1163" s="47"/>
      <c r="U1163" s="47"/>
      <c r="V1163" s="47" t="n">
        <v>6305723.98</v>
      </c>
      <c r="W1163" s="47" t="n">
        <v>24313688.79</v>
      </c>
      <c r="X1163" s="47"/>
    </row>
    <row r="1164" customFormat="false" ht="11.25" hidden="false" customHeight="false" outlineLevel="0" collapsed="false">
      <c r="A1164" s="41" t="s">
        <v>876</v>
      </c>
      <c r="B1164" s="42" t="n">
        <v>200</v>
      </c>
      <c r="C1164" s="43" t="s">
        <v>2125</v>
      </c>
      <c r="D1164" s="44" t="str">
        <f aca="false">IF(OR(LEFT(C1164,5)="000 9",LEFT(C1164,5)="000 7"),"X",C1164)</f>
        <v>000 1101 0000000 000 200</v>
      </c>
      <c r="E1164" s="45" t="n">
        <v>370290019.34</v>
      </c>
      <c r="F1164" s="46"/>
      <c r="G1164" s="47" t="n">
        <v>370290019.34</v>
      </c>
      <c r="H1164" s="47" t="n">
        <v>77904700</v>
      </c>
      <c r="I1164" s="47" t="n">
        <v>8500000</v>
      </c>
      <c r="J1164" s="47"/>
      <c r="K1164" s="47"/>
      <c r="L1164" s="47" t="n">
        <v>115711710</v>
      </c>
      <c r="M1164" s="47" t="n">
        <v>323983009.34</v>
      </c>
      <c r="N1164" s="47"/>
      <c r="O1164" s="47" t="n">
        <v>22107179.9</v>
      </c>
      <c r="P1164" s="47"/>
      <c r="Q1164" s="47" t="n">
        <v>22107179.9</v>
      </c>
      <c r="R1164" s="47" t="n">
        <v>8352708.29</v>
      </c>
      <c r="S1164" s="47"/>
      <c r="T1164" s="47"/>
      <c r="U1164" s="47"/>
      <c r="V1164" s="47" t="n">
        <v>6281919.33</v>
      </c>
      <c r="W1164" s="47" t="n">
        <v>24177968.86</v>
      </c>
      <c r="X1164" s="47"/>
    </row>
    <row r="1165" customFormat="false" ht="22.5" hidden="false" customHeight="false" outlineLevel="0" collapsed="false">
      <c r="A1165" s="41" t="s">
        <v>878</v>
      </c>
      <c r="B1165" s="42" t="n">
        <v>200</v>
      </c>
      <c r="C1165" s="43" t="s">
        <v>2126</v>
      </c>
      <c r="D1165" s="44" t="str">
        <f aca="false">IF(OR(LEFT(C1165,5)="000 9",LEFT(C1165,5)="000 7"),"X",C1165)</f>
        <v>000 1101 0000000 000 210</v>
      </c>
      <c r="E1165" s="45" t="n">
        <v>58240073.03</v>
      </c>
      <c r="F1165" s="46"/>
      <c r="G1165" s="47" t="n">
        <v>58240073.03</v>
      </c>
      <c r="H1165" s="47"/>
      <c r="I1165" s="47"/>
      <c r="J1165" s="47"/>
      <c r="K1165" s="47"/>
      <c r="L1165" s="47" t="n">
        <v>5019800</v>
      </c>
      <c r="M1165" s="47" t="n">
        <v>53220273.03</v>
      </c>
      <c r="N1165" s="47"/>
      <c r="O1165" s="47" t="n">
        <v>1597544.19</v>
      </c>
      <c r="P1165" s="47"/>
      <c r="Q1165" s="47" t="n">
        <v>1597544.19</v>
      </c>
      <c r="R1165" s="47"/>
      <c r="S1165" s="47"/>
      <c r="T1165" s="47"/>
      <c r="U1165" s="47"/>
      <c r="V1165" s="47" t="n">
        <v>18000</v>
      </c>
      <c r="W1165" s="47" t="n">
        <v>1579544.19</v>
      </c>
      <c r="X1165" s="47"/>
    </row>
    <row r="1166" customFormat="false" ht="11.25" hidden="false" customHeight="false" outlineLevel="0" collapsed="false">
      <c r="A1166" s="41" t="s">
        <v>880</v>
      </c>
      <c r="B1166" s="42" t="n">
        <v>200</v>
      </c>
      <c r="C1166" s="43" t="s">
        <v>2127</v>
      </c>
      <c r="D1166" s="44" t="str">
        <f aca="false">IF(OR(LEFT(C1166,5)="000 9",LEFT(C1166,5)="000 7"),"X",C1166)</f>
        <v>000 1101 0000000 000 211</v>
      </c>
      <c r="E1166" s="45" t="n">
        <v>44689937.08</v>
      </c>
      <c r="F1166" s="46"/>
      <c r="G1166" s="47" t="n">
        <v>44689937.08</v>
      </c>
      <c r="H1166" s="47"/>
      <c r="I1166" s="47"/>
      <c r="J1166" s="47"/>
      <c r="K1166" s="47"/>
      <c r="L1166" s="47" t="n">
        <v>3898500</v>
      </c>
      <c r="M1166" s="47" t="n">
        <v>40791437.08</v>
      </c>
      <c r="N1166" s="47"/>
      <c r="O1166" s="47" t="n">
        <v>1269316.98</v>
      </c>
      <c r="P1166" s="47"/>
      <c r="Q1166" s="47" t="n">
        <v>1269316.98</v>
      </c>
      <c r="R1166" s="47"/>
      <c r="S1166" s="47"/>
      <c r="T1166" s="47"/>
      <c r="U1166" s="47"/>
      <c r="V1166" s="47" t="n">
        <v>18000</v>
      </c>
      <c r="W1166" s="47" t="n">
        <v>1251316.98</v>
      </c>
      <c r="X1166" s="47"/>
    </row>
    <row r="1167" customFormat="false" ht="11.25" hidden="false" customHeight="false" outlineLevel="0" collapsed="false">
      <c r="A1167" s="41" t="s">
        <v>882</v>
      </c>
      <c r="B1167" s="42" t="n">
        <v>200</v>
      </c>
      <c r="C1167" s="43" t="s">
        <v>2128</v>
      </c>
      <c r="D1167" s="44" t="str">
        <f aca="false">IF(OR(LEFT(C1167,5)="000 9",LEFT(C1167,5)="000 7"),"X",C1167)</f>
        <v>000 1101 0000000 000 212</v>
      </c>
      <c r="E1167" s="45" t="n">
        <v>30300</v>
      </c>
      <c r="F1167" s="46"/>
      <c r="G1167" s="47" t="n">
        <v>30300</v>
      </c>
      <c r="H1167" s="47"/>
      <c r="I1167" s="47"/>
      <c r="J1167" s="47"/>
      <c r="K1167" s="47"/>
      <c r="L1167" s="47" t="n">
        <v>2400</v>
      </c>
      <c r="M1167" s="47" t="n">
        <v>27900</v>
      </c>
      <c r="N1167" s="47"/>
      <c r="O1167" s="47" t="n">
        <v>50</v>
      </c>
      <c r="P1167" s="47"/>
      <c r="Q1167" s="47" t="n">
        <v>50</v>
      </c>
      <c r="R1167" s="47"/>
      <c r="S1167" s="47"/>
      <c r="T1167" s="47"/>
      <c r="U1167" s="47"/>
      <c r="V1167" s="47"/>
      <c r="W1167" s="47" t="n">
        <v>50</v>
      </c>
      <c r="X1167" s="47"/>
    </row>
    <row r="1168" customFormat="false" ht="11.25" hidden="false" customHeight="false" outlineLevel="0" collapsed="false">
      <c r="A1168" s="41" t="s">
        <v>884</v>
      </c>
      <c r="B1168" s="42" t="n">
        <v>200</v>
      </c>
      <c r="C1168" s="43" t="s">
        <v>2129</v>
      </c>
      <c r="D1168" s="44" t="str">
        <f aca="false">IF(OR(LEFT(C1168,5)="000 9",LEFT(C1168,5)="000 7"),"X",C1168)</f>
        <v>000 1101 0000000 000 213</v>
      </c>
      <c r="E1168" s="45" t="n">
        <v>13519835.95</v>
      </c>
      <c r="F1168" s="46"/>
      <c r="G1168" s="47" t="n">
        <v>13519835.95</v>
      </c>
      <c r="H1168" s="47"/>
      <c r="I1168" s="47"/>
      <c r="J1168" s="47"/>
      <c r="K1168" s="47"/>
      <c r="L1168" s="47" t="n">
        <v>1118900</v>
      </c>
      <c r="M1168" s="47" t="n">
        <v>12400935.95</v>
      </c>
      <c r="N1168" s="47"/>
      <c r="O1168" s="47" t="n">
        <v>328177.21</v>
      </c>
      <c r="P1168" s="47"/>
      <c r="Q1168" s="47" t="n">
        <v>328177.21</v>
      </c>
      <c r="R1168" s="47"/>
      <c r="S1168" s="47"/>
      <c r="T1168" s="47"/>
      <c r="U1168" s="47"/>
      <c r="V1168" s="47"/>
      <c r="W1168" s="47" t="n">
        <v>328177.21</v>
      </c>
      <c r="X1168" s="47"/>
    </row>
    <row r="1169" customFormat="false" ht="11.25" hidden="false" customHeight="false" outlineLevel="0" collapsed="false">
      <c r="A1169" s="41" t="s">
        <v>886</v>
      </c>
      <c r="B1169" s="42" t="n">
        <v>200</v>
      </c>
      <c r="C1169" s="43" t="s">
        <v>2130</v>
      </c>
      <c r="D1169" s="44" t="str">
        <f aca="false">IF(OR(LEFT(C1169,5)="000 9",LEFT(C1169,5)="000 7"),"X",C1169)</f>
        <v>000 1101 0000000 000 220</v>
      </c>
      <c r="E1169" s="45" t="n">
        <v>62097397.59</v>
      </c>
      <c r="F1169" s="46"/>
      <c r="G1169" s="47" t="n">
        <v>62097397.59</v>
      </c>
      <c r="H1169" s="47"/>
      <c r="I1169" s="47" t="n">
        <v>7700000</v>
      </c>
      <c r="J1169" s="47"/>
      <c r="K1169" s="47"/>
      <c r="L1169" s="47" t="n">
        <v>8429960</v>
      </c>
      <c r="M1169" s="47" t="n">
        <v>45967437.59</v>
      </c>
      <c r="N1169" s="47"/>
      <c r="O1169" s="47" t="n">
        <v>908715.96</v>
      </c>
      <c r="P1169" s="47"/>
      <c r="Q1169" s="47" t="n">
        <v>908715.96</v>
      </c>
      <c r="R1169" s="47"/>
      <c r="S1169" s="47"/>
      <c r="T1169" s="47"/>
      <c r="U1169" s="47"/>
      <c r="V1169" s="47" t="n">
        <v>455709.53</v>
      </c>
      <c r="W1169" s="47" t="n">
        <v>453006.43</v>
      </c>
      <c r="X1169" s="47"/>
    </row>
    <row r="1170" customFormat="false" ht="11.25" hidden="false" customHeight="false" outlineLevel="0" collapsed="false">
      <c r="A1170" s="41" t="s">
        <v>888</v>
      </c>
      <c r="B1170" s="42" t="n">
        <v>200</v>
      </c>
      <c r="C1170" s="43" t="s">
        <v>2131</v>
      </c>
      <c r="D1170" s="44" t="str">
        <f aca="false">IF(OR(LEFT(C1170,5)="000 9",LEFT(C1170,5)="000 7"),"X",C1170)</f>
        <v>000 1101 0000000 000 221</v>
      </c>
      <c r="E1170" s="45" t="n">
        <v>428678.81</v>
      </c>
      <c r="F1170" s="46"/>
      <c r="G1170" s="47" t="n">
        <v>428678.81</v>
      </c>
      <c r="H1170" s="47"/>
      <c r="I1170" s="47"/>
      <c r="J1170" s="47"/>
      <c r="K1170" s="47"/>
      <c r="L1170" s="47" t="n">
        <v>4000</v>
      </c>
      <c r="M1170" s="47" t="n">
        <v>424678.81</v>
      </c>
      <c r="N1170" s="47"/>
      <c r="O1170" s="47" t="n">
        <v>4757.88</v>
      </c>
      <c r="P1170" s="47"/>
      <c r="Q1170" s="47" t="n">
        <v>4757.88</v>
      </c>
      <c r="R1170" s="47"/>
      <c r="S1170" s="47"/>
      <c r="T1170" s="47"/>
      <c r="U1170" s="47"/>
      <c r="V1170" s="47" t="n">
        <v>401.2</v>
      </c>
      <c r="W1170" s="47" t="n">
        <v>4356.68</v>
      </c>
      <c r="X1170" s="47"/>
    </row>
    <row r="1171" customFormat="false" ht="11.25" hidden="false" customHeight="false" outlineLevel="0" collapsed="false">
      <c r="A1171" s="41" t="s">
        <v>890</v>
      </c>
      <c r="B1171" s="42" t="n">
        <v>200</v>
      </c>
      <c r="C1171" s="43" t="s">
        <v>2132</v>
      </c>
      <c r="D1171" s="44" t="str">
        <f aca="false">IF(OR(LEFT(C1171,5)="000 9",LEFT(C1171,5)="000 7"),"X",C1171)</f>
        <v>000 1101 0000000 000 222</v>
      </c>
      <c r="E1171" s="45" t="n">
        <v>3225910</v>
      </c>
      <c r="F1171" s="46"/>
      <c r="G1171" s="47" t="n">
        <v>3225910</v>
      </c>
      <c r="H1171" s="47"/>
      <c r="I1171" s="47"/>
      <c r="J1171" s="47"/>
      <c r="K1171" s="47"/>
      <c r="L1171" s="47" t="n">
        <v>1016100</v>
      </c>
      <c r="M1171" s="47" t="n">
        <v>2209810</v>
      </c>
      <c r="N1171" s="47"/>
      <c r="O1171" s="47" t="n">
        <v>79955</v>
      </c>
      <c r="P1171" s="47"/>
      <c r="Q1171" s="47" t="n">
        <v>79955</v>
      </c>
      <c r="R1171" s="47"/>
      <c r="S1171" s="47"/>
      <c r="T1171" s="47"/>
      <c r="U1171" s="47"/>
      <c r="V1171" s="47" t="n">
        <v>22298.2</v>
      </c>
      <c r="W1171" s="47" t="n">
        <v>57656.8</v>
      </c>
      <c r="X1171" s="47"/>
    </row>
    <row r="1172" customFormat="false" ht="11.25" hidden="false" customHeight="false" outlineLevel="0" collapsed="false">
      <c r="A1172" s="41" t="s">
        <v>892</v>
      </c>
      <c r="B1172" s="42" t="n">
        <v>200</v>
      </c>
      <c r="C1172" s="43" t="s">
        <v>2133</v>
      </c>
      <c r="D1172" s="44" t="str">
        <f aca="false">IF(OR(LEFT(C1172,5)="000 9",LEFT(C1172,5)="000 7"),"X",C1172)</f>
        <v>000 1101 0000000 000 223</v>
      </c>
      <c r="E1172" s="45" t="n">
        <v>10754554.77</v>
      </c>
      <c r="F1172" s="46"/>
      <c r="G1172" s="47" t="n">
        <v>10754554.77</v>
      </c>
      <c r="H1172" s="47"/>
      <c r="I1172" s="47"/>
      <c r="J1172" s="47"/>
      <c r="K1172" s="47"/>
      <c r="L1172" s="47" t="n">
        <v>1150000</v>
      </c>
      <c r="M1172" s="47" t="n">
        <v>9604554.77</v>
      </c>
      <c r="N1172" s="47"/>
      <c r="O1172" s="47" t="n">
        <v>139817.99</v>
      </c>
      <c r="P1172" s="47"/>
      <c r="Q1172" s="47" t="n">
        <v>139817.99</v>
      </c>
      <c r="R1172" s="47"/>
      <c r="S1172" s="47"/>
      <c r="T1172" s="47"/>
      <c r="U1172" s="47"/>
      <c r="V1172" s="47" t="n">
        <v>40192.11</v>
      </c>
      <c r="W1172" s="47" t="n">
        <v>99625.88</v>
      </c>
      <c r="X1172" s="47"/>
    </row>
    <row r="1173" customFormat="false" ht="11.25" hidden="false" customHeight="false" outlineLevel="0" collapsed="false">
      <c r="A1173" s="41" t="s">
        <v>894</v>
      </c>
      <c r="B1173" s="42" t="n">
        <v>200</v>
      </c>
      <c r="C1173" s="43" t="s">
        <v>2134</v>
      </c>
      <c r="D1173" s="44" t="str">
        <f aca="false">IF(OR(LEFT(C1173,5)="000 9",LEFT(C1173,5)="000 7"),"X",C1173)</f>
        <v>000 1101 0000000 000 224</v>
      </c>
      <c r="E1173" s="45" t="n">
        <v>292440.68</v>
      </c>
      <c r="F1173" s="46"/>
      <c r="G1173" s="47" t="n">
        <v>292440.68</v>
      </c>
      <c r="H1173" s="47"/>
      <c r="I1173" s="47"/>
      <c r="J1173" s="47"/>
      <c r="K1173" s="47"/>
      <c r="L1173" s="47" t="n">
        <v>67200</v>
      </c>
      <c r="M1173" s="47" t="n">
        <v>225240.68</v>
      </c>
      <c r="N1173" s="47"/>
      <c r="O1173" s="47"/>
      <c r="P1173" s="47"/>
      <c r="Q1173" s="47"/>
      <c r="R1173" s="47"/>
      <c r="S1173" s="47"/>
      <c r="T1173" s="47"/>
      <c r="U1173" s="47"/>
      <c r="V1173" s="47"/>
      <c r="W1173" s="47"/>
      <c r="X1173" s="47"/>
    </row>
    <row r="1174" customFormat="false" ht="11.25" hidden="false" customHeight="false" outlineLevel="0" collapsed="false">
      <c r="A1174" s="41" t="s">
        <v>896</v>
      </c>
      <c r="B1174" s="42" t="n">
        <v>200</v>
      </c>
      <c r="C1174" s="43" t="s">
        <v>2135</v>
      </c>
      <c r="D1174" s="44" t="str">
        <f aca="false">IF(OR(LEFT(C1174,5)="000 9",LEFT(C1174,5)="000 7"),"X",C1174)</f>
        <v>000 1101 0000000 000 225</v>
      </c>
      <c r="E1174" s="45" t="n">
        <v>19452618.7</v>
      </c>
      <c r="F1174" s="46"/>
      <c r="G1174" s="47" t="n">
        <v>19452618.7</v>
      </c>
      <c r="H1174" s="47"/>
      <c r="I1174" s="47"/>
      <c r="J1174" s="47"/>
      <c r="K1174" s="47"/>
      <c r="L1174" s="47" t="n">
        <v>263000</v>
      </c>
      <c r="M1174" s="47" t="n">
        <v>19189618.7</v>
      </c>
      <c r="N1174" s="47"/>
      <c r="O1174" s="47" t="n">
        <v>41015.19</v>
      </c>
      <c r="P1174" s="47"/>
      <c r="Q1174" s="47" t="n">
        <v>41015.19</v>
      </c>
      <c r="R1174" s="47"/>
      <c r="S1174" s="47"/>
      <c r="T1174" s="47"/>
      <c r="U1174" s="47"/>
      <c r="V1174" s="47"/>
      <c r="W1174" s="47" t="n">
        <v>41015.19</v>
      </c>
      <c r="X1174" s="47"/>
    </row>
    <row r="1175" customFormat="false" ht="11.25" hidden="false" customHeight="false" outlineLevel="0" collapsed="false">
      <c r="A1175" s="41" t="s">
        <v>898</v>
      </c>
      <c r="B1175" s="42" t="n">
        <v>200</v>
      </c>
      <c r="C1175" s="43" t="s">
        <v>2136</v>
      </c>
      <c r="D1175" s="44" t="str">
        <f aca="false">IF(OR(LEFT(C1175,5)="000 9",LEFT(C1175,5)="000 7"),"X",C1175)</f>
        <v>000 1101 0000000 000 226</v>
      </c>
      <c r="E1175" s="45" t="n">
        <v>27943194.63</v>
      </c>
      <c r="F1175" s="46"/>
      <c r="G1175" s="47" t="n">
        <v>27943194.63</v>
      </c>
      <c r="H1175" s="47"/>
      <c r="I1175" s="47" t="n">
        <v>7700000</v>
      </c>
      <c r="J1175" s="47"/>
      <c r="K1175" s="47"/>
      <c r="L1175" s="47" t="n">
        <v>5929660</v>
      </c>
      <c r="M1175" s="47" t="n">
        <v>14313534.63</v>
      </c>
      <c r="N1175" s="47"/>
      <c r="O1175" s="47" t="n">
        <v>643169.9</v>
      </c>
      <c r="P1175" s="47"/>
      <c r="Q1175" s="47" t="n">
        <v>643169.9</v>
      </c>
      <c r="R1175" s="47"/>
      <c r="S1175" s="47"/>
      <c r="T1175" s="47"/>
      <c r="U1175" s="47"/>
      <c r="V1175" s="47" t="n">
        <v>392818.02</v>
      </c>
      <c r="W1175" s="47" t="n">
        <v>250351.88</v>
      </c>
      <c r="X1175" s="47"/>
    </row>
    <row r="1176" customFormat="false" ht="11.25" hidden="false" customHeight="false" outlineLevel="0" collapsed="false">
      <c r="A1176" s="41" t="s">
        <v>900</v>
      </c>
      <c r="B1176" s="42" t="n">
        <v>200</v>
      </c>
      <c r="C1176" s="43" t="s">
        <v>2137</v>
      </c>
      <c r="D1176" s="44" t="str">
        <f aca="false">IF(OR(LEFT(C1176,5)="000 9",LEFT(C1176,5)="000 7"),"X",C1176)</f>
        <v>000 1101 0000000 000 240</v>
      </c>
      <c r="E1176" s="45" t="n">
        <v>241335196.05</v>
      </c>
      <c r="F1176" s="46"/>
      <c r="G1176" s="47" t="n">
        <v>241335196.05</v>
      </c>
      <c r="H1176" s="47"/>
      <c r="I1176" s="47"/>
      <c r="J1176" s="47"/>
      <c r="K1176" s="47"/>
      <c r="L1176" s="47" t="n">
        <v>97832200</v>
      </c>
      <c r="M1176" s="47" t="n">
        <v>143502996.05</v>
      </c>
      <c r="N1176" s="47"/>
      <c r="O1176" s="47" t="n">
        <v>19363411.19</v>
      </c>
      <c r="P1176" s="47"/>
      <c r="Q1176" s="47" t="n">
        <v>19363411.19</v>
      </c>
      <c r="R1176" s="47"/>
      <c r="S1176" s="47"/>
      <c r="T1176" s="47"/>
      <c r="U1176" s="47"/>
      <c r="V1176" s="47" t="n">
        <v>5696748.26</v>
      </c>
      <c r="W1176" s="47" t="n">
        <v>13666662.93</v>
      </c>
      <c r="X1176" s="47"/>
    </row>
    <row r="1177" customFormat="false" ht="33.75" hidden="false" customHeight="false" outlineLevel="0" collapsed="false">
      <c r="A1177" s="41" t="s">
        <v>902</v>
      </c>
      <c r="B1177" s="42" t="n">
        <v>200</v>
      </c>
      <c r="C1177" s="43" t="s">
        <v>2138</v>
      </c>
      <c r="D1177" s="44" t="str">
        <f aca="false">IF(OR(LEFT(C1177,5)="000 9",LEFT(C1177,5)="000 7"),"X",C1177)</f>
        <v>000 1101 0000000 000 241</v>
      </c>
      <c r="E1177" s="45" t="n">
        <v>241335196.05</v>
      </c>
      <c r="F1177" s="46"/>
      <c r="G1177" s="47" t="n">
        <v>241335196.05</v>
      </c>
      <c r="H1177" s="47"/>
      <c r="I1177" s="47"/>
      <c r="J1177" s="47"/>
      <c r="K1177" s="47"/>
      <c r="L1177" s="47" t="n">
        <v>97832200</v>
      </c>
      <c r="M1177" s="47" t="n">
        <v>143502996.05</v>
      </c>
      <c r="N1177" s="47"/>
      <c r="O1177" s="47" t="n">
        <v>19363411.19</v>
      </c>
      <c r="P1177" s="47"/>
      <c r="Q1177" s="47" t="n">
        <v>19363411.19</v>
      </c>
      <c r="R1177" s="47"/>
      <c r="S1177" s="47"/>
      <c r="T1177" s="47"/>
      <c r="U1177" s="47"/>
      <c r="V1177" s="47" t="n">
        <v>5696748.26</v>
      </c>
      <c r="W1177" s="47" t="n">
        <v>13666662.93</v>
      </c>
      <c r="X1177" s="47"/>
    </row>
    <row r="1178" customFormat="false" ht="11.25" hidden="false" customHeight="false" outlineLevel="0" collapsed="false">
      <c r="A1178" s="41" t="s">
        <v>906</v>
      </c>
      <c r="B1178" s="42" t="n">
        <v>200</v>
      </c>
      <c r="C1178" s="43" t="s">
        <v>2139</v>
      </c>
      <c r="D1178" s="44" t="str">
        <f aca="false">IF(OR(LEFT(C1178,5)="000 9",LEFT(C1178,5)="000 7"),"X",C1178)</f>
        <v>000 1101 0000000 000 250</v>
      </c>
      <c r="E1178" s="45"/>
      <c r="F1178" s="46"/>
      <c r="G1178" s="47"/>
      <c r="H1178" s="47" t="n">
        <v>77904700</v>
      </c>
      <c r="I1178" s="47"/>
      <c r="J1178" s="47"/>
      <c r="K1178" s="47"/>
      <c r="L1178" s="47" t="n">
        <v>1875000</v>
      </c>
      <c r="M1178" s="47" t="n">
        <v>76029700</v>
      </c>
      <c r="N1178" s="47"/>
      <c r="O1178" s="47"/>
      <c r="P1178" s="47"/>
      <c r="Q1178" s="47"/>
      <c r="R1178" s="47" t="n">
        <v>8352708.29</v>
      </c>
      <c r="S1178" s="47"/>
      <c r="T1178" s="47"/>
      <c r="U1178" s="47"/>
      <c r="V1178" s="47"/>
      <c r="W1178" s="47" t="n">
        <v>8352708.29</v>
      </c>
      <c r="X1178" s="47"/>
    </row>
    <row r="1179" customFormat="false" ht="22.5" hidden="false" customHeight="false" outlineLevel="0" collapsed="false">
      <c r="A1179" s="41" t="s">
        <v>908</v>
      </c>
      <c r="B1179" s="42" t="n">
        <v>200</v>
      </c>
      <c r="C1179" s="43" t="s">
        <v>2140</v>
      </c>
      <c r="D1179" s="44" t="str">
        <f aca="false">IF(OR(LEFT(C1179,5)="000 9",LEFT(C1179,5)="000 7"),"X",C1179)</f>
        <v>000 1101 0000000 000 251</v>
      </c>
      <c r="E1179" s="45"/>
      <c r="F1179" s="46"/>
      <c r="G1179" s="47"/>
      <c r="H1179" s="47" t="n">
        <v>77904700</v>
      </c>
      <c r="I1179" s="47"/>
      <c r="J1179" s="47"/>
      <c r="K1179" s="47"/>
      <c r="L1179" s="47" t="n">
        <v>1875000</v>
      </c>
      <c r="M1179" s="47" t="n">
        <v>76029700</v>
      </c>
      <c r="N1179" s="47"/>
      <c r="O1179" s="47"/>
      <c r="P1179" s="47"/>
      <c r="Q1179" s="47"/>
      <c r="R1179" s="47" t="n">
        <v>8352708.29</v>
      </c>
      <c r="S1179" s="47"/>
      <c r="T1179" s="47"/>
      <c r="U1179" s="47"/>
      <c r="V1179" s="47"/>
      <c r="W1179" s="47" t="n">
        <v>8352708.29</v>
      </c>
      <c r="X1179" s="47"/>
    </row>
    <row r="1180" customFormat="false" ht="11.25" hidden="false" customHeight="false" outlineLevel="0" collapsed="false">
      <c r="A1180" s="41" t="s">
        <v>916</v>
      </c>
      <c r="B1180" s="42" t="n">
        <v>200</v>
      </c>
      <c r="C1180" s="43" t="s">
        <v>2141</v>
      </c>
      <c r="D1180" s="44" t="str">
        <f aca="false">IF(OR(LEFT(C1180,5)="000 9",LEFT(C1180,5)="000 7"),"X",C1180)</f>
        <v>000 1101 0000000 000 290</v>
      </c>
      <c r="E1180" s="45" t="n">
        <v>8617352.67</v>
      </c>
      <c r="F1180" s="46"/>
      <c r="G1180" s="47" t="n">
        <v>8617352.67</v>
      </c>
      <c r="H1180" s="47"/>
      <c r="I1180" s="47" t="n">
        <v>800000</v>
      </c>
      <c r="J1180" s="47"/>
      <c r="K1180" s="47"/>
      <c r="L1180" s="47" t="n">
        <v>2554750</v>
      </c>
      <c r="M1180" s="47" t="n">
        <v>5262602.67</v>
      </c>
      <c r="N1180" s="47"/>
      <c r="O1180" s="47" t="n">
        <v>237508.56</v>
      </c>
      <c r="P1180" s="47"/>
      <c r="Q1180" s="47" t="n">
        <v>237508.56</v>
      </c>
      <c r="R1180" s="47"/>
      <c r="S1180" s="47"/>
      <c r="T1180" s="47"/>
      <c r="U1180" s="47"/>
      <c r="V1180" s="47" t="n">
        <v>111461.54</v>
      </c>
      <c r="W1180" s="47" t="n">
        <v>126047.02</v>
      </c>
      <c r="X1180" s="47"/>
    </row>
    <row r="1181" customFormat="false" ht="11.25" hidden="false" customHeight="false" outlineLevel="0" collapsed="false">
      <c r="A1181" s="41" t="s">
        <v>918</v>
      </c>
      <c r="B1181" s="42" t="n">
        <v>200</v>
      </c>
      <c r="C1181" s="43" t="s">
        <v>2142</v>
      </c>
      <c r="D1181" s="44" t="str">
        <f aca="false">IF(OR(LEFT(C1181,5)="000 9",LEFT(C1181,5)="000 7"),"X",C1181)</f>
        <v>000 1101 0000000 000 300</v>
      </c>
      <c r="E1181" s="45" t="n">
        <v>36555970.16</v>
      </c>
      <c r="F1181" s="46"/>
      <c r="G1181" s="47" t="n">
        <v>36555970.16</v>
      </c>
      <c r="H1181" s="47"/>
      <c r="I1181" s="47"/>
      <c r="J1181" s="47"/>
      <c r="K1181" s="47"/>
      <c r="L1181" s="47" t="n">
        <v>5636000</v>
      </c>
      <c r="M1181" s="47" t="n">
        <v>30919970.16</v>
      </c>
      <c r="N1181" s="47"/>
      <c r="O1181" s="47" t="n">
        <v>159524.58</v>
      </c>
      <c r="P1181" s="47"/>
      <c r="Q1181" s="47" t="n">
        <v>159524.58</v>
      </c>
      <c r="R1181" s="47"/>
      <c r="S1181" s="47"/>
      <c r="T1181" s="47"/>
      <c r="U1181" s="47"/>
      <c r="V1181" s="47" t="n">
        <v>23804.65</v>
      </c>
      <c r="W1181" s="47" t="n">
        <v>135719.93</v>
      </c>
      <c r="X1181" s="47"/>
    </row>
    <row r="1182" customFormat="false" ht="11.25" hidden="false" customHeight="false" outlineLevel="0" collapsed="false">
      <c r="A1182" s="41" t="s">
        <v>920</v>
      </c>
      <c r="B1182" s="42" t="n">
        <v>200</v>
      </c>
      <c r="C1182" s="43" t="s">
        <v>2143</v>
      </c>
      <c r="D1182" s="44" t="str">
        <f aca="false">IF(OR(LEFT(C1182,5)="000 9",LEFT(C1182,5)="000 7"),"X",C1182)</f>
        <v>000 1101 0000000 000 310</v>
      </c>
      <c r="E1182" s="45" t="n">
        <v>30848134.83</v>
      </c>
      <c r="F1182" s="46"/>
      <c r="G1182" s="47" t="n">
        <v>30848134.83</v>
      </c>
      <c r="H1182" s="47"/>
      <c r="I1182" s="47"/>
      <c r="J1182" s="47"/>
      <c r="K1182" s="47"/>
      <c r="L1182" s="47" t="n">
        <v>5280000</v>
      </c>
      <c r="M1182" s="47" t="n">
        <v>25568134.83</v>
      </c>
      <c r="N1182" s="47"/>
      <c r="O1182" s="47" t="n">
        <v>123423.77</v>
      </c>
      <c r="P1182" s="47"/>
      <c r="Q1182" s="47" t="n">
        <v>123423.77</v>
      </c>
      <c r="R1182" s="47"/>
      <c r="S1182" s="47"/>
      <c r="T1182" s="47"/>
      <c r="U1182" s="47"/>
      <c r="V1182" s="47"/>
      <c r="W1182" s="47" t="n">
        <v>123423.77</v>
      </c>
      <c r="X1182" s="47"/>
    </row>
    <row r="1183" customFormat="false" ht="22.5" hidden="false" customHeight="false" outlineLevel="0" collapsed="false">
      <c r="A1183" s="41" t="s">
        <v>926</v>
      </c>
      <c r="B1183" s="42" t="n">
        <v>200</v>
      </c>
      <c r="C1183" s="43" t="s">
        <v>2144</v>
      </c>
      <c r="D1183" s="44" t="str">
        <f aca="false">IF(OR(LEFT(C1183,5)="000 9",LEFT(C1183,5)="000 7"),"X",C1183)</f>
        <v>000 1101 0000000 000 340</v>
      </c>
      <c r="E1183" s="45" t="n">
        <v>5707835.33</v>
      </c>
      <c r="F1183" s="46"/>
      <c r="G1183" s="47" t="n">
        <v>5707835.33</v>
      </c>
      <c r="H1183" s="47"/>
      <c r="I1183" s="47"/>
      <c r="J1183" s="47"/>
      <c r="K1183" s="47"/>
      <c r="L1183" s="47" t="n">
        <v>356000</v>
      </c>
      <c r="M1183" s="47" t="n">
        <v>5351835.33</v>
      </c>
      <c r="N1183" s="47"/>
      <c r="O1183" s="47" t="n">
        <v>36100.81</v>
      </c>
      <c r="P1183" s="47"/>
      <c r="Q1183" s="47" t="n">
        <v>36100.81</v>
      </c>
      <c r="R1183" s="47"/>
      <c r="S1183" s="47"/>
      <c r="T1183" s="47"/>
      <c r="U1183" s="47"/>
      <c r="V1183" s="47" t="n">
        <v>23804.65</v>
      </c>
      <c r="W1183" s="47" t="n">
        <v>12296.16</v>
      </c>
      <c r="X1183" s="47"/>
    </row>
    <row r="1184" customFormat="false" ht="11.25" hidden="false" customHeight="false" outlineLevel="0" collapsed="false">
      <c r="A1184" s="41" t="s">
        <v>2145</v>
      </c>
      <c r="B1184" s="42" t="n">
        <v>200</v>
      </c>
      <c r="C1184" s="43" t="s">
        <v>2146</v>
      </c>
      <c r="D1184" s="44" t="str">
        <f aca="false">IF(OR(LEFT(C1184,5)="000 9",LEFT(C1184,5)="000 7"),"X",C1184)</f>
        <v>000 1102 0000000 000 000</v>
      </c>
      <c r="E1184" s="45" t="n">
        <v>153988520.84</v>
      </c>
      <c r="F1184" s="46"/>
      <c r="G1184" s="47" t="n">
        <v>153988520.84</v>
      </c>
      <c r="H1184" s="47"/>
      <c r="I1184" s="47" t="n">
        <v>99921000</v>
      </c>
      <c r="J1184" s="47"/>
      <c r="K1184" s="47"/>
      <c r="L1184" s="47" t="n">
        <v>14852900</v>
      </c>
      <c r="M1184" s="47" t="n">
        <v>39214620.84</v>
      </c>
      <c r="N1184" s="47"/>
      <c r="O1184" s="47" t="n">
        <v>3155382.53</v>
      </c>
      <c r="P1184" s="47"/>
      <c r="Q1184" s="47" t="n">
        <v>3155382.53</v>
      </c>
      <c r="R1184" s="47"/>
      <c r="S1184" s="47" t="n">
        <v>-157921.49</v>
      </c>
      <c r="T1184" s="47"/>
      <c r="U1184" s="47"/>
      <c r="V1184" s="47" t="n">
        <v>383604</v>
      </c>
      <c r="W1184" s="47" t="n">
        <v>2929700.02</v>
      </c>
      <c r="X1184" s="47"/>
    </row>
    <row r="1185" customFormat="false" ht="11.25" hidden="false" customHeight="false" outlineLevel="0" collapsed="false">
      <c r="A1185" s="41" t="s">
        <v>876</v>
      </c>
      <c r="B1185" s="42" t="n">
        <v>200</v>
      </c>
      <c r="C1185" s="43" t="s">
        <v>2147</v>
      </c>
      <c r="D1185" s="44" t="str">
        <f aca="false">IF(OR(LEFT(C1185,5)="000 9",LEFT(C1185,5)="000 7"),"X",C1185)</f>
        <v>000 1102 0000000 000 200</v>
      </c>
      <c r="E1185" s="45" t="n">
        <v>138617720.84</v>
      </c>
      <c r="F1185" s="46"/>
      <c r="G1185" s="47" t="n">
        <v>138617720.84</v>
      </c>
      <c r="H1185" s="47"/>
      <c r="I1185" s="47" t="n">
        <v>93221000</v>
      </c>
      <c r="J1185" s="47"/>
      <c r="K1185" s="47"/>
      <c r="L1185" s="47" t="n">
        <v>13645400</v>
      </c>
      <c r="M1185" s="47" t="n">
        <v>31751320.84</v>
      </c>
      <c r="N1185" s="47"/>
      <c r="O1185" s="47" t="n">
        <v>3171119.53</v>
      </c>
      <c r="P1185" s="47"/>
      <c r="Q1185" s="47" t="n">
        <v>3171119.53</v>
      </c>
      <c r="R1185" s="47"/>
      <c r="S1185" s="47" t="n">
        <v>-7921.49</v>
      </c>
      <c r="T1185" s="47"/>
      <c r="U1185" s="47"/>
      <c r="V1185" s="47" t="n">
        <v>377704</v>
      </c>
      <c r="W1185" s="47" t="n">
        <v>2801337.02</v>
      </c>
      <c r="X1185" s="47"/>
    </row>
    <row r="1186" customFormat="false" ht="22.5" hidden="false" customHeight="false" outlineLevel="0" collapsed="false">
      <c r="A1186" s="41" t="s">
        <v>878</v>
      </c>
      <c r="B1186" s="42" t="n">
        <v>200</v>
      </c>
      <c r="C1186" s="43" t="s">
        <v>2148</v>
      </c>
      <c r="D1186" s="44" t="str">
        <f aca="false">IF(OR(LEFT(C1186,5)="000 9",LEFT(C1186,5)="000 7"),"X",C1186)</f>
        <v>000 1102 0000000 000 210</v>
      </c>
      <c r="E1186" s="45" t="n">
        <v>7941000</v>
      </c>
      <c r="F1186" s="46"/>
      <c r="G1186" s="47" t="n">
        <v>7941000</v>
      </c>
      <c r="H1186" s="47"/>
      <c r="I1186" s="47" t="n">
        <v>335500</v>
      </c>
      <c r="J1186" s="47"/>
      <c r="K1186" s="47"/>
      <c r="L1186" s="47"/>
      <c r="M1186" s="47" t="n">
        <v>7605500</v>
      </c>
      <c r="N1186" s="47"/>
      <c r="O1186" s="47" t="n">
        <v>119200</v>
      </c>
      <c r="P1186" s="47"/>
      <c r="Q1186" s="47" t="n">
        <v>119200</v>
      </c>
      <c r="R1186" s="47"/>
      <c r="S1186" s="47"/>
      <c r="T1186" s="47"/>
      <c r="U1186" s="47"/>
      <c r="V1186" s="47"/>
      <c r="W1186" s="47" t="n">
        <v>119200</v>
      </c>
      <c r="X1186" s="47"/>
    </row>
    <row r="1187" customFormat="false" ht="11.25" hidden="false" customHeight="false" outlineLevel="0" collapsed="false">
      <c r="A1187" s="41" t="s">
        <v>880</v>
      </c>
      <c r="B1187" s="42" t="n">
        <v>200</v>
      </c>
      <c r="C1187" s="43" t="s">
        <v>2149</v>
      </c>
      <c r="D1187" s="44" t="str">
        <f aca="false">IF(OR(LEFT(C1187,5)="000 9",LEFT(C1187,5)="000 7"),"X",C1187)</f>
        <v>000 1102 0000000 000 211</v>
      </c>
      <c r="E1187" s="45" t="n">
        <v>6080000</v>
      </c>
      <c r="F1187" s="46"/>
      <c r="G1187" s="47" t="n">
        <v>6080000</v>
      </c>
      <c r="H1187" s="47"/>
      <c r="I1187" s="47" t="n">
        <v>250000</v>
      </c>
      <c r="J1187" s="47"/>
      <c r="K1187" s="47"/>
      <c r="L1187" s="47"/>
      <c r="M1187" s="47" t="n">
        <v>5830000</v>
      </c>
      <c r="N1187" s="47"/>
      <c r="O1187" s="47" t="n">
        <v>119200</v>
      </c>
      <c r="P1187" s="47"/>
      <c r="Q1187" s="47" t="n">
        <v>119200</v>
      </c>
      <c r="R1187" s="47"/>
      <c r="S1187" s="47"/>
      <c r="T1187" s="47"/>
      <c r="U1187" s="47"/>
      <c r="V1187" s="47"/>
      <c r="W1187" s="47" t="n">
        <v>119200</v>
      </c>
      <c r="X1187" s="47"/>
    </row>
    <row r="1188" customFormat="false" ht="11.25" hidden="false" customHeight="false" outlineLevel="0" collapsed="false">
      <c r="A1188" s="41" t="s">
        <v>882</v>
      </c>
      <c r="B1188" s="42" t="n">
        <v>200</v>
      </c>
      <c r="C1188" s="43" t="s">
        <v>2150</v>
      </c>
      <c r="D1188" s="44" t="str">
        <f aca="false">IF(OR(LEFT(C1188,5)="000 9",LEFT(C1188,5)="000 7"),"X",C1188)</f>
        <v>000 1102 0000000 000 212</v>
      </c>
      <c r="E1188" s="45" t="n">
        <v>15000</v>
      </c>
      <c r="F1188" s="46"/>
      <c r="G1188" s="47" t="n">
        <v>15000</v>
      </c>
      <c r="H1188" s="47"/>
      <c r="I1188" s="47"/>
      <c r="J1188" s="47"/>
      <c r="K1188" s="47"/>
      <c r="L1188" s="47"/>
      <c r="M1188" s="47" t="n">
        <v>15000</v>
      </c>
      <c r="N1188" s="47"/>
      <c r="O1188" s="47"/>
      <c r="P1188" s="47"/>
      <c r="Q1188" s="47"/>
      <c r="R1188" s="47"/>
      <c r="S1188" s="47"/>
      <c r="T1188" s="47"/>
      <c r="U1188" s="47"/>
      <c r="V1188" s="47"/>
      <c r="W1188" s="47"/>
      <c r="X1188" s="47"/>
    </row>
    <row r="1189" customFormat="false" ht="11.25" hidden="false" customHeight="false" outlineLevel="0" collapsed="false">
      <c r="A1189" s="41" t="s">
        <v>884</v>
      </c>
      <c r="B1189" s="42" t="n">
        <v>200</v>
      </c>
      <c r="C1189" s="43" t="s">
        <v>2151</v>
      </c>
      <c r="D1189" s="44" t="str">
        <f aca="false">IF(OR(LEFT(C1189,5)="000 9",LEFT(C1189,5)="000 7"),"X",C1189)</f>
        <v>000 1102 0000000 000 213</v>
      </c>
      <c r="E1189" s="45" t="n">
        <v>1846000</v>
      </c>
      <c r="F1189" s="46"/>
      <c r="G1189" s="47" t="n">
        <v>1846000</v>
      </c>
      <c r="H1189" s="47"/>
      <c r="I1189" s="47" t="n">
        <v>85500</v>
      </c>
      <c r="J1189" s="47"/>
      <c r="K1189" s="47"/>
      <c r="L1189" s="47"/>
      <c r="M1189" s="47" t="n">
        <v>1760500</v>
      </c>
      <c r="N1189" s="47"/>
      <c r="O1189" s="47"/>
      <c r="P1189" s="47"/>
      <c r="Q1189" s="47"/>
      <c r="R1189" s="47"/>
      <c r="S1189" s="47"/>
      <c r="T1189" s="47"/>
      <c r="U1189" s="47"/>
      <c r="V1189" s="47"/>
      <c r="W1189" s="47"/>
      <c r="X1189" s="47"/>
    </row>
    <row r="1190" customFormat="false" ht="11.25" hidden="false" customHeight="false" outlineLevel="0" collapsed="false">
      <c r="A1190" s="41" t="s">
        <v>886</v>
      </c>
      <c r="B1190" s="42" t="n">
        <v>200</v>
      </c>
      <c r="C1190" s="43" t="s">
        <v>2152</v>
      </c>
      <c r="D1190" s="44" t="str">
        <f aca="false">IF(OR(LEFT(C1190,5)="000 9",LEFT(C1190,5)="000 7"),"X",C1190)</f>
        <v>000 1102 0000000 000 220</v>
      </c>
      <c r="E1190" s="45" t="n">
        <v>78402780.84</v>
      </c>
      <c r="F1190" s="46"/>
      <c r="G1190" s="47" t="n">
        <v>78402780.84</v>
      </c>
      <c r="H1190" s="47"/>
      <c r="I1190" s="47" t="n">
        <v>58704500</v>
      </c>
      <c r="J1190" s="47"/>
      <c r="K1190" s="47"/>
      <c r="L1190" s="47" t="n">
        <v>9584630</v>
      </c>
      <c r="M1190" s="47" t="n">
        <v>10113650.84</v>
      </c>
      <c r="N1190" s="47"/>
      <c r="O1190" s="47" t="n">
        <v>369855.61</v>
      </c>
      <c r="P1190" s="47"/>
      <c r="Q1190" s="47" t="n">
        <v>369855.61</v>
      </c>
      <c r="R1190" s="47"/>
      <c r="S1190" s="47" t="n">
        <v>-7921.49</v>
      </c>
      <c r="T1190" s="47"/>
      <c r="U1190" s="47"/>
      <c r="V1190" s="47" t="n">
        <v>226440</v>
      </c>
      <c r="W1190" s="47" t="n">
        <v>151337.1</v>
      </c>
      <c r="X1190" s="47"/>
    </row>
    <row r="1191" customFormat="false" ht="11.25" hidden="false" customHeight="false" outlineLevel="0" collapsed="false">
      <c r="A1191" s="41" t="s">
        <v>888</v>
      </c>
      <c r="B1191" s="42" t="n">
        <v>200</v>
      </c>
      <c r="C1191" s="43" t="s">
        <v>2153</v>
      </c>
      <c r="D1191" s="44" t="str">
        <f aca="false">IF(OR(LEFT(C1191,5)="000 9",LEFT(C1191,5)="000 7"),"X",C1191)</f>
        <v>000 1102 0000000 000 221</v>
      </c>
      <c r="E1191" s="45" t="n">
        <v>75000</v>
      </c>
      <c r="F1191" s="46"/>
      <c r="G1191" s="47" t="n">
        <v>75000</v>
      </c>
      <c r="H1191" s="47"/>
      <c r="I1191" s="47"/>
      <c r="J1191" s="47"/>
      <c r="K1191" s="47"/>
      <c r="L1191" s="47"/>
      <c r="M1191" s="47" t="n">
        <v>75000</v>
      </c>
      <c r="N1191" s="47"/>
      <c r="O1191" s="47"/>
      <c r="P1191" s="47"/>
      <c r="Q1191" s="47"/>
      <c r="R1191" s="47"/>
      <c r="S1191" s="47"/>
      <c r="T1191" s="47"/>
      <c r="U1191" s="47"/>
      <c r="V1191" s="47"/>
      <c r="W1191" s="47"/>
      <c r="X1191" s="47"/>
    </row>
    <row r="1192" customFormat="false" ht="11.25" hidden="false" customHeight="false" outlineLevel="0" collapsed="false">
      <c r="A1192" s="41" t="s">
        <v>890</v>
      </c>
      <c r="B1192" s="42" t="n">
        <v>200</v>
      </c>
      <c r="C1192" s="43" t="s">
        <v>2154</v>
      </c>
      <c r="D1192" s="44" t="str">
        <f aca="false">IF(OR(LEFT(C1192,5)="000 9",LEFT(C1192,5)="000 7"),"X",C1192)</f>
        <v>000 1102 0000000 000 222</v>
      </c>
      <c r="E1192" s="45" t="n">
        <v>4620500</v>
      </c>
      <c r="F1192" s="46"/>
      <c r="G1192" s="47" t="n">
        <v>4620500</v>
      </c>
      <c r="H1192" s="47"/>
      <c r="I1192" s="47" t="n">
        <v>1820000</v>
      </c>
      <c r="J1192" s="47"/>
      <c r="K1192" s="47"/>
      <c r="L1192" s="47" t="n">
        <v>2072500</v>
      </c>
      <c r="M1192" s="47" t="n">
        <v>728000</v>
      </c>
      <c r="N1192" s="47"/>
      <c r="O1192" s="47" t="n">
        <v>15254</v>
      </c>
      <c r="P1192" s="47"/>
      <c r="Q1192" s="47" t="n">
        <v>15254</v>
      </c>
      <c r="R1192" s="47"/>
      <c r="S1192" s="47"/>
      <c r="T1192" s="47"/>
      <c r="U1192" s="47"/>
      <c r="V1192" s="47" t="n">
        <v>15254</v>
      </c>
      <c r="W1192" s="47"/>
      <c r="X1192" s="47"/>
    </row>
    <row r="1193" customFormat="false" ht="11.25" hidden="false" customHeight="false" outlineLevel="0" collapsed="false">
      <c r="A1193" s="41" t="s">
        <v>892</v>
      </c>
      <c r="B1193" s="42" t="n">
        <v>200</v>
      </c>
      <c r="C1193" s="43" t="s">
        <v>2155</v>
      </c>
      <c r="D1193" s="44" t="str">
        <f aca="false">IF(OR(LEFT(C1193,5)="000 9",LEFT(C1193,5)="000 7"),"X",C1193)</f>
        <v>000 1102 0000000 000 223</v>
      </c>
      <c r="E1193" s="45" t="n">
        <v>2099920</v>
      </c>
      <c r="F1193" s="46"/>
      <c r="G1193" s="47" t="n">
        <v>2099920</v>
      </c>
      <c r="H1193" s="47"/>
      <c r="I1193" s="47"/>
      <c r="J1193" s="47"/>
      <c r="K1193" s="47"/>
      <c r="L1193" s="47"/>
      <c r="M1193" s="47" t="n">
        <v>2099920</v>
      </c>
      <c r="N1193" s="47"/>
      <c r="O1193" s="47"/>
      <c r="P1193" s="47"/>
      <c r="Q1193" s="47"/>
      <c r="R1193" s="47"/>
      <c r="S1193" s="47"/>
      <c r="T1193" s="47"/>
      <c r="U1193" s="47"/>
      <c r="V1193" s="47"/>
      <c r="W1193" s="47"/>
      <c r="X1193" s="47"/>
    </row>
    <row r="1194" customFormat="false" ht="11.25" hidden="false" customHeight="false" outlineLevel="0" collapsed="false">
      <c r="A1194" s="41" t="s">
        <v>894</v>
      </c>
      <c r="B1194" s="42" t="n">
        <v>200</v>
      </c>
      <c r="C1194" s="43" t="s">
        <v>2156</v>
      </c>
      <c r="D1194" s="44" t="str">
        <f aca="false">IF(OR(LEFT(C1194,5)="000 9",LEFT(C1194,5)="000 7"),"X",C1194)</f>
        <v>000 1102 0000000 000 224</v>
      </c>
      <c r="E1194" s="45" t="n">
        <v>1305000</v>
      </c>
      <c r="F1194" s="46"/>
      <c r="G1194" s="47" t="n">
        <v>1305000</v>
      </c>
      <c r="H1194" s="47"/>
      <c r="I1194" s="47"/>
      <c r="J1194" s="47"/>
      <c r="K1194" s="47"/>
      <c r="L1194" s="47" t="n">
        <v>724000</v>
      </c>
      <c r="M1194" s="47" t="n">
        <v>581000</v>
      </c>
      <c r="N1194" s="47"/>
      <c r="O1194" s="47"/>
      <c r="P1194" s="47"/>
      <c r="Q1194" s="47"/>
      <c r="R1194" s="47"/>
      <c r="S1194" s="47"/>
      <c r="T1194" s="47"/>
      <c r="U1194" s="47"/>
      <c r="V1194" s="47"/>
      <c r="W1194" s="47"/>
      <c r="X1194" s="47"/>
    </row>
    <row r="1195" customFormat="false" ht="11.25" hidden="false" customHeight="false" outlineLevel="0" collapsed="false">
      <c r="A1195" s="41" t="s">
        <v>896</v>
      </c>
      <c r="B1195" s="42" t="n">
        <v>200</v>
      </c>
      <c r="C1195" s="43" t="s">
        <v>2157</v>
      </c>
      <c r="D1195" s="44" t="str">
        <f aca="false">IF(OR(LEFT(C1195,5)="000 9",LEFT(C1195,5)="000 7"),"X",C1195)</f>
        <v>000 1102 0000000 000 225</v>
      </c>
      <c r="E1195" s="45" t="n">
        <v>836500</v>
      </c>
      <c r="F1195" s="46"/>
      <c r="G1195" s="47" t="n">
        <v>836500</v>
      </c>
      <c r="H1195" s="47"/>
      <c r="I1195" s="47" t="n">
        <v>100000</v>
      </c>
      <c r="J1195" s="47"/>
      <c r="K1195" s="47"/>
      <c r="L1195" s="47"/>
      <c r="M1195" s="47" t="n">
        <v>736500</v>
      </c>
      <c r="N1195" s="47"/>
      <c r="O1195" s="47"/>
      <c r="P1195" s="47"/>
      <c r="Q1195" s="47"/>
      <c r="R1195" s="47"/>
      <c r="S1195" s="47"/>
      <c r="T1195" s="47"/>
      <c r="U1195" s="47"/>
      <c r="V1195" s="47"/>
      <c r="W1195" s="47"/>
      <c r="X1195" s="47"/>
    </row>
    <row r="1196" customFormat="false" ht="11.25" hidden="false" customHeight="false" outlineLevel="0" collapsed="false">
      <c r="A1196" s="41" t="s">
        <v>898</v>
      </c>
      <c r="B1196" s="42" t="n">
        <v>200</v>
      </c>
      <c r="C1196" s="43" t="s">
        <v>2158</v>
      </c>
      <c r="D1196" s="44" t="str">
        <f aca="false">IF(OR(LEFT(C1196,5)="000 9",LEFT(C1196,5)="000 7"),"X",C1196)</f>
        <v>000 1102 0000000 000 226</v>
      </c>
      <c r="E1196" s="45" t="n">
        <v>69465860.84</v>
      </c>
      <c r="F1196" s="46"/>
      <c r="G1196" s="47" t="n">
        <v>69465860.84</v>
      </c>
      <c r="H1196" s="47"/>
      <c r="I1196" s="47" t="n">
        <v>56784500</v>
      </c>
      <c r="J1196" s="47"/>
      <c r="K1196" s="47"/>
      <c r="L1196" s="47" t="n">
        <v>6788130</v>
      </c>
      <c r="M1196" s="47" t="n">
        <v>5893230.84</v>
      </c>
      <c r="N1196" s="47"/>
      <c r="O1196" s="47" t="n">
        <v>354601.61</v>
      </c>
      <c r="P1196" s="47"/>
      <c r="Q1196" s="47" t="n">
        <v>354601.61</v>
      </c>
      <c r="R1196" s="47"/>
      <c r="S1196" s="47" t="n">
        <v>-7921.49</v>
      </c>
      <c r="T1196" s="47"/>
      <c r="U1196" s="47"/>
      <c r="V1196" s="47" t="n">
        <v>211186</v>
      </c>
      <c r="W1196" s="47" t="n">
        <v>151337.1</v>
      </c>
      <c r="X1196" s="47"/>
    </row>
    <row r="1197" customFormat="false" ht="11.25" hidden="false" customHeight="false" outlineLevel="0" collapsed="false">
      <c r="A1197" s="41" t="s">
        <v>900</v>
      </c>
      <c r="B1197" s="42" t="n">
        <v>200</v>
      </c>
      <c r="C1197" s="43" t="s">
        <v>2159</v>
      </c>
      <c r="D1197" s="44" t="str">
        <f aca="false">IF(OR(LEFT(C1197,5)="000 9",LEFT(C1197,5)="000 7"),"X",C1197)</f>
        <v>000 1102 0000000 000 240</v>
      </c>
      <c r="E1197" s="45" t="n">
        <v>37209250</v>
      </c>
      <c r="F1197" s="46"/>
      <c r="G1197" s="47" t="n">
        <v>37209250</v>
      </c>
      <c r="H1197" s="47"/>
      <c r="I1197" s="47" t="n">
        <v>25643000</v>
      </c>
      <c r="J1197" s="47"/>
      <c r="K1197" s="47"/>
      <c r="L1197" s="47" t="n">
        <v>1187800</v>
      </c>
      <c r="M1197" s="47" t="n">
        <v>10378450</v>
      </c>
      <c r="N1197" s="47"/>
      <c r="O1197" s="47" t="n">
        <v>2486000</v>
      </c>
      <c r="P1197" s="47"/>
      <c r="Q1197" s="47" t="n">
        <v>2486000</v>
      </c>
      <c r="R1197" s="47"/>
      <c r="S1197" s="47"/>
      <c r="T1197" s="47"/>
      <c r="U1197" s="47"/>
      <c r="V1197" s="47"/>
      <c r="W1197" s="47" t="n">
        <v>2486000</v>
      </c>
      <c r="X1197" s="47"/>
    </row>
    <row r="1198" customFormat="false" ht="33.75" hidden="false" customHeight="false" outlineLevel="0" collapsed="false">
      <c r="A1198" s="41" t="s">
        <v>902</v>
      </c>
      <c r="B1198" s="42" t="n">
        <v>200</v>
      </c>
      <c r="C1198" s="43" t="s">
        <v>2160</v>
      </c>
      <c r="D1198" s="44" t="str">
        <f aca="false">IF(OR(LEFT(C1198,5)="000 9",LEFT(C1198,5)="000 7"),"X",C1198)</f>
        <v>000 1102 0000000 000 241</v>
      </c>
      <c r="E1198" s="45" t="n">
        <v>37209250</v>
      </c>
      <c r="F1198" s="46"/>
      <c r="G1198" s="47" t="n">
        <v>37209250</v>
      </c>
      <c r="H1198" s="47"/>
      <c r="I1198" s="47" t="n">
        <v>25643000</v>
      </c>
      <c r="J1198" s="47"/>
      <c r="K1198" s="47"/>
      <c r="L1198" s="47" t="n">
        <v>1187800</v>
      </c>
      <c r="M1198" s="47" t="n">
        <v>10378450</v>
      </c>
      <c r="N1198" s="47"/>
      <c r="O1198" s="47" t="n">
        <v>2486000</v>
      </c>
      <c r="P1198" s="47"/>
      <c r="Q1198" s="47" t="n">
        <v>2486000</v>
      </c>
      <c r="R1198" s="47"/>
      <c r="S1198" s="47"/>
      <c r="T1198" s="47"/>
      <c r="U1198" s="47"/>
      <c r="V1198" s="47"/>
      <c r="W1198" s="47" t="n">
        <v>2486000</v>
      </c>
      <c r="X1198" s="47"/>
    </row>
    <row r="1199" customFormat="false" ht="11.25" hidden="false" customHeight="false" outlineLevel="0" collapsed="false">
      <c r="A1199" s="41" t="s">
        <v>906</v>
      </c>
      <c r="B1199" s="42" t="n">
        <v>200</v>
      </c>
      <c r="C1199" s="43" t="s">
        <v>2161</v>
      </c>
      <c r="D1199" s="44" t="str">
        <f aca="false">IF(OR(LEFT(C1199,5)="000 9",LEFT(C1199,5)="000 7"),"X",C1199)</f>
        <v>000 1102 0000000 000 250</v>
      </c>
      <c r="E1199" s="45" t="n">
        <v>288000</v>
      </c>
      <c r="F1199" s="46"/>
      <c r="G1199" s="47" t="n">
        <v>288000</v>
      </c>
      <c r="H1199" s="47"/>
      <c r="I1199" s="47" t="n">
        <v>288000</v>
      </c>
      <c r="J1199" s="47"/>
      <c r="K1199" s="47"/>
      <c r="L1199" s="47"/>
      <c r="M1199" s="47"/>
      <c r="N1199" s="47"/>
      <c r="O1199" s="47"/>
      <c r="P1199" s="47"/>
      <c r="Q1199" s="47"/>
      <c r="R1199" s="47"/>
      <c r="S1199" s="47"/>
      <c r="T1199" s="47"/>
      <c r="U1199" s="47"/>
      <c r="V1199" s="47"/>
      <c r="W1199" s="47"/>
      <c r="X1199" s="47"/>
    </row>
    <row r="1200" customFormat="false" ht="22.5" hidden="false" customHeight="false" outlineLevel="0" collapsed="false">
      <c r="A1200" s="41" t="s">
        <v>908</v>
      </c>
      <c r="B1200" s="42" t="n">
        <v>200</v>
      </c>
      <c r="C1200" s="43" t="s">
        <v>2162</v>
      </c>
      <c r="D1200" s="44" t="str">
        <f aca="false">IF(OR(LEFT(C1200,5)="000 9",LEFT(C1200,5)="000 7"),"X",C1200)</f>
        <v>000 1102 0000000 000 251</v>
      </c>
      <c r="E1200" s="45" t="n">
        <v>288000</v>
      </c>
      <c r="F1200" s="46"/>
      <c r="G1200" s="47" t="n">
        <v>288000</v>
      </c>
      <c r="H1200" s="47"/>
      <c r="I1200" s="47" t="n">
        <v>288000</v>
      </c>
      <c r="J1200" s="47"/>
      <c r="K1200" s="47"/>
      <c r="L1200" s="47"/>
      <c r="M1200" s="47"/>
      <c r="N1200" s="47"/>
      <c r="O1200" s="47"/>
      <c r="P1200" s="47"/>
      <c r="Q1200" s="47"/>
      <c r="R1200" s="47"/>
      <c r="S1200" s="47"/>
      <c r="T1200" s="47"/>
      <c r="U1200" s="47"/>
      <c r="V1200" s="47"/>
      <c r="W1200" s="47"/>
      <c r="X1200" s="47"/>
    </row>
    <row r="1201" customFormat="false" ht="11.25" hidden="false" customHeight="false" outlineLevel="0" collapsed="false">
      <c r="A1201" s="41" t="s">
        <v>916</v>
      </c>
      <c r="B1201" s="42" t="n">
        <v>200</v>
      </c>
      <c r="C1201" s="43" t="s">
        <v>2163</v>
      </c>
      <c r="D1201" s="44" t="str">
        <f aca="false">IF(OR(LEFT(C1201,5)="000 9",LEFT(C1201,5)="000 7"),"X",C1201)</f>
        <v>000 1102 0000000 000 290</v>
      </c>
      <c r="E1201" s="45" t="n">
        <v>14776690</v>
      </c>
      <c r="F1201" s="46"/>
      <c r="G1201" s="47" t="n">
        <v>14776690</v>
      </c>
      <c r="H1201" s="47"/>
      <c r="I1201" s="47" t="n">
        <v>8250000</v>
      </c>
      <c r="J1201" s="47"/>
      <c r="K1201" s="47"/>
      <c r="L1201" s="47" t="n">
        <v>2872970</v>
      </c>
      <c r="M1201" s="47" t="n">
        <v>3653720</v>
      </c>
      <c r="N1201" s="47"/>
      <c r="O1201" s="47" t="n">
        <v>196063.92</v>
      </c>
      <c r="P1201" s="47"/>
      <c r="Q1201" s="47" t="n">
        <v>196063.92</v>
      </c>
      <c r="R1201" s="47"/>
      <c r="S1201" s="47"/>
      <c r="T1201" s="47"/>
      <c r="U1201" s="47"/>
      <c r="V1201" s="47" t="n">
        <v>151264</v>
      </c>
      <c r="W1201" s="47" t="n">
        <v>44799.92</v>
      </c>
      <c r="X1201" s="47"/>
    </row>
    <row r="1202" customFormat="false" ht="11.25" hidden="false" customHeight="false" outlineLevel="0" collapsed="false">
      <c r="A1202" s="41" t="s">
        <v>918</v>
      </c>
      <c r="B1202" s="42" t="n">
        <v>200</v>
      </c>
      <c r="C1202" s="43" t="s">
        <v>2164</v>
      </c>
      <c r="D1202" s="44" t="str">
        <f aca="false">IF(OR(LEFT(C1202,5)="000 9",LEFT(C1202,5)="000 7"),"X",C1202)</f>
        <v>000 1102 0000000 000 300</v>
      </c>
      <c r="E1202" s="45" t="n">
        <v>15370800</v>
      </c>
      <c r="F1202" s="46"/>
      <c r="G1202" s="47" t="n">
        <v>15370800</v>
      </c>
      <c r="H1202" s="47"/>
      <c r="I1202" s="47" t="n">
        <v>6700000</v>
      </c>
      <c r="J1202" s="47"/>
      <c r="K1202" s="47"/>
      <c r="L1202" s="47" t="n">
        <v>1207500</v>
      </c>
      <c r="M1202" s="47" t="n">
        <v>7463300</v>
      </c>
      <c r="N1202" s="47"/>
      <c r="O1202" s="47" t="n">
        <v>-15737</v>
      </c>
      <c r="P1202" s="47"/>
      <c r="Q1202" s="47" t="n">
        <v>-15737</v>
      </c>
      <c r="R1202" s="47"/>
      <c r="S1202" s="47" t="n">
        <v>-150000</v>
      </c>
      <c r="T1202" s="47"/>
      <c r="U1202" s="47"/>
      <c r="V1202" s="47" t="n">
        <v>5900</v>
      </c>
      <c r="W1202" s="47" t="n">
        <v>128363</v>
      </c>
      <c r="X1202" s="47"/>
    </row>
    <row r="1203" customFormat="false" ht="11.25" hidden="false" customHeight="false" outlineLevel="0" collapsed="false">
      <c r="A1203" s="41" t="s">
        <v>920</v>
      </c>
      <c r="B1203" s="42" t="n">
        <v>200</v>
      </c>
      <c r="C1203" s="43" t="s">
        <v>2165</v>
      </c>
      <c r="D1203" s="44" t="str">
        <f aca="false">IF(OR(LEFT(C1203,5)="000 9",LEFT(C1203,5)="000 7"),"X",C1203)</f>
        <v>000 1102 0000000 000 310</v>
      </c>
      <c r="E1203" s="45" t="n">
        <v>11216900</v>
      </c>
      <c r="F1203" s="46"/>
      <c r="G1203" s="47" t="n">
        <v>11216900</v>
      </c>
      <c r="H1203" s="47"/>
      <c r="I1203" s="47" t="n">
        <v>5000000</v>
      </c>
      <c r="J1203" s="47"/>
      <c r="K1203" s="47"/>
      <c r="L1203" s="47" t="n">
        <v>472000</v>
      </c>
      <c r="M1203" s="47" t="n">
        <v>5744900</v>
      </c>
      <c r="N1203" s="47"/>
      <c r="O1203" s="47" t="n">
        <v>88696</v>
      </c>
      <c r="P1203" s="47"/>
      <c r="Q1203" s="47" t="n">
        <v>88696</v>
      </c>
      <c r="R1203" s="47"/>
      <c r="S1203" s="47"/>
      <c r="T1203" s="47"/>
      <c r="U1203" s="47"/>
      <c r="V1203" s="47" t="n">
        <v>3000</v>
      </c>
      <c r="W1203" s="47" t="n">
        <v>85696</v>
      </c>
      <c r="X1203" s="47"/>
    </row>
    <row r="1204" customFormat="false" ht="22.5" hidden="false" customHeight="false" outlineLevel="0" collapsed="false">
      <c r="A1204" s="41" t="s">
        <v>926</v>
      </c>
      <c r="B1204" s="42" t="n">
        <v>200</v>
      </c>
      <c r="C1204" s="43" t="s">
        <v>2166</v>
      </c>
      <c r="D1204" s="44" t="str">
        <f aca="false">IF(OR(LEFT(C1204,5)="000 9",LEFT(C1204,5)="000 7"),"X",C1204)</f>
        <v>000 1102 0000000 000 340</v>
      </c>
      <c r="E1204" s="45" t="n">
        <v>4153900</v>
      </c>
      <c r="F1204" s="46"/>
      <c r="G1204" s="47" t="n">
        <v>4153900</v>
      </c>
      <c r="H1204" s="47"/>
      <c r="I1204" s="47" t="n">
        <v>1700000</v>
      </c>
      <c r="J1204" s="47"/>
      <c r="K1204" s="47"/>
      <c r="L1204" s="47" t="n">
        <v>735500</v>
      </c>
      <c r="M1204" s="47" t="n">
        <v>1718400</v>
      </c>
      <c r="N1204" s="47"/>
      <c r="O1204" s="47" t="n">
        <v>-104433</v>
      </c>
      <c r="P1204" s="47"/>
      <c r="Q1204" s="47" t="n">
        <v>-104433</v>
      </c>
      <c r="R1204" s="47"/>
      <c r="S1204" s="47" t="n">
        <v>-150000</v>
      </c>
      <c r="T1204" s="47"/>
      <c r="U1204" s="47"/>
      <c r="V1204" s="47" t="n">
        <v>2900</v>
      </c>
      <c r="W1204" s="47" t="n">
        <v>42667</v>
      </c>
      <c r="X1204" s="47"/>
    </row>
    <row r="1205" customFormat="false" ht="11.25" hidden="false" customHeight="false" outlineLevel="0" collapsed="false">
      <c r="A1205" s="41" t="s">
        <v>2167</v>
      </c>
      <c r="B1205" s="42" t="n">
        <v>200</v>
      </c>
      <c r="C1205" s="43" t="s">
        <v>2168</v>
      </c>
      <c r="D1205" s="44" t="str">
        <f aca="false">IF(OR(LEFT(C1205,5)="000 9",LEFT(C1205,5)="000 7"),"X",C1205)</f>
        <v>000 1103 0000000 000 000</v>
      </c>
      <c r="E1205" s="45" t="n">
        <v>36065600</v>
      </c>
      <c r="F1205" s="46"/>
      <c r="G1205" s="47" t="n">
        <v>36065600</v>
      </c>
      <c r="H1205" s="47"/>
      <c r="I1205" s="47" t="n">
        <v>34567800</v>
      </c>
      <c r="J1205" s="47"/>
      <c r="K1205" s="47"/>
      <c r="L1205" s="47" t="n">
        <v>1497800</v>
      </c>
      <c r="M1205" s="47"/>
      <c r="N1205" s="47"/>
      <c r="O1205" s="47"/>
      <c r="P1205" s="47"/>
      <c r="Q1205" s="47"/>
      <c r="R1205" s="47"/>
      <c r="S1205" s="47"/>
      <c r="T1205" s="47"/>
      <c r="U1205" s="47"/>
      <c r="V1205" s="47"/>
      <c r="W1205" s="47"/>
      <c r="X1205" s="47"/>
    </row>
    <row r="1206" customFormat="false" ht="11.25" hidden="false" customHeight="false" outlineLevel="0" collapsed="false">
      <c r="A1206" s="41" t="s">
        <v>876</v>
      </c>
      <c r="B1206" s="42" t="n">
        <v>200</v>
      </c>
      <c r="C1206" s="43" t="s">
        <v>2169</v>
      </c>
      <c r="D1206" s="44" t="str">
        <f aca="false">IF(OR(LEFT(C1206,5)="000 9",LEFT(C1206,5)="000 7"),"X",C1206)</f>
        <v>000 1103 0000000 000 200</v>
      </c>
      <c r="E1206" s="45" t="n">
        <v>35763700</v>
      </c>
      <c r="F1206" s="46"/>
      <c r="G1206" s="47" t="n">
        <v>35763700</v>
      </c>
      <c r="H1206" s="47"/>
      <c r="I1206" s="47" t="n">
        <v>34330300</v>
      </c>
      <c r="J1206" s="47"/>
      <c r="K1206" s="47"/>
      <c r="L1206" s="47" t="n">
        <v>1433400</v>
      </c>
      <c r="M1206" s="47"/>
      <c r="N1206" s="47"/>
      <c r="O1206" s="47"/>
      <c r="P1206" s="47"/>
      <c r="Q1206" s="47"/>
      <c r="R1206" s="47"/>
      <c r="S1206" s="47"/>
      <c r="T1206" s="47"/>
      <c r="U1206" s="47"/>
      <c r="V1206" s="47"/>
      <c r="W1206" s="47"/>
      <c r="X1206" s="47"/>
    </row>
    <row r="1207" customFormat="false" ht="22.5" hidden="false" customHeight="false" outlineLevel="0" collapsed="false">
      <c r="A1207" s="41" t="s">
        <v>878</v>
      </c>
      <c r="B1207" s="42" t="n">
        <v>200</v>
      </c>
      <c r="C1207" s="43" t="s">
        <v>2170</v>
      </c>
      <c r="D1207" s="44" t="str">
        <f aca="false">IF(OR(LEFT(C1207,5)="000 9",LEFT(C1207,5)="000 7"),"X",C1207)</f>
        <v>000 1103 0000000 000 210</v>
      </c>
      <c r="E1207" s="45" t="n">
        <v>12931500</v>
      </c>
      <c r="F1207" s="46"/>
      <c r="G1207" s="47" t="n">
        <v>12931500</v>
      </c>
      <c r="H1207" s="47"/>
      <c r="I1207" s="47" t="n">
        <v>12931500</v>
      </c>
      <c r="J1207" s="47"/>
      <c r="K1207" s="47"/>
      <c r="L1207" s="47"/>
      <c r="M1207" s="47"/>
      <c r="N1207" s="47"/>
      <c r="O1207" s="47"/>
      <c r="P1207" s="47"/>
      <c r="Q1207" s="47"/>
      <c r="R1207" s="47"/>
      <c r="S1207" s="47"/>
      <c r="T1207" s="47"/>
      <c r="U1207" s="47"/>
      <c r="V1207" s="47"/>
      <c r="W1207" s="47"/>
      <c r="X1207" s="47"/>
    </row>
    <row r="1208" customFormat="false" ht="11.25" hidden="false" customHeight="false" outlineLevel="0" collapsed="false">
      <c r="A1208" s="41" t="s">
        <v>880</v>
      </c>
      <c r="B1208" s="42" t="n">
        <v>200</v>
      </c>
      <c r="C1208" s="43" t="s">
        <v>2171</v>
      </c>
      <c r="D1208" s="44" t="str">
        <f aca="false">IF(OR(LEFT(C1208,5)="000 9",LEFT(C1208,5)="000 7"),"X",C1208)</f>
        <v>000 1103 0000000 000 211</v>
      </c>
      <c r="E1208" s="45" t="n">
        <v>9932000</v>
      </c>
      <c r="F1208" s="46"/>
      <c r="G1208" s="47" t="n">
        <v>9932000</v>
      </c>
      <c r="H1208" s="47"/>
      <c r="I1208" s="47" t="n">
        <v>9932000</v>
      </c>
      <c r="J1208" s="47"/>
      <c r="K1208" s="47"/>
      <c r="L1208" s="47"/>
      <c r="M1208" s="47"/>
      <c r="N1208" s="47"/>
      <c r="O1208" s="47"/>
      <c r="P1208" s="47"/>
      <c r="Q1208" s="47"/>
      <c r="R1208" s="47"/>
      <c r="S1208" s="47"/>
      <c r="T1208" s="47"/>
      <c r="U1208" s="47"/>
      <c r="V1208" s="47"/>
      <c r="W1208" s="47"/>
      <c r="X1208" s="47"/>
    </row>
    <row r="1209" customFormat="false" ht="11.25" hidden="false" customHeight="false" outlineLevel="0" collapsed="false">
      <c r="A1209" s="41" t="s">
        <v>884</v>
      </c>
      <c r="B1209" s="42" t="n">
        <v>200</v>
      </c>
      <c r="C1209" s="43" t="s">
        <v>2172</v>
      </c>
      <c r="D1209" s="44" t="str">
        <f aca="false">IF(OR(LEFT(C1209,5)="000 9",LEFT(C1209,5)="000 7"),"X",C1209)</f>
        <v>000 1103 0000000 000 213</v>
      </c>
      <c r="E1209" s="45" t="n">
        <v>2999500</v>
      </c>
      <c r="F1209" s="46"/>
      <c r="G1209" s="47" t="n">
        <v>2999500</v>
      </c>
      <c r="H1209" s="47"/>
      <c r="I1209" s="47" t="n">
        <v>2999500</v>
      </c>
      <c r="J1209" s="47"/>
      <c r="K1209" s="47"/>
      <c r="L1209" s="47"/>
      <c r="M1209" s="47"/>
      <c r="N1209" s="47"/>
      <c r="O1209" s="47"/>
      <c r="P1209" s="47"/>
      <c r="Q1209" s="47"/>
      <c r="R1209" s="47"/>
      <c r="S1209" s="47"/>
      <c r="T1209" s="47"/>
      <c r="U1209" s="47"/>
      <c r="V1209" s="47"/>
      <c r="W1209" s="47"/>
      <c r="X1209" s="47"/>
    </row>
    <row r="1210" customFormat="false" ht="11.25" hidden="false" customHeight="false" outlineLevel="0" collapsed="false">
      <c r="A1210" s="41" t="s">
        <v>886</v>
      </c>
      <c r="B1210" s="42" t="n">
        <v>200</v>
      </c>
      <c r="C1210" s="43" t="s">
        <v>2173</v>
      </c>
      <c r="D1210" s="44" t="str">
        <f aca="false">IF(OR(LEFT(C1210,5)="000 9",LEFT(C1210,5)="000 7"),"X",C1210)</f>
        <v>000 1103 0000000 000 220</v>
      </c>
      <c r="E1210" s="45" t="n">
        <v>8093300</v>
      </c>
      <c r="F1210" s="46"/>
      <c r="G1210" s="47" t="n">
        <v>8093300</v>
      </c>
      <c r="H1210" s="47"/>
      <c r="I1210" s="47" t="n">
        <v>7185900</v>
      </c>
      <c r="J1210" s="47"/>
      <c r="K1210" s="47"/>
      <c r="L1210" s="47" t="n">
        <v>907400</v>
      </c>
      <c r="M1210" s="47"/>
      <c r="N1210" s="47"/>
      <c r="O1210" s="47"/>
      <c r="P1210" s="47"/>
      <c r="Q1210" s="47"/>
      <c r="R1210" s="47"/>
      <c r="S1210" s="47"/>
      <c r="T1210" s="47"/>
      <c r="U1210" s="47"/>
      <c r="V1210" s="47"/>
      <c r="W1210" s="47"/>
      <c r="X1210" s="47"/>
    </row>
    <row r="1211" customFormat="false" ht="11.25" hidden="false" customHeight="false" outlineLevel="0" collapsed="false">
      <c r="A1211" s="41" t="s">
        <v>888</v>
      </c>
      <c r="B1211" s="42" t="n">
        <v>200</v>
      </c>
      <c r="C1211" s="43" t="s">
        <v>2174</v>
      </c>
      <c r="D1211" s="44" t="str">
        <f aca="false">IF(OR(LEFT(C1211,5)="000 9",LEFT(C1211,5)="000 7"),"X",C1211)</f>
        <v>000 1103 0000000 000 221</v>
      </c>
      <c r="E1211" s="45" t="n">
        <v>59900</v>
      </c>
      <c r="F1211" s="46"/>
      <c r="G1211" s="47" t="n">
        <v>59900</v>
      </c>
      <c r="H1211" s="47"/>
      <c r="I1211" s="47" t="n">
        <v>59900</v>
      </c>
      <c r="J1211" s="47"/>
      <c r="K1211" s="47"/>
      <c r="L1211" s="47"/>
      <c r="M1211" s="47"/>
      <c r="N1211" s="47"/>
      <c r="O1211" s="47"/>
      <c r="P1211" s="47"/>
      <c r="Q1211" s="47"/>
      <c r="R1211" s="47"/>
      <c r="S1211" s="47"/>
      <c r="T1211" s="47"/>
      <c r="U1211" s="47"/>
      <c r="V1211" s="47"/>
      <c r="W1211" s="47"/>
      <c r="X1211" s="47"/>
    </row>
    <row r="1212" customFormat="false" ht="11.25" hidden="false" customHeight="false" outlineLevel="0" collapsed="false">
      <c r="A1212" s="41" t="s">
        <v>890</v>
      </c>
      <c r="B1212" s="42" t="n">
        <v>200</v>
      </c>
      <c r="C1212" s="43" t="s">
        <v>2175</v>
      </c>
      <c r="D1212" s="44" t="str">
        <f aca="false">IF(OR(LEFT(C1212,5)="000 9",LEFT(C1212,5)="000 7"),"X",C1212)</f>
        <v>000 1103 0000000 000 222</v>
      </c>
      <c r="E1212" s="45" t="n">
        <v>506100</v>
      </c>
      <c r="F1212" s="46"/>
      <c r="G1212" s="47" t="n">
        <v>506100</v>
      </c>
      <c r="H1212" s="47"/>
      <c r="I1212" s="47"/>
      <c r="J1212" s="47"/>
      <c r="K1212" s="47"/>
      <c r="L1212" s="47" t="n">
        <v>506100</v>
      </c>
      <c r="M1212" s="47"/>
      <c r="N1212" s="47"/>
      <c r="O1212" s="47"/>
      <c r="P1212" s="47"/>
      <c r="Q1212" s="47"/>
      <c r="R1212" s="47"/>
      <c r="S1212" s="47"/>
      <c r="T1212" s="47"/>
      <c r="U1212" s="47"/>
      <c r="V1212" s="47"/>
      <c r="W1212" s="47"/>
      <c r="X1212" s="47"/>
    </row>
    <row r="1213" customFormat="false" ht="11.25" hidden="false" customHeight="false" outlineLevel="0" collapsed="false">
      <c r="A1213" s="41" t="s">
        <v>892</v>
      </c>
      <c r="B1213" s="42" t="n">
        <v>200</v>
      </c>
      <c r="C1213" s="43" t="s">
        <v>2176</v>
      </c>
      <c r="D1213" s="44" t="str">
        <f aca="false">IF(OR(LEFT(C1213,5)="000 9",LEFT(C1213,5)="000 7"),"X",C1213)</f>
        <v>000 1103 0000000 000 223</v>
      </c>
      <c r="E1213" s="45" t="n">
        <v>690000</v>
      </c>
      <c r="F1213" s="46"/>
      <c r="G1213" s="47" t="n">
        <v>690000</v>
      </c>
      <c r="H1213" s="47"/>
      <c r="I1213" s="47" t="n">
        <v>690000</v>
      </c>
      <c r="J1213" s="47"/>
      <c r="K1213" s="47"/>
      <c r="L1213" s="47"/>
      <c r="M1213" s="47"/>
      <c r="N1213" s="47"/>
      <c r="O1213" s="47"/>
      <c r="P1213" s="47"/>
      <c r="Q1213" s="47"/>
      <c r="R1213" s="47"/>
      <c r="S1213" s="47"/>
      <c r="T1213" s="47"/>
      <c r="U1213" s="47"/>
      <c r="V1213" s="47"/>
      <c r="W1213" s="47"/>
      <c r="X1213" s="47"/>
    </row>
    <row r="1214" customFormat="false" ht="11.25" hidden="false" customHeight="false" outlineLevel="0" collapsed="false">
      <c r="A1214" s="41" t="s">
        <v>896</v>
      </c>
      <c r="B1214" s="42" t="n">
        <v>200</v>
      </c>
      <c r="C1214" s="43" t="s">
        <v>2177</v>
      </c>
      <c r="D1214" s="44" t="str">
        <f aca="false">IF(OR(LEFT(C1214,5)="000 9",LEFT(C1214,5)="000 7"),"X",C1214)</f>
        <v>000 1103 0000000 000 225</v>
      </c>
      <c r="E1214" s="45" t="n">
        <v>465500</v>
      </c>
      <c r="F1214" s="46"/>
      <c r="G1214" s="47" t="n">
        <v>465500</v>
      </c>
      <c r="H1214" s="47"/>
      <c r="I1214" s="47" t="n">
        <v>465500</v>
      </c>
      <c r="J1214" s="47"/>
      <c r="K1214" s="47"/>
      <c r="L1214" s="47"/>
      <c r="M1214" s="47"/>
      <c r="N1214" s="47"/>
      <c r="O1214" s="47"/>
      <c r="P1214" s="47"/>
      <c r="Q1214" s="47"/>
      <c r="R1214" s="47"/>
      <c r="S1214" s="47"/>
      <c r="T1214" s="47"/>
      <c r="U1214" s="47"/>
      <c r="V1214" s="47"/>
      <c r="W1214" s="47"/>
      <c r="X1214" s="47"/>
    </row>
    <row r="1215" customFormat="false" ht="11.25" hidden="false" customHeight="false" outlineLevel="0" collapsed="false">
      <c r="A1215" s="41" t="s">
        <v>898</v>
      </c>
      <c r="B1215" s="42" t="n">
        <v>200</v>
      </c>
      <c r="C1215" s="43" t="s">
        <v>2178</v>
      </c>
      <c r="D1215" s="44" t="str">
        <f aca="false">IF(OR(LEFT(C1215,5)="000 9",LEFT(C1215,5)="000 7"),"X",C1215)</f>
        <v>000 1103 0000000 000 226</v>
      </c>
      <c r="E1215" s="45" t="n">
        <v>6371800</v>
      </c>
      <c r="F1215" s="46"/>
      <c r="G1215" s="47" t="n">
        <v>6371800</v>
      </c>
      <c r="H1215" s="47"/>
      <c r="I1215" s="47" t="n">
        <v>5970500</v>
      </c>
      <c r="J1215" s="47"/>
      <c r="K1215" s="47"/>
      <c r="L1215" s="47" t="n">
        <v>401300</v>
      </c>
      <c r="M1215" s="47"/>
      <c r="N1215" s="47"/>
      <c r="O1215" s="47"/>
      <c r="P1215" s="47"/>
      <c r="Q1215" s="47"/>
      <c r="R1215" s="47"/>
      <c r="S1215" s="47"/>
      <c r="T1215" s="47"/>
      <c r="U1215" s="47"/>
      <c r="V1215" s="47"/>
      <c r="W1215" s="47"/>
      <c r="X1215" s="47"/>
    </row>
    <row r="1216" customFormat="false" ht="11.25" hidden="false" customHeight="false" outlineLevel="0" collapsed="false">
      <c r="A1216" s="41" t="s">
        <v>900</v>
      </c>
      <c r="B1216" s="42" t="n">
        <v>200</v>
      </c>
      <c r="C1216" s="43" t="s">
        <v>2179</v>
      </c>
      <c r="D1216" s="44" t="str">
        <f aca="false">IF(OR(LEFT(C1216,5)="000 9",LEFT(C1216,5)="000 7"),"X",C1216)</f>
        <v>000 1103 0000000 000 240</v>
      </c>
      <c r="E1216" s="45" t="n">
        <v>14712900</v>
      </c>
      <c r="F1216" s="46"/>
      <c r="G1216" s="47" t="n">
        <v>14712900</v>
      </c>
      <c r="H1216" s="47"/>
      <c r="I1216" s="47" t="n">
        <v>14212900</v>
      </c>
      <c r="J1216" s="47"/>
      <c r="K1216" s="47"/>
      <c r="L1216" s="47" t="n">
        <v>500000</v>
      </c>
      <c r="M1216" s="47"/>
      <c r="N1216" s="47"/>
      <c r="O1216" s="47"/>
      <c r="P1216" s="47"/>
      <c r="Q1216" s="47"/>
      <c r="R1216" s="47"/>
      <c r="S1216" s="47"/>
      <c r="T1216" s="47"/>
      <c r="U1216" s="47"/>
      <c r="V1216" s="47"/>
      <c r="W1216" s="47"/>
      <c r="X1216" s="47"/>
    </row>
    <row r="1217" customFormat="false" ht="33.75" hidden="false" customHeight="false" outlineLevel="0" collapsed="false">
      <c r="A1217" s="41" t="s">
        <v>902</v>
      </c>
      <c r="B1217" s="42" t="n">
        <v>200</v>
      </c>
      <c r="C1217" s="43" t="s">
        <v>2180</v>
      </c>
      <c r="D1217" s="44" t="str">
        <f aca="false">IF(OR(LEFT(C1217,5)="000 9",LEFT(C1217,5)="000 7"),"X",C1217)</f>
        <v>000 1103 0000000 000 241</v>
      </c>
      <c r="E1217" s="45" t="n">
        <v>11712900</v>
      </c>
      <c r="F1217" s="46"/>
      <c r="G1217" s="47" t="n">
        <v>11712900</v>
      </c>
      <c r="H1217" s="47"/>
      <c r="I1217" s="47" t="n">
        <v>11212900</v>
      </c>
      <c r="J1217" s="47"/>
      <c r="K1217" s="47"/>
      <c r="L1217" s="47" t="n">
        <v>500000</v>
      </c>
      <c r="M1217" s="47"/>
      <c r="N1217" s="47"/>
      <c r="O1217" s="47"/>
      <c r="P1217" s="47"/>
      <c r="Q1217" s="47"/>
      <c r="R1217" s="47"/>
      <c r="S1217" s="47"/>
      <c r="T1217" s="47"/>
      <c r="U1217" s="47"/>
      <c r="V1217" s="47"/>
      <c r="W1217" s="47"/>
      <c r="X1217" s="47"/>
    </row>
    <row r="1218" customFormat="false" ht="33.75" hidden="false" customHeight="false" outlineLevel="0" collapsed="false">
      <c r="A1218" s="41" t="s">
        <v>904</v>
      </c>
      <c r="B1218" s="42" t="n">
        <v>200</v>
      </c>
      <c r="C1218" s="43" t="s">
        <v>2181</v>
      </c>
      <c r="D1218" s="44" t="str">
        <f aca="false">IF(OR(LEFT(C1218,5)="000 9",LEFT(C1218,5)="000 7"),"X",C1218)</f>
        <v>000 1103 0000000 000 242</v>
      </c>
      <c r="E1218" s="45" t="n">
        <v>3000000</v>
      </c>
      <c r="F1218" s="46"/>
      <c r="G1218" s="47" t="n">
        <v>3000000</v>
      </c>
      <c r="H1218" s="47"/>
      <c r="I1218" s="47" t="n">
        <v>3000000</v>
      </c>
      <c r="J1218" s="47"/>
      <c r="K1218" s="47"/>
      <c r="L1218" s="47"/>
      <c r="M1218" s="47"/>
      <c r="N1218" s="47"/>
      <c r="O1218" s="47"/>
      <c r="P1218" s="47"/>
      <c r="Q1218" s="47"/>
      <c r="R1218" s="47"/>
      <c r="S1218" s="47"/>
      <c r="T1218" s="47"/>
      <c r="U1218" s="47"/>
      <c r="V1218" s="47"/>
      <c r="W1218" s="47"/>
      <c r="X1218" s="47"/>
    </row>
    <row r="1219" customFormat="false" ht="11.25" hidden="false" customHeight="false" outlineLevel="0" collapsed="false">
      <c r="A1219" s="41" t="s">
        <v>916</v>
      </c>
      <c r="B1219" s="42" t="n">
        <v>200</v>
      </c>
      <c r="C1219" s="43" t="s">
        <v>2182</v>
      </c>
      <c r="D1219" s="44" t="str">
        <f aca="false">IF(OR(LEFT(C1219,5)="000 9",LEFT(C1219,5)="000 7"),"X",C1219)</f>
        <v>000 1103 0000000 000 290</v>
      </c>
      <c r="E1219" s="45" t="n">
        <v>26000</v>
      </c>
      <c r="F1219" s="46"/>
      <c r="G1219" s="47" t="n">
        <v>26000</v>
      </c>
      <c r="H1219" s="47"/>
      <c r="I1219" s="47"/>
      <c r="J1219" s="47"/>
      <c r="K1219" s="47"/>
      <c r="L1219" s="47" t="n">
        <v>26000</v>
      </c>
      <c r="M1219" s="47"/>
      <c r="N1219" s="47"/>
      <c r="O1219" s="47"/>
      <c r="P1219" s="47"/>
      <c r="Q1219" s="47"/>
      <c r="R1219" s="47"/>
      <c r="S1219" s="47"/>
      <c r="T1219" s="47"/>
      <c r="U1219" s="47"/>
      <c r="V1219" s="47"/>
      <c r="W1219" s="47"/>
      <c r="X1219" s="47"/>
    </row>
    <row r="1220" customFormat="false" ht="11.25" hidden="false" customHeight="false" outlineLevel="0" collapsed="false">
      <c r="A1220" s="41" t="s">
        <v>918</v>
      </c>
      <c r="B1220" s="42" t="n">
        <v>200</v>
      </c>
      <c r="C1220" s="43" t="s">
        <v>2183</v>
      </c>
      <c r="D1220" s="44" t="str">
        <f aca="false">IF(OR(LEFT(C1220,5)="000 9",LEFT(C1220,5)="000 7"),"X",C1220)</f>
        <v>000 1103 0000000 000 300</v>
      </c>
      <c r="E1220" s="45" t="n">
        <v>301900</v>
      </c>
      <c r="F1220" s="46"/>
      <c r="G1220" s="47" t="n">
        <v>301900</v>
      </c>
      <c r="H1220" s="47"/>
      <c r="I1220" s="47" t="n">
        <v>237500</v>
      </c>
      <c r="J1220" s="47"/>
      <c r="K1220" s="47"/>
      <c r="L1220" s="47" t="n">
        <v>64400</v>
      </c>
      <c r="M1220" s="47"/>
      <c r="N1220" s="47"/>
      <c r="O1220" s="47"/>
      <c r="P1220" s="47"/>
      <c r="Q1220" s="47"/>
      <c r="R1220" s="47"/>
      <c r="S1220" s="47"/>
      <c r="T1220" s="47"/>
      <c r="U1220" s="47"/>
      <c r="V1220" s="47"/>
      <c r="W1220" s="47"/>
      <c r="X1220" s="47"/>
    </row>
    <row r="1221" customFormat="false" ht="11.25" hidden="false" customHeight="false" outlineLevel="0" collapsed="false">
      <c r="A1221" s="41" t="s">
        <v>920</v>
      </c>
      <c r="B1221" s="42" t="n">
        <v>200</v>
      </c>
      <c r="C1221" s="43" t="s">
        <v>2184</v>
      </c>
      <c r="D1221" s="44" t="str">
        <f aca="false">IF(OR(LEFT(C1221,5)="000 9",LEFT(C1221,5)="000 7"),"X",C1221)</f>
        <v>000 1103 0000000 000 310</v>
      </c>
      <c r="E1221" s="45" t="n">
        <v>159400</v>
      </c>
      <c r="F1221" s="46"/>
      <c r="G1221" s="47" t="n">
        <v>159400</v>
      </c>
      <c r="H1221" s="47"/>
      <c r="I1221" s="47" t="n">
        <v>95000</v>
      </c>
      <c r="J1221" s="47"/>
      <c r="K1221" s="47"/>
      <c r="L1221" s="47" t="n">
        <v>64400</v>
      </c>
      <c r="M1221" s="47"/>
      <c r="N1221" s="47"/>
      <c r="O1221" s="47"/>
      <c r="P1221" s="47"/>
      <c r="Q1221" s="47"/>
      <c r="R1221" s="47"/>
      <c r="S1221" s="47"/>
      <c r="T1221" s="47"/>
      <c r="U1221" s="47"/>
      <c r="V1221" s="47"/>
      <c r="W1221" s="47"/>
      <c r="X1221" s="47"/>
    </row>
    <row r="1222" customFormat="false" ht="22.5" hidden="false" customHeight="false" outlineLevel="0" collapsed="false">
      <c r="A1222" s="41" t="s">
        <v>926</v>
      </c>
      <c r="B1222" s="42" t="n">
        <v>200</v>
      </c>
      <c r="C1222" s="43" t="s">
        <v>2185</v>
      </c>
      <c r="D1222" s="44" t="str">
        <f aca="false">IF(OR(LEFT(C1222,5)="000 9",LEFT(C1222,5)="000 7"),"X",C1222)</f>
        <v>000 1103 0000000 000 340</v>
      </c>
      <c r="E1222" s="45" t="n">
        <v>142500</v>
      </c>
      <c r="F1222" s="46"/>
      <c r="G1222" s="47" t="n">
        <v>142500</v>
      </c>
      <c r="H1222" s="47"/>
      <c r="I1222" s="47" t="n">
        <v>142500</v>
      </c>
      <c r="J1222" s="47"/>
      <c r="K1222" s="47"/>
      <c r="L1222" s="47"/>
      <c r="M1222" s="47"/>
      <c r="N1222" s="47"/>
      <c r="O1222" s="47"/>
      <c r="P1222" s="47"/>
      <c r="Q1222" s="47"/>
      <c r="R1222" s="47"/>
      <c r="S1222" s="47"/>
      <c r="T1222" s="47"/>
      <c r="U1222" s="47"/>
      <c r="V1222" s="47"/>
      <c r="W1222" s="47"/>
      <c r="X1222" s="47"/>
    </row>
    <row r="1223" customFormat="false" ht="22.5" hidden="false" customHeight="false" outlineLevel="0" collapsed="false">
      <c r="A1223" s="41" t="s">
        <v>2186</v>
      </c>
      <c r="B1223" s="42" t="n">
        <v>200</v>
      </c>
      <c r="C1223" s="43" t="s">
        <v>2187</v>
      </c>
      <c r="D1223" s="44" t="str">
        <f aca="false">IF(OR(LEFT(C1223,5)="000 9",LEFT(C1223,5)="000 7"),"X",C1223)</f>
        <v>000 1105 0000000 000 000</v>
      </c>
      <c r="E1223" s="45" t="n">
        <v>787419674.32</v>
      </c>
      <c r="F1223" s="46"/>
      <c r="G1223" s="47" t="n">
        <v>787419674.32</v>
      </c>
      <c r="H1223" s="47" t="n">
        <v>100000</v>
      </c>
      <c r="I1223" s="47" t="n">
        <v>687995000</v>
      </c>
      <c r="J1223" s="47"/>
      <c r="K1223" s="47" t="n">
        <v>2458117</v>
      </c>
      <c r="L1223" s="47" t="n">
        <v>21624600</v>
      </c>
      <c r="M1223" s="47" t="n">
        <v>75441957.32</v>
      </c>
      <c r="N1223" s="47"/>
      <c r="O1223" s="47" t="n">
        <v>5496372.04</v>
      </c>
      <c r="P1223" s="47"/>
      <c r="Q1223" s="47" t="n">
        <v>5496372.04</v>
      </c>
      <c r="R1223" s="47"/>
      <c r="S1223" s="47"/>
      <c r="T1223" s="47"/>
      <c r="U1223" s="47" t="n">
        <v>130506</v>
      </c>
      <c r="V1223" s="47" t="n">
        <v>2766254.03</v>
      </c>
      <c r="W1223" s="47" t="n">
        <v>2599612.01</v>
      </c>
      <c r="X1223" s="47"/>
    </row>
    <row r="1224" customFormat="false" ht="11.25" hidden="false" customHeight="false" outlineLevel="0" collapsed="false">
      <c r="A1224" s="41" t="s">
        <v>876</v>
      </c>
      <c r="B1224" s="42" t="n">
        <v>200</v>
      </c>
      <c r="C1224" s="43" t="s">
        <v>2188</v>
      </c>
      <c r="D1224" s="44" t="str">
        <f aca="false">IF(OR(LEFT(C1224,5)="000 9",LEFT(C1224,5)="000 7"),"X",C1224)</f>
        <v>000 1105 0000000 000 200</v>
      </c>
      <c r="E1224" s="45" t="n">
        <v>422669052.32</v>
      </c>
      <c r="F1224" s="46"/>
      <c r="G1224" s="47" t="n">
        <v>422669052.32</v>
      </c>
      <c r="H1224" s="47" t="n">
        <v>100000</v>
      </c>
      <c r="I1224" s="47" t="n">
        <v>367075000</v>
      </c>
      <c r="J1224" s="47"/>
      <c r="K1224" s="47" t="n">
        <v>2396842</v>
      </c>
      <c r="L1224" s="47" t="n">
        <v>12485600</v>
      </c>
      <c r="M1224" s="47" t="n">
        <v>40811610.32</v>
      </c>
      <c r="N1224" s="47"/>
      <c r="O1224" s="47" t="n">
        <v>5085293.51</v>
      </c>
      <c r="P1224" s="47"/>
      <c r="Q1224" s="47" t="n">
        <v>5085293.51</v>
      </c>
      <c r="R1224" s="47"/>
      <c r="S1224" s="47"/>
      <c r="T1224" s="47"/>
      <c r="U1224" s="47" t="n">
        <v>130506</v>
      </c>
      <c r="V1224" s="47" t="n">
        <v>2766254.03</v>
      </c>
      <c r="W1224" s="47" t="n">
        <v>2188533.48</v>
      </c>
      <c r="X1224" s="47"/>
    </row>
    <row r="1225" customFormat="false" ht="22.5" hidden="false" customHeight="false" outlineLevel="0" collapsed="false">
      <c r="A1225" s="41" t="s">
        <v>878</v>
      </c>
      <c r="B1225" s="42" t="n">
        <v>200</v>
      </c>
      <c r="C1225" s="43" t="s">
        <v>2189</v>
      </c>
      <c r="D1225" s="44" t="str">
        <f aca="false">IF(OR(LEFT(C1225,5)="000 9",LEFT(C1225,5)="000 7"),"X",C1225)</f>
        <v>000 1105 0000000 000 210</v>
      </c>
      <c r="E1225" s="45" t="n">
        <v>5118740</v>
      </c>
      <c r="F1225" s="46"/>
      <c r="G1225" s="47" t="n">
        <v>5118740</v>
      </c>
      <c r="H1225" s="47"/>
      <c r="I1225" s="47"/>
      <c r="J1225" s="47"/>
      <c r="K1225" s="47"/>
      <c r="L1225" s="47" t="n">
        <v>4631840</v>
      </c>
      <c r="M1225" s="47" t="n">
        <v>486900</v>
      </c>
      <c r="N1225" s="47"/>
      <c r="O1225" s="47" t="n">
        <v>255624.03</v>
      </c>
      <c r="P1225" s="47"/>
      <c r="Q1225" s="47" t="n">
        <v>255624.03</v>
      </c>
      <c r="R1225" s="47"/>
      <c r="S1225" s="47"/>
      <c r="T1225" s="47"/>
      <c r="U1225" s="47"/>
      <c r="V1225" s="47" t="n">
        <v>255624.03</v>
      </c>
      <c r="W1225" s="47"/>
      <c r="X1225" s="47"/>
    </row>
    <row r="1226" customFormat="false" ht="11.25" hidden="false" customHeight="false" outlineLevel="0" collapsed="false">
      <c r="A1226" s="41" t="s">
        <v>880</v>
      </c>
      <c r="B1226" s="42" t="n">
        <v>200</v>
      </c>
      <c r="C1226" s="43" t="s">
        <v>2190</v>
      </c>
      <c r="D1226" s="44" t="str">
        <f aca="false">IF(OR(LEFT(C1226,5)="000 9",LEFT(C1226,5)="000 7"),"X",C1226)</f>
        <v>000 1105 0000000 000 211</v>
      </c>
      <c r="E1226" s="45" t="n">
        <v>3812900</v>
      </c>
      <c r="F1226" s="46"/>
      <c r="G1226" s="47" t="n">
        <v>3812900</v>
      </c>
      <c r="H1226" s="47"/>
      <c r="I1226" s="47"/>
      <c r="J1226" s="47"/>
      <c r="K1226" s="47"/>
      <c r="L1226" s="47" t="n">
        <v>3439000</v>
      </c>
      <c r="M1226" s="47" t="n">
        <v>373900</v>
      </c>
      <c r="N1226" s="47"/>
      <c r="O1226" s="47" t="n">
        <v>182180.03</v>
      </c>
      <c r="P1226" s="47"/>
      <c r="Q1226" s="47" t="n">
        <v>182180.03</v>
      </c>
      <c r="R1226" s="47"/>
      <c r="S1226" s="47"/>
      <c r="T1226" s="47"/>
      <c r="U1226" s="47"/>
      <c r="V1226" s="47" t="n">
        <v>182180.03</v>
      </c>
      <c r="W1226" s="47"/>
      <c r="X1226" s="47"/>
    </row>
    <row r="1227" customFormat="false" ht="11.25" hidden="false" customHeight="false" outlineLevel="0" collapsed="false">
      <c r="A1227" s="41" t="s">
        <v>882</v>
      </c>
      <c r="B1227" s="42" t="n">
        <v>200</v>
      </c>
      <c r="C1227" s="43" t="s">
        <v>2191</v>
      </c>
      <c r="D1227" s="44" t="str">
        <f aca="false">IF(OR(LEFT(C1227,5)="000 9",LEFT(C1227,5)="000 7"),"X",C1227)</f>
        <v>000 1105 0000000 000 212</v>
      </c>
      <c r="E1227" s="45" t="n">
        <v>48800</v>
      </c>
      <c r="F1227" s="46"/>
      <c r="G1227" s="47" t="n">
        <v>48800</v>
      </c>
      <c r="H1227" s="47"/>
      <c r="I1227" s="47"/>
      <c r="J1227" s="47"/>
      <c r="K1227" s="47"/>
      <c r="L1227" s="47" t="n">
        <v>48800</v>
      </c>
      <c r="M1227" s="47"/>
      <c r="N1227" s="47"/>
      <c r="O1227" s="47"/>
      <c r="P1227" s="47"/>
      <c r="Q1227" s="47"/>
      <c r="R1227" s="47"/>
      <c r="S1227" s="47"/>
      <c r="T1227" s="47"/>
      <c r="U1227" s="47"/>
      <c r="V1227" s="47"/>
      <c r="W1227" s="47"/>
      <c r="X1227" s="47"/>
    </row>
    <row r="1228" customFormat="false" ht="11.25" hidden="false" customHeight="false" outlineLevel="0" collapsed="false">
      <c r="A1228" s="41" t="s">
        <v>884</v>
      </c>
      <c r="B1228" s="42" t="n">
        <v>200</v>
      </c>
      <c r="C1228" s="43" t="s">
        <v>2192</v>
      </c>
      <c r="D1228" s="44" t="str">
        <f aca="false">IF(OR(LEFT(C1228,5)="000 9",LEFT(C1228,5)="000 7"),"X",C1228)</f>
        <v>000 1105 0000000 000 213</v>
      </c>
      <c r="E1228" s="45" t="n">
        <v>1257040</v>
      </c>
      <c r="F1228" s="46"/>
      <c r="G1228" s="47" t="n">
        <v>1257040</v>
      </c>
      <c r="H1228" s="47"/>
      <c r="I1228" s="47"/>
      <c r="J1228" s="47"/>
      <c r="K1228" s="47"/>
      <c r="L1228" s="47" t="n">
        <v>1144040</v>
      </c>
      <c r="M1228" s="47" t="n">
        <v>113000</v>
      </c>
      <c r="N1228" s="47"/>
      <c r="O1228" s="47" t="n">
        <v>73444</v>
      </c>
      <c r="P1228" s="47"/>
      <c r="Q1228" s="47" t="n">
        <v>73444</v>
      </c>
      <c r="R1228" s="47"/>
      <c r="S1228" s="47"/>
      <c r="T1228" s="47"/>
      <c r="U1228" s="47"/>
      <c r="V1228" s="47" t="n">
        <v>73444</v>
      </c>
      <c r="W1228" s="47"/>
      <c r="X1228" s="47"/>
    </row>
    <row r="1229" customFormat="false" ht="11.25" hidden="false" customHeight="false" outlineLevel="0" collapsed="false">
      <c r="A1229" s="41" t="s">
        <v>886</v>
      </c>
      <c r="B1229" s="42" t="n">
        <v>200</v>
      </c>
      <c r="C1229" s="43" t="s">
        <v>2193</v>
      </c>
      <c r="D1229" s="44" t="str">
        <f aca="false">IF(OR(LEFT(C1229,5)="000 9",LEFT(C1229,5)="000 7"),"X",C1229)</f>
        <v>000 1105 0000000 000 220</v>
      </c>
      <c r="E1229" s="45" t="n">
        <v>27861548</v>
      </c>
      <c r="F1229" s="46"/>
      <c r="G1229" s="47" t="n">
        <v>27861548</v>
      </c>
      <c r="H1229" s="47"/>
      <c r="I1229" s="47"/>
      <c r="J1229" s="47"/>
      <c r="K1229" s="47" t="n">
        <v>1010500</v>
      </c>
      <c r="L1229" s="47" t="n">
        <v>1202760</v>
      </c>
      <c r="M1229" s="47" t="n">
        <v>25648288</v>
      </c>
      <c r="N1229" s="47"/>
      <c r="O1229" s="47" t="n">
        <v>701096</v>
      </c>
      <c r="P1229" s="47"/>
      <c r="Q1229" s="47" t="n">
        <v>701096</v>
      </c>
      <c r="R1229" s="47"/>
      <c r="S1229" s="47"/>
      <c r="T1229" s="47"/>
      <c r="U1229" s="47" t="n">
        <v>35590</v>
      </c>
      <c r="V1229" s="47" t="n">
        <v>24250</v>
      </c>
      <c r="W1229" s="47" t="n">
        <v>641256</v>
      </c>
      <c r="X1229" s="47"/>
    </row>
    <row r="1230" customFormat="false" ht="11.25" hidden="false" customHeight="false" outlineLevel="0" collapsed="false">
      <c r="A1230" s="41" t="s">
        <v>888</v>
      </c>
      <c r="B1230" s="42" t="n">
        <v>200</v>
      </c>
      <c r="C1230" s="43" t="s">
        <v>2194</v>
      </c>
      <c r="D1230" s="44" t="str">
        <f aca="false">IF(OR(LEFT(C1230,5)="000 9",LEFT(C1230,5)="000 7"),"X",C1230)</f>
        <v>000 1105 0000000 000 221</v>
      </c>
      <c r="E1230" s="45" t="n">
        <v>145000</v>
      </c>
      <c r="F1230" s="46"/>
      <c r="G1230" s="47" t="n">
        <v>145000</v>
      </c>
      <c r="H1230" s="47"/>
      <c r="I1230" s="47"/>
      <c r="J1230" s="47"/>
      <c r="K1230" s="47"/>
      <c r="L1230" s="47" t="n">
        <v>145000</v>
      </c>
      <c r="M1230" s="47"/>
      <c r="N1230" s="47"/>
      <c r="O1230" s="47"/>
      <c r="P1230" s="47"/>
      <c r="Q1230" s="47"/>
      <c r="R1230" s="47"/>
      <c r="S1230" s="47"/>
      <c r="T1230" s="47"/>
      <c r="U1230" s="47"/>
      <c r="V1230" s="47"/>
      <c r="W1230" s="47"/>
      <c r="X1230" s="47"/>
    </row>
    <row r="1231" customFormat="false" ht="11.25" hidden="false" customHeight="false" outlineLevel="0" collapsed="false">
      <c r="A1231" s="41" t="s">
        <v>1401</v>
      </c>
      <c r="B1231" s="42" t="n">
        <v>200</v>
      </c>
      <c r="C1231" s="43" t="s">
        <v>2195</v>
      </c>
      <c r="D1231" s="44" t="str">
        <f aca="false">IF(OR(LEFT(C1231,5)="000 9",LEFT(C1231,5)="000 7"),"X",C1231)</f>
        <v>000 1105 0000000 000 222</v>
      </c>
      <c r="E1231" s="45" t="n">
        <v>1762100</v>
      </c>
      <c r="F1231" s="46"/>
      <c r="G1231" s="47" t="n">
        <v>1762100</v>
      </c>
      <c r="H1231" s="47"/>
      <c r="I1231" s="47"/>
      <c r="J1231" s="47"/>
      <c r="K1231" s="47" t="n">
        <v>430000</v>
      </c>
      <c r="L1231" s="47" t="n">
        <v>304000</v>
      </c>
      <c r="M1231" s="47" t="n">
        <v>1028100</v>
      </c>
      <c r="N1231" s="47"/>
      <c r="O1231" s="47" t="n">
        <v>31724</v>
      </c>
      <c r="P1231" s="47"/>
      <c r="Q1231" s="47" t="n">
        <v>31724</v>
      </c>
      <c r="R1231" s="47"/>
      <c r="S1231" s="47"/>
      <c r="T1231" s="47"/>
      <c r="U1231" s="47" t="n">
        <v>11440</v>
      </c>
      <c r="V1231" s="47" t="n">
        <v>2500</v>
      </c>
      <c r="W1231" s="47" t="n">
        <v>17784</v>
      </c>
      <c r="X1231" s="47"/>
    </row>
    <row r="1232" customFormat="false" ht="11.25" hidden="false" customHeight="false" outlineLevel="0" collapsed="false">
      <c r="A1232" s="41" t="s">
        <v>894</v>
      </c>
      <c r="B1232" s="42" t="n">
        <v>200</v>
      </c>
      <c r="C1232" s="43" t="s">
        <v>2196</v>
      </c>
      <c r="D1232" s="44" t="str">
        <f aca="false">IF(OR(LEFT(C1232,5)="000 9",LEFT(C1232,5)="000 7"),"X",C1232)</f>
        <v>000 1105 0000000 000 224</v>
      </c>
      <c r="E1232" s="45" t="n">
        <v>433600</v>
      </c>
      <c r="F1232" s="46"/>
      <c r="G1232" s="47" t="n">
        <v>433600</v>
      </c>
      <c r="H1232" s="47"/>
      <c r="I1232" s="47"/>
      <c r="J1232" s="47"/>
      <c r="K1232" s="47"/>
      <c r="L1232" s="47"/>
      <c r="M1232" s="47" t="n">
        <v>433600</v>
      </c>
      <c r="N1232" s="47"/>
      <c r="O1232" s="47" t="n">
        <v>27290</v>
      </c>
      <c r="P1232" s="47"/>
      <c r="Q1232" s="47" t="n">
        <v>27290</v>
      </c>
      <c r="R1232" s="47"/>
      <c r="S1232" s="47"/>
      <c r="T1232" s="47"/>
      <c r="U1232" s="47"/>
      <c r="V1232" s="47"/>
      <c r="W1232" s="47" t="n">
        <v>27290</v>
      </c>
      <c r="X1232" s="47"/>
    </row>
    <row r="1233" customFormat="false" ht="11.25" hidden="false" customHeight="false" outlineLevel="0" collapsed="false">
      <c r="A1233" s="41" t="s">
        <v>896</v>
      </c>
      <c r="B1233" s="42" t="n">
        <v>200</v>
      </c>
      <c r="C1233" s="43" t="s">
        <v>2197</v>
      </c>
      <c r="D1233" s="44" t="str">
        <f aca="false">IF(OR(LEFT(C1233,5)="000 9",LEFT(C1233,5)="000 7"),"X",C1233)</f>
        <v>000 1105 0000000 000 225</v>
      </c>
      <c r="E1233" s="45" t="n">
        <v>5124776</v>
      </c>
      <c r="F1233" s="46"/>
      <c r="G1233" s="47" t="n">
        <v>5124776</v>
      </c>
      <c r="H1233" s="47"/>
      <c r="I1233" s="47"/>
      <c r="J1233" s="47"/>
      <c r="K1233" s="47"/>
      <c r="L1233" s="47" t="n">
        <v>60000</v>
      </c>
      <c r="M1233" s="47" t="n">
        <v>5064776</v>
      </c>
      <c r="N1233" s="47"/>
      <c r="O1233" s="47" t="n">
        <v>489257</v>
      </c>
      <c r="P1233" s="47"/>
      <c r="Q1233" s="47" t="n">
        <v>489257</v>
      </c>
      <c r="R1233" s="47"/>
      <c r="S1233" s="47"/>
      <c r="T1233" s="47"/>
      <c r="U1233" s="47"/>
      <c r="V1233" s="47"/>
      <c r="W1233" s="47" t="n">
        <v>489257</v>
      </c>
      <c r="X1233" s="47"/>
    </row>
    <row r="1234" customFormat="false" ht="11.25" hidden="false" customHeight="false" outlineLevel="0" collapsed="false">
      <c r="A1234" s="41" t="s">
        <v>898</v>
      </c>
      <c r="B1234" s="42" t="n">
        <v>200</v>
      </c>
      <c r="C1234" s="43" t="s">
        <v>2198</v>
      </c>
      <c r="D1234" s="44" t="str">
        <f aca="false">IF(OR(LEFT(C1234,5)="000 9",LEFT(C1234,5)="000 7"),"X",C1234)</f>
        <v>000 1105 0000000 000 226</v>
      </c>
      <c r="E1234" s="45" t="n">
        <v>20396072</v>
      </c>
      <c r="F1234" s="46"/>
      <c r="G1234" s="47" t="n">
        <v>20396072</v>
      </c>
      <c r="H1234" s="47"/>
      <c r="I1234" s="47"/>
      <c r="J1234" s="47"/>
      <c r="K1234" s="47" t="n">
        <v>580500</v>
      </c>
      <c r="L1234" s="47" t="n">
        <v>693760</v>
      </c>
      <c r="M1234" s="47" t="n">
        <v>19121812</v>
      </c>
      <c r="N1234" s="47"/>
      <c r="O1234" s="47" t="n">
        <v>152825</v>
      </c>
      <c r="P1234" s="47"/>
      <c r="Q1234" s="47" t="n">
        <v>152825</v>
      </c>
      <c r="R1234" s="47"/>
      <c r="S1234" s="47"/>
      <c r="T1234" s="47"/>
      <c r="U1234" s="47" t="n">
        <v>24150</v>
      </c>
      <c r="V1234" s="47" t="n">
        <v>21750</v>
      </c>
      <c r="W1234" s="47" t="n">
        <v>106925</v>
      </c>
      <c r="X1234" s="47"/>
    </row>
    <row r="1235" customFormat="false" ht="11.25" hidden="false" customHeight="false" outlineLevel="0" collapsed="false">
      <c r="A1235" s="41" t="s">
        <v>900</v>
      </c>
      <c r="B1235" s="42" t="n">
        <v>200</v>
      </c>
      <c r="C1235" s="43" t="s">
        <v>2199</v>
      </c>
      <c r="D1235" s="44" t="str">
        <f aca="false">IF(OR(LEFT(C1235,5)="000 9",LEFT(C1235,5)="000 7"),"X",C1235)</f>
        <v>000 1105 0000000 000 240</v>
      </c>
      <c r="E1235" s="45" t="n">
        <v>16843500</v>
      </c>
      <c r="F1235" s="46"/>
      <c r="G1235" s="47" t="n">
        <v>16843500</v>
      </c>
      <c r="H1235" s="47"/>
      <c r="I1235" s="47"/>
      <c r="J1235" s="47"/>
      <c r="K1235" s="47"/>
      <c r="L1235" s="47" t="n">
        <v>6200000</v>
      </c>
      <c r="M1235" s="47" t="n">
        <v>10643500</v>
      </c>
      <c r="N1235" s="47"/>
      <c r="O1235" s="47" t="n">
        <v>3980000</v>
      </c>
      <c r="P1235" s="47"/>
      <c r="Q1235" s="47" t="n">
        <v>3980000</v>
      </c>
      <c r="R1235" s="47"/>
      <c r="S1235" s="47"/>
      <c r="T1235" s="47"/>
      <c r="U1235" s="47"/>
      <c r="V1235" s="47" t="n">
        <v>2480000</v>
      </c>
      <c r="W1235" s="47" t="n">
        <v>1500000</v>
      </c>
      <c r="X1235" s="47"/>
    </row>
    <row r="1236" customFormat="false" ht="33.75" hidden="false" customHeight="false" outlineLevel="0" collapsed="false">
      <c r="A1236" s="41" t="s">
        <v>902</v>
      </c>
      <c r="B1236" s="42" t="n">
        <v>200</v>
      </c>
      <c r="C1236" s="43" t="s">
        <v>2200</v>
      </c>
      <c r="D1236" s="44" t="str">
        <f aca="false">IF(OR(LEFT(C1236,5)="000 9",LEFT(C1236,5)="000 7"),"X",C1236)</f>
        <v>000 1105 0000000 000 241</v>
      </c>
      <c r="E1236" s="45" t="n">
        <v>6200000</v>
      </c>
      <c r="F1236" s="46"/>
      <c r="G1236" s="47" t="n">
        <v>6200000</v>
      </c>
      <c r="H1236" s="47"/>
      <c r="I1236" s="47"/>
      <c r="J1236" s="47"/>
      <c r="K1236" s="47"/>
      <c r="L1236" s="47" t="n">
        <v>6200000</v>
      </c>
      <c r="M1236" s="47"/>
      <c r="N1236" s="47"/>
      <c r="O1236" s="47" t="n">
        <v>2480000</v>
      </c>
      <c r="P1236" s="47"/>
      <c r="Q1236" s="47" t="n">
        <v>2480000</v>
      </c>
      <c r="R1236" s="47"/>
      <c r="S1236" s="47"/>
      <c r="T1236" s="47"/>
      <c r="U1236" s="47"/>
      <c r="V1236" s="47" t="n">
        <v>2480000</v>
      </c>
      <c r="W1236" s="47"/>
      <c r="X1236" s="47"/>
    </row>
    <row r="1237" customFormat="false" ht="33.75" hidden="false" customHeight="false" outlineLevel="0" collapsed="false">
      <c r="A1237" s="41" t="s">
        <v>904</v>
      </c>
      <c r="B1237" s="42" t="n">
        <v>200</v>
      </c>
      <c r="C1237" s="43" t="s">
        <v>2201</v>
      </c>
      <c r="D1237" s="44" t="str">
        <f aca="false">IF(OR(LEFT(C1237,5)="000 9",LEFT(C1237,5)="000 7"),"X",C1237)</f>
        <v>000 1105 0000000 000 242</v>
      </c>
      <c r="E1237" s="45" t="n">
        <v>10643500</v>
      </c>
      <c r="F1237" s="46"/>
      <c r="G1237" s="47" t="n">
        <v>10643500</v>
      </c>
      <c r="H1237" s="47"/>
      <c r="I1237" s="47"/>
      <c r="J1237" s="47"/>
      <c r="K1237" s="47"/>
      <c r="L1237" s="47"/>
      <c r="M1237" s="47" t="n">
        <v>10643500</v>
      </c>
      <c r="N1237" s="47"/>
      <c r="O1237" s="47" t="n">
        <v>1500000</v>
      </c>
      <c r="P1237" s="47"/>
      <c r="Q1237" s="47" t="n">
        <v>1500000</v>
      </c>
      <c r="R1237" s="47"/>
      <c r="S1237" s="47"/>
      <c r="T1237" s="47"/>
      <c r="U1237" s="47"/>
      <c r="V1237" s="47"/>
      <c r="W1237" s="47" t="n">
        <v>1500000</v>
      </c>
      <c r="X1237" s="47"/>
    </row>
    <row r="1238" customFormat="false" ht="11.25" hidden="false" customHeight="false" outlineLevel="0" collapsed="false">
      <c r="A1238" s="41" t="s">
        <v>906</v>
      </c>
      <c r="B1238" s="42" t="n">
        <v>200</v>
      </c>
      <c r="C1238" s="43" t="s">
        <v>2202</v>
      </c>
      <c r="D1238" s="44" t="str">
        <f aca="false">IF(OR(LEFT(C1238,5)="000 9",LEFT(C1238,5)="000 7"),"X",C1238)</f>
        <v>000 1105 0000000 000 250</v>
      </c>
      <c r="E1238" s="45" t="n">
        <v>367075000</v>
      </c>
      <c r="F1238" s="46"/>
      <c r="G1238" s="47" t="n">
        <v>367075000</v>
      </c>
      <c r="H1238" s="47" t="n">
        <v>100000</v>
      </c>
      <c r="I1238" s="47" t="n">
        <v>367075000</v>
      </c>
      <c r="J1238" s="47"/>
      <c r="K1238" s="47"/>
      <c r="L1238" s="47"/>
      <c r="M1238" s="47" t="n">
        <v>100000</v>
      </c>
      <c r="N1238" s="47"/>
      <c r="O1238" s="47"/>
      <c r="P1238" s="47"/>
      <c r="Q1238" s="47"/>
      <c r="R1238" s="47"/>
      <c r="S1238" s="47"/>
      <c r="T1238" s="47"/>
      <c r="U1238" s="47"/>
      <c r="V1238" s="47"/>
      <c r="W1238" s="47"/>
      <c r="X1238" s="47"/>
    </row>
    <row r="1239" customFormat="false" ht="22.5" hidden="false" customHeight="false" outlineLevel="0" collapsed="false">
      <c r="A1239" s="41" t="s">
        <v>908</v>
      </c>
      <c r="B1239" s="42" t="n">
        <v>200</v>
      </c>
      <c r="C1239" s="43" t="s">
        <v>2203</v>
      </c>
      <c r="D1239" s="44" t="str">
        <f aca="false">IF(OR(LEFT(C1239,5)="000 9",LEFT(C1239,5)="000 7"),"X",C1239)</f>
        <v>000 1105 0000000 000 251</v>
      </c>
      <c r="E1239" s="45" t="n">
        <v>367075000</v>
      </c>
      <c r="F1239" s="46"/>
      <c r="G1239" s="47" t="n">
        <v>367075000</v>
      </c>
      <c r="H1239" s="47" t="n">
        <v>100000</v>
      </c>
      <c r="I1239" s="47" t="n">
        <v>367075000</v>
      </c>
      <c r="J1239" s="47"/>
      <c r="K1239" s="47"/>
      <c r="L1239" s="47"/>
      <c r="M1239" s="47" t="n">
        <v>100000</v>
      </c>
      <c r="N1239" s="47"/>
      <c r="O1239" s="47"/>
      <c r="P1239" s="47"/>
      <c r="Q1239" s="47"/>
      <c r="R1239" s="47"/>
      <c r="S1239" s="47"/>
      <c r="T1239" s="47"/>
      <c r="U1239" s="47"/>
      <c r="V1239" s="47"/>
      <c r="W1239" s="47"/>
      <c r="X1239" s="47"/>
    </row>
    <row r="1240" customFormat="false" ht="11.25" hidden="false" customHeight="false" outlineLevel="0" collapsed="false">
      <c r="A1240" s="41" t="s">
        <v>916</v>
      </c>
      <c r="B1240" s="42" t="n">
        <v>200</v>
      </c>
      <c r="C1240" s="43" t="s">
        <v>2204</v>
      </c>
      <c r="D1240" s="44" t="str">
        <f aca="false">IF(OR(LEFT(C1240,5)="000 9",LEFT(C1240,5)="000 7"),"X",C1240)</f>
        <v>000 1105 0000000 000 290</v>
      </c>
      <c r="E1240" s="45" t="n">
        <v>5770264.32</v>
      </c>
      <c r="F1240" s="46"/>
      <c r="G1240" s="47" t="n">
        <v>5770264.32</v>
      </c>
      <c r="H1240" s="47"/>
      <c r="I1240" s="47"/>
      <c r="J1240" s="47"/>
      <c r="K1240" s="47" t="n">
        <v>1386342</v>
      </c>
      <c r="L1240" s="47" t="n">
        <v>451000</v>
      </c>
      <c r="M1240" s="47" t="n">
        <v>3932922.32</v>
      </c>
      <c r="N1240" s="47"/>
      <c r="O1240" s="47" t="n">
        <v>148573.48</v>
      </c>
      <c r="P1240" s="47"/>
      <c r="Q1240" s="47" t="n">
        <v>148573.48</v>
      </c>
      <c r="R1240" s="47"/>
      <c r="S1240" s="47"/>
      <c r="T1240" s="47"/>
      <c r="U1240" s="47" t="n">
        <v>94916</v>
      </c>
      <c r="V1240" s="47" t="n">
        <v>6380</v>
      </c>
      <c r="W1240" s="47" t="n">
        <v>47277.48</v>
      </c>
      <c r="X1240" s="47"/>
    </row>
    <row r="1241" customFormat="false" ht="11.25" hidden="false" customHeight="false" outlineLevel="0" collapsed="false">
      <c r="A1241" s="41" t="s">
        <v>918</v>
      </c>
      <c r="B1241" s="42" t="n">
        <v>200</v>
      </c>
      <c r="C1241" s="43" t="s">
        <v>2205</v>
      </c>
      <c r="D1241" s="44" t="str">
        <f aca="false">IF(OR(LEFT(C1241,5)="000 9",LEFT(C1241,5)="000 7"),"X",C1241)</f>
        <v>000 1105 0000000 000 300</v>
      </c>
      <c r="E1241" s="45" t="n">
        <v>364750622</v>
      </c>
      <c r="F1241" s="46"/>
      <c r="G1241" s="47" t="n">
        <v>364750622</v>
      </c>
      <c r="H1241" s="47"/>
      <c r="I1241" s="47" t="n">
        <v>320920000</v>
      </c>
      <c r="J1241" s="47"/>
      <c r="K1241" s="47" t="n">
        <v>61275</v>
      </c>
      <c r="L1241" s="47" t="n">
        <v>9139000</v>
      </c>
      <c r="M1241" s="47" t="n">
        <v>34630347</v>
      </c>
      <c r="N1241" s="47"/>
      <c r="O1241" s="47" t="n">
        <v>411078.53</v>
      </c>
      <c r="P1241" s="47"/>
      <c r="Q1241" s="47" t="n">
        <v>411078.53</v>
      </c>
      <c r="R1241" s="47"/>
      <c r="S1241" s="47"/>
      <c r="T1241" s="47"/>
      <c r="U1241" s="47"/>
      <c r="V1241" s="47"/>
      <c r="W1241" s="47" t="n">
        <v>411078.53</v>
      </c>
      <c r="X1241" s="47"/>
    </row>
    <row r="1242" customFormat="false" ht="11.25" hidden="false" customHeight="false" outlineLevel="0" collapsed="false">
      <c r="A1242" s="41" t="s">
        <v>920</v>
      </c>
      <c r="B1242" s="42" t="n">
        <v>200</v>
      </c>
      <c r="C1242" s="43" t="s">
        <v>2206</v>
      </c>
      <c r="D1242" s="44" t="str">
        <f aca="false">IF(OR(LEFT(C1242,5)="000 9",LEFT(C1242,5)="000 7"),"X",C1242)</f>
        <v>000 1105 0000000 000 310</v>
      </c>
      <c r="E1242" s="45" t="n">
        <v>362908897</v>
      </c>
      <c r="F1242" s="46"/>
      <c r="G1242" s="47" t="n">
        <v>362908897</v>
      </c>
      <c r="H1242" s="47"/>
      <c r="I1242" s="47" t="n">
        <v>320920000</v>
      </c>
      <c r="J1242" s="47"/>
      <c r="K1242" s="47" t="n">
        <v>32250</v>
      </c>
      <c r="L1242" s="47" t="n">
        <v>8844000</v>
      </c>
      <c r="M1242" s="47" t="n">
        <v>33112647</v>
      </c>
      <c r="N1242" s="47"/>
      <c r="O1242" s="47" t="n">
        <v>60383</v>
      </c>
      <c r="P1242" s="47"/>
      <c r="Q1242" s="47" t="n">
        <v>60383</v>
      </c>
      <c r="R1242" s="47"/>
      <c r="S1242" s="47"/>
      <c r="T1242" s="47"/>
      <c r="U1242" s="47"/>
      <c r="V1242" s="47"/>
      <c r="W1242" s="47" t="n">
        <v>60383</v>
      </c>
      <c r="X1242" s="47"/>
    </row>
    <row r="1243" customFormat="false" ht="22.5" hidden="false" customHeight="false" outlineLevel="0" collapsed="false">
      <c r="A1243" s="41" t="s">
        <v>926</v>
      </c>
      <c r="B1243" s="42" t="n">
        <v>200</v>
      </c>
      <c r="C1243" s="43" t="s">
        <v>2207</v>
      </c>
      <c r="D1243" s="44" t="str">
        <f aca="false">IF(OR(LEFT(C1243,5)="000 9",LEFT(C1243,5)="000 7"),"X",C1243)</f>
        <v>000 1105 0000000 000 340</v>
      </c>
      <c r="E1243" s="45" t="n">
        <v>1841725</v>
      </c>
      <c r="F1243" s="46"/>
      <c r="G1243" s="47" t="n">
        <v>1841725</v>
      </c>
      <c r="H1243" s="47"/>
      <c r="I1243" s="47"/>
      <c r="J1243" s="47"/>
      <c r="K1243" s="47" t="n">
        <v>29025</v>
      </c>
      <c r="L1243" s="47" t="n">
        <v>295000</v>
      </c>
      <c r="M1243" s="47" t="n">
        <v>1517700</v>
      </c>
      <c r="N1243" s="47"/>
      <c r="O1243" s="47" t="n">
        <v>350695.53</v>
      </c>
      <c r="P1243" s="47"/>
      <c r="Q1243" s="47" t="n">
        <v>350695.53</v>
      </c>
      <c r="R1243" s="47"/>
      <c r="S1243" s="47"/>
      <c r="T1243" s="47"/>
      <c r="U1243" s="47"/>
      <c r="V1243" s="47"/>
      <c r="W1243" s="47" t="n">
        <v>350695.53</v>
      </c>
      <c r="X1243" s="47"/>
    </row>
    <row r="1244" customFormat="false" ht="11.25" hidden="false" customHeight="false" outlineLevel="0" collapsed="false">
      <c r="A1244" s="41" t="s">
        <v>2208</v>
      </c>
      <c r="B1244" s="42" t="n">
        <v>200</v>
      </c>
      <c r="C1244" s="43" t="s">
        <v>2209</v>
      </c>
      <c r="D1244" s="44" t="str">
        <f aca="false">IF(OR(LEFT(C1244,5)="000 9",LEFT(C1244,5)="000 7"),"X",C1244)</f>
        <v>000 1200 0000000 000 000</v>
      </c>
      <c r="E1244" s="45" t="n">
        <v>167634740.12</v>
      </c>
      <c r="F1244" s="46"/>
      <c r="G1244" s="47" t="n">
        <v>167634740.12</v>
      </c>
      <c r="H1244" s="47" t="n">
        <v>883100</v>
      </c>
      <c r="I1244" s="47" t="n">
        <v>90930900</v>
      </c>
      <c r="J1244" s="47"/>
      <c r="K1244" s="47" t="n">
        <v>5979905</v>
      </c>
      <c r="L1244" s="47" t="n">
        <v>26566436</v>
      </c>
      <c r="M1244" s="47" t="n">
        <v>45040599.12</v>
      </c>
      <c r="N1244" s="47"/>
      <c r="O1244" s="47" t="n">
        <v>3191434.98</v>
      </c>
      <c r="P1244" s="47"/>
      <c r="Q1244" s="47" t="n">
        <v>3191434.98</v>
      </c>
      <c r="R1244" s="47"/>
      <c r="S1244" s="47"/>
      <c r="T1244" s="47"/>
      <c r="U1244" s="47"/>
      <c r="V1244" s="47" t="n">
        <v>168439</v>
      </c>
      <c r="W1244" s="47" t="n">
        <v>3022995.98</v>
      </c>
      <c r="X1244" s="47"/>
    </row>
    <row r="1245" customFormat="false" ht="11.25" hidden="false" customHeight="false" outlineLevel="0" collapsed="false">
      <c r="A1245" s="41" t="s">
        <v>876</v>
      </c>
      <c r="B1245" s="42" t="n">
        <v>200</v>
      </c>
      <c r="C1245" s="43" t="s">
        <v>2210</v>
      </c>
      <c r="D1245" s="44" t="str">
        <f aca="false">IF(OR(LEFT(C1245,5)="000 9",LEFT(C1245,5)="000 7"),"X",C1245)</f>
        <v>000 1200 0000000 000 200</v>
      </c>
      <c r="E1245" s="45" t="n">
        <v>167608740.12</v>
      </c>
      <c r="F1245" s="46"/>
      <c r="G1245" s="47" t="n">
        <v>167608740.12</v>
      </c>
      <c r="H1245" s="47" t="n">
        <v>883100</v>
      </c>
      <c r="I1245" s="47" t="n">
        <v>90930900</v>
      </c>
      <c r="J1245" s="47"/>
      <c r="K1245" s="47" t="n">
        <v>5979905</v>
      </c>
      <c r="L1245" s="47" t="n">
        <v>26566436</v>
      </c>
      <c r="M1245" s="47" t="n">
        <v>45014599.12</v>
      </c>
      <c r="N1245" s="47"/>
      <c r="O1245" s="47" t="n">
        <v>3191434.98</v>
      </c>
      <c r="P1245" s="47"/>
      <c r="Q1245" s="47" t="n">
        <v>3191434.98</v>
      </c>
      <c r="R1245" s="47"/>
      <c r="S1245" s="47"/>
      <c r="T1245" s="47"/>
      <c r="U1245" s="47"/>
      <c r="V1245" s="47" t="n">
        <v>168439</v>
      </c>
      <c r="W1245" s="47" t="n">
        <v>3022995.98</v>
      </c>
      <c r="X1245" s="47"/>
    </row>
    <row r="1246" customFormat="false" ht="22.5" hidden="false" customHeight="false" outlineLevel="0" collapsed="false">
      <c r="A1246" s="41" t="s">
        <v>878</v>
      </c>
      <c r="B1246" s="42" t="n">
        <v>200</v>
      </c>
      <c r="C1246" s="43" t="s">
        <v>2211</v>
      </c>
      <c r="D1246" s="44" t="str">
        <f aca="false">IF(OR(LEFT(C1246,5)="000 9",LEFT(C1246,5)="000 7"),"X",C1246)</f>
        <v>000 1200 0000000 000 210</v>
      </c>
      <c r="E1246" s="45" t="n">
        <v>3555400</v>
      </c>
      <c r="F1246" s="46"/>
      <c r="G1246" s="47" t="n">
        <v>3555400</v>
      </c>
      <c r="H1246" s="47"/>
      <c r="I1246" s="47"/>
      <c r="J1246" s="47"/>
      <c r="K1246" s="47"/>
      <c r="L1246" s="47" t="n">
        <v>1414000</v>
      </c>
      <c r="M1246" s="47" t="n">
        <v>2141400</v>
      </c>
      <c r="N1246" s="47"/>
      <c r="O1246" s="47" t="n">
        <v>63000</v>
      </c>
      <c r="P1246" s="47"/>
      <c r="Q1246" s="47" t="n">
        <v>63000</v>
      </c>
      <c r="R1246" s="47"/>
      <c r="S1246" s="47"/>
      <c r="T1246" s="47"/>
      <c r="U1246" s="47"/>
      <c r="V1246" s="47" t="n">
        <v>25000</v>
      </c>
      <c r="W1246" s="47" t="n">
        <v>38000</v>
      </c>
      <c r="X1246" s="47"/>
    </row>
    <row r="1247" customFormat="false" ht="11.25" hidden="false" customHeight="false" outlineLevel="0" collapsed="false">
      <c r="A1247" s="41" t="s">
        <v>880</v>
      </c>
      <c r="B1247" s="42" t="n">
        <v>200</v>
      </c>
      <c r="C1247" s="43" t="s">
        <v>2212</v>
      </c>
      <c r="D1247" s="44" t="str">
        <f aca="false">IF(OR(LEFT(C1247,5)="000 9",LEFT(C1247,5)="000 7"),"X",C1247)</f>
        <v>000 1200 0000000 000 211</v>
      </c>
      <c r="E1247" s="45" t="n">
        <v>2732000</v>
      </c>
      <c r="F1247" s="46"/>
      <c r="G1247" s="47" t="n">
        <v>2732000</v>
      </c>
      <c r="H1247" s="47"/>
      <c r="I1247" s="47"/>
      <c r="J1247" s="47"/>
      <c r="K1247" s="47"/>
      <c r="L1247" s="47" t="n">
        <v>1086000</v>
      </c>
      <c r="M1247" s="47" t="n">
        <v>1646000</v>
      </c>
      <c r="N1247" s="47"/>
      <c r="O1247" s="47" t="n">
        <v>63000</v>
      </c>
      <c r="P1247" s="47"/>
      <c r="Q1247" s="47" t="n">
        <v>63000</v>
      </c>
      <c r="R1247" s="47"/>
      <c r="S1247" s="47"/>
      <c r="T1247" s="47"/>
      <c r="U1247" s="47"/>
      <c r="V1247" s="47" t="n">
        <v>25000</v>
      </c>
      <c r="W1247" s="47" t="n">
        <v>38000</v>
      </c>
      <c r="X1247" s="47"/>
    </row>
    <row r="1248" customFormat="false" ht="11.25" hidden="false" customHeight="false" outlineLevel="0" collapsed="false">
      <c r="A1248" s="41" t="s">
        <v>884</v>
      </c>
      <c r="B1248" s="42" t="n">
        <v>200</v>
      </c>
      <c r="C1248" s="43" t="s">
        <v>2213</v>
      </c>
      <c r="D1248" s="44" t="str">
        <f aca="false">IF(OR(LEFT(C1248,5)="000 9",LEFT(C1248,5)="000 7"),"X",C1248)</f>
        <v>000 1200 0000000 000 213</v>
      </c>
      <c r="E1248" s="45" t="n">
        <v>823400</v>
      </c>
      <c r="F1248" s="46"/>
      <c r="G1248" s="47" t="n">
        <v>823400</v>
      </c>
      <c r="H1248" s="47"/>
      <c r="I1248" s="47"/>
      <c r="J1248" s="47"/>
      <c r="K1248" s="47"/>
      <c r="L1248" s="47" t="n">
        <v>328000</v>
      </c>
      <c r="M1248" s="47" t="n">
        <v>495400</v>
      </c>
      <c r="N1248" s="47"/>
      <c r="O1248" s="47"/>
      <c r="P1248" s="47"/>
      <c r="Q1248" s="47"/>
      <c r="R1248" s="47"/>
      <c r="S1248" s="47"/>
      <c r="T1248" s="47"/>
      <c r="U1248" s="47"/>
      <c r="V1248" s="47"/>
      <c r="W1248" s="47"/>
      <c r="X1248" s="47"/>
    </row>
    <row r="1249" customFormat="false" ht="11.25" hidden="false" customHeight="false" outlineLevel="0" collapsed="false">
      <c r="A1249" s="41" t="s">
        <v>886</v>
      </c>
      <c r="B1249" s="42" t="n">
        <v>200</v>
      </c>
      <c r="C1249" s="43" t="s">
        <v>2214</v>
      </c>
      <c r="D1249" s="44" t="str">
        <f aca="false">IF(OR(LEFT(C1249,5)="000 9",LEFT(C1249,5)="000 7"),"X",C1249)</f>
        <v>000 1200 0000000 000 220</v>
      </c>
      <c r="E1249" s="45" t="n">
        <v>8088502.67</v>
      </c>
      <c r="F1249" s="46"/>
      <c r="G1249" s="47" t="n">
        <v>8088502.67</v>
      </c>
      <c r="H1249" s="47"/>
      <c r="I1249" s="47"/>
      <c r="J1249" s="47"/>
      <c r="K1249" s="47"/>
      <c r="L1249" s="47" t="n">
        <v>2359736</v>
      </c>
      <c r="M1249" s="47" t="n">
        <v>5728766.67</v>
      </c>
      <c r="N1249" s="47"/>
      <c r="O1249" s="47" t="n">
        <v>196451</v>
      </c>
      <c r="P1249" s="47"/>
      <c r="Q1249" s="47" t="n">
        <v>196451</v>
      </c>
      <c r="R1249" s="47"/>
      <c r="S1249" s="47"/>
      <c r="T1249" s="47"/>
      <c r="U1249" s="47"/>
      <c r="V1249" s="47" t="n">
        <v>143439</v>
      </c>
      <c r="W1249" s="47" t="n">
        <v>53012</v>
      </c>
      <c r="X1249" s="47"/>
    </row>
    <row r="1250" customFormat="false" ht="11.25" hidden="false" customHeight="false" outlineLevel="0" collapsed="false">
      <c r="A1250" s="41" t="s">
        <v>898</v>
      </c>
      <c r="B1250" s="42" t="n">
        <v>200</v>
      </c>
      <c r="C1250" s="43" t="s">
        <v>2215</v>
      </c>
      <c r="D1250" s="44" t="str">
        <f aca="false">IF(OR(LEFT(C1250,5)="000 9",LEFT(C1250,5)="000 7"),"X",C1250)</f>
        <v>000 1200 0000000 000 226</v>
      </c>
      <c r="E1250" s="45" t="n">
        <v>8088502.67</v>
      </c>
      <c r="F1250" s="46"/>
      <c r="G1250" s="47" t="n">
        <v>8088502.67</v>
      </c>
      <c r="H1250" s="47"/>
      <c r="I1250" s="47"/>
      <c r="J1250" s="47"/>
      <c r="K1250" s="47"/>
      <c r="L1250" s="47" t="n">
        <v>2359736</v>
      </c>
      <c r="M1250" s="47" t="n">
        <v>5728766.67</v>
      </c>
      <c r="N1250" s="47"/>
      <c r="O1250" s="47" t="n">
        <v>196451</v>
      </c>
      <c r="P1250" s="47"/>
      <c r="Q1250" s="47" t="n">
        <v>196451</v>
      </c>
      <c r="R1250" s="47"/>
      <c r="S1250" s="47"/>
      <c r="T1250" s="47"/>
      <c r="U1250" s="47"/>
      <c r="V1250" s="47" t="n">
        <v>143439</v>
      </c>
      <c r="W1250" s="47" t="n">
        <v>53012</v>
      </c>
      <c r="X1250" s="47"/>
    </row>
    <row r="1251" customFormat="false" ht="11.25" hidden="false" customHeight="false" outlineLevel="0" collapsed="false">
      <c r="A1251" s="41" t="s">
        <v>900</v>
      </c>
      <c r="B1251" s="42" t="n">
        <v>200</v>
      </c>
      <c r="C1251" s="43" t="s">
        <v>2216</v>
      </c>
      <c r="D1251" s="44" t="str">
        <f aca="false">IF(OR(LEFT(C1251,5)="000 9",LEFT(C1251,5)="000 7"),"X",C1251)</f>
        <v>000 1200 0000000 000 240</v>
      </c>
      <c r="E1251" s="45" t="n">
        <v>153237932.45</v>
      </c>
      <c r="F1251" s="46"/>
      <c r="G1251" s="47" t="n">
        <v>153237932.45</v>
      </c>
      <c r="H1251" s="47"/>
      <c r="I1251" s="47" t="n">
        <v>90930900</v>
      </c>
      <c r="J1251" s="47"/>
      <c r="K1251" s="47" t="n">
        <v>4095000</v>
      </c>
      <c r="L1251" s="47" t="n">
        <v>22792700</v>
      </c>
      <c r="M1251" s="47" t="n">
        <v>35419332.45</v>
      </c>
      <c r="N1251" s="47"/>
      <c r="O1251" s="47" t="n">
        <v>2931983.98</v>
      </c>
      <c r="P1251" s="47"/>
      <c r="Q1251" s="47" t="n">
        <v>2931983.98</v>
      </c>
      <c r="R1251" s="47"/>
      <c r="S1251" s="47"/>
      <c r="T1251" s="47"/>
      <c r="U1251" s="47"/>
      <c r="V1251" s="47"/>
      <c r="W1251" s="47" t="n">
        <v>2931983.98</v>
      </c>
      <c r="X1251" s="47"/>
    </row>
    <row r="1252" customFormat="false" ht="33.75" hidden="false" customHeight="false" outlineLevel="0" collapsed="false">
      <c r="A1252" s="41" t="s">
        <v>902</v>
      </c>
      <c r="B1252" s="42" t="n">
        <v>200</v>
      </c>
      <c r="C1252" s="43" t="s">
        <v>2217</v>
      </c>
      <c r="D1252" s="44" t="str">
        <f aca="false">IF(OR(LEFT(C1252,5)="000 9",LEFT(C1252,5)="000 7"),"X",C1252)</f>
        <v>000 1200 0000000 000 241</v>
      </c>
      <c r="E1252" s="45" t="n">
        <v>45664074.45</v>
      </c>
      <c r="F1252" s="46"/>
      <c r="G1252" s="47" t="n">
        <v>45664074.45</v>
      </c>
      <c r="H1252" s="47"/>
      <c r="I1252" s="47"/>
      <c r="J1252" s="47"/>
      <c r="K1252" s="47" t="n">
        <v>2321250</v>
      </c>
      <c r="L1252" s="47" t="n">
        <v>15381700</v>
      </c>
      <c r="M1252" s="47" t="n">
        <v>27961124.45</v>
      </c>
      <c r="N1252" s="47"/>
      <c r="O1252" s="47" t="n">
        <v>2828181.98</v>
      </c>
      <c r="P1252" s="47"/>
      <c r="Q1252" s="47" t="n">
        <v>2828181.98</v>
      </c>
      <c r="R1252" s="47"/>
      <c r="S1252" s="47"/>
      <c r="T1252" s="47"/>
      <c r="U1252" s="47"/>
      <c r="V1252" s="47"/>
      <c r="W1252" s="47" t="n">
        <v>2828181.98</v>
      </c>
      <c r="X1252" s="47"/>
    </row>
    <row r="1253" customFormat="false" ht="33.75" hidden="false" customHeight="false" outlineLevel="0" collapsed="false">
      <c r="A1253" s="41" t="s">
        <v>904</v>
      </c>
      <c r="B1253" s="42" t="n">
        <v>200</v>
      </c>
      <c r="C1253" s="43" t="s">
        <v>2218</v>
      </c>
      <c r="D1253" s="44" t="str">
        <f aca="false">IF(OR(LEFT(C1253,5)="000 9",LEFT(C1253,5)="000 7"),"X",C1253)</f>
        <v>000 1200 0000000 000 242</v>
      </c>
      <c r="E1253" s="45" t="n">
        <v>107573858</v>
      </c>
      <c r="F1253" s="46"/>
      <c r="G1253" s="47" t="n">
        <v>107573858</v>
      </c>
      <c r="H1253" s="47"/>
      <c r="I1253" s="47" t="n">
        <v>90930900</v>
      </c>
      <c r="J1253" s="47"/>
      <c r="K1253" s="47" t="n">
        <v>1773750</v>
      </c>
      <c r="L1253" s="47" t="n">
        <v>7411000</v>
      </c>
      <c r="M1253" s="47" t="n">
        <v>7458208</v>
      </c>
      <c r="N1253" s="47"/>
      <c r="O1253" s="47" t="n">
        <v>103802</v>
      </c>
      <c r="P1253" s="47"/>
      <c r="Q1253" s="47" t="n">
        <v>103802</v>
      </c>
      <c r="R1253" s="47"/>
      <c r="S1253" s="47"/>
      <c r="T1253" s="47"/>
      <c r="U1253" s="47"/>
      <c r="V1253" s="47"/>
      <c r="W1253" s="47" t="n">
        <v>103802</v>
      </c>
      <c r="X1253" s="47"/>
    </row>
    <row r="1254" customFormat="false" ht="11.25" hidden="false" customHeight="false" outlineLevel="0" collapsed="false">
      <c r="A1254" s="41" t="s">
        <v>906</v>
      </c>
      <c r="B1254" s="42" t="n">
        <v>200</v>
      </c>
      <c r="C1254" s="43" t="s">
        <v>2219</v>
      </c>
      <c r="D1254" s="44" t="str">
        <f aca="false">IF(OR(LEFT(C1254,5)="000 9",LEFT(C1254,5)="000 7"),"X",C1254)</f>
        <v>000 1200 0000000 000 250</v>
      </c>
      <c r="E1254" s="45"/>
      <c r="F1254" s="46"/>
      <c r="G1254" s="47"/>
      <c r="H1254" s="47" t="n">
        <v>883100</v>
      </c>
      <c r="I1254" s="47"/>
      <c r="J1254" s="47"/>
      <c r="K1254" s="47"/>
      <c r="L1254" s="47"/>
      <c r="M1254" s="47" t="n">
        <v>883100</v>
      </c>
      <c r="N1254" s="47"/>
      <c r="O1254" s="47"/>
      <c r="P1254" s="47"/>
      <c r="Q1254" s="47"/>
      <c r="R1254" s="47"/>
      <c r="S1254" s="47"/>
      <c r="T1254" s="47"/>
      <c r="U1254" s="47"/>
      <c r="V1254" s="47"/>
      <c r="W1254" s="47"/>
      <c r="X1254" s="47"/>
    </row>
    <row r="1255" customFormat="false" ht="22.5" hidden="false" customHeight="false" outlineLevel="0" collapsed="false">
      <c r="A1255" s="41" t="s">
        <v>908</v>
      </c>
      <c r="B1255" s="42" t="n">
        <v>200</v>
      </c>
      <c r="C1255" s="43" t="s">
        <v>2220</v>
      </c>
      <c r="D1255" s="44" t="str">
        <f aca="false">IF(OR(LEFT(C1255,5)="000 9",LEFT(C1255,5)="000 7"),"X",C1255)</f>
        <v>000 1200 0000000 000 251</v>
      </c>
      <c r="E1255" s="45"/>
      <c r="F1255" s="46"/>
      <c r="G1255" s="47"/>
      <c r="H1255" s="47" t="n">
        <v>883100</v>
      </c>
      <c r="I1255" s="47"/>
      <c r="J1255" s="47"/>
      <c r="K1255" s="47"/>
      <c r="L1255" s="47"/>
      <c r="M1255" s="47" t="n">
        <v>883100</v>
      </c>
      <c r="N1255" s="47"/>
      <c r="O1255" s="47"/>
      <c r="P1255" s="47"/>
      <c r="Q1255" s="47"/>
      <c r="R1255" s="47"/>
      <c r="S1255" s="47"/>
      <c r="T1255" s="47"/>
      <c r="U1255" s="47"/>
      <c r="V1255" s="47"/>
      <c r="W1255" s="47"/>
      <c r="X1255" s="47"/>
    </row>
    <row r="1256" customFormat="false" ht="11.25" hidden="false" customHeight="false" outlineLevel="0" collapsed="false">
      <c r="A1256" s="41" t="s">
        <v>916</v>
      </c>
      <c r="B1256" s="42" t="n">
        <v>200</v>
      </c>
      <c r="C1256" s="43" t="s">
        <v>2221</v>
      </c>
      <c r="D1256" s="44" t="str">
        <f aca="false">IF(OR(LEFT(C1256,5)="000 9",LEFT(C1256,5)="000 7"),"X",C1256)</f>
        <v>000 1200 0000000 000 290</v>
      </c>
      <c r="E1256" s="45" t="n">
        <v>2726905</v>
      </c>
      <c r="F1256" s="46"/>
      <c r="G1256" s="47" t="n">
        <v>2726905</v>
      </c>
      <c r="H1256" s="47"/>
      <c r="I1256" s="47"/>
      <c r="J1256" s="47"/>
      <c r="K1256" s="47" t="n">
        <v>1884905</v>
      </c>
      <c r="L1256" s="47"/>
      <c r="M1256" s="47" t="n">
        <v>842000</v>
      </c>
      <c r="N1256" s="47"/>
      <c r="O1256" s="47"/>
      <c r="P1256" s="47"/>
      <c r="Q1256" s="47"/>
      <c r="R1256" s="47"/>
      <c r="S1256" s="47"/>
      <c r="T1256" s="47"/>
      <c r="U1256" s="47"/>
      <c r="V1256" s="47"/>
      <c r="W1256" s="47"/>
      <c r="X1256" s="47"/>
    </row>
    <row r="1257" customFormat="false" ht="11.25" hidden="false" customHeight="false" outlineLevel="0" collapsed="false">
      <c r="A1257" s="41" t="s">
        <v>918</v>
      </c>
      <c r="B1257" s="42" t="n">
        <v>200</v>
      </c>
      <c r="C1257" s="43" t="s">
        <v>2222</v>
      </c>
      <c r="D1257" s="44" t="str">
        <f aca="false">IF(OR(LEFT(C1257,5)="000 9",LEFT(C1257,5)="000 7"),"X",C1257)</f>
        <v>000 1200 0000000 000 300</v>
      </c>
      <c r="E1257" s="45" t="n">
        <v>26000</v>
      </c>
      <c r="F1257" s="46"/>
      <c r="G1257" s="47" t="n">
        <v>26000</v>
      </c>
      <c r="H1257" s="47"/>
      <c r="I1257" s="47"/>
      <c r="J1257" s="47"/>
      <c r="K1257" s="47"/>
      <c r="L1257" s="47"/>
      <c r="M1257" s="47" t="n">
        <v>26000</v>
      </c>
      <c r="N1257" s="47"/>
      <c r="O1257" s="47"/>
      <c r="P1257" s="47"/>
      <c r="Q1257" s="47"/>
      <c r="R1257" s="47"/>
      <c r="S1257" s="47"/>
      <c r="T1257" s="47"/>
      <c r="U1257" s="47"/>
      <c r="V1257" s="47"/>
      <c r="W1257" s="47"/>
      <c r="X1257" s="47"/>
    </row>
    <row r="1258" customFormat="false" ht="22.5" hidden="false" customHeight="false" outlineLevel="0" collapsed="false">
      <c r="A1258" s="41" t="s">
        <v>926</v>
      </c>
      <c r="B1258" s="42" t="n">
        <v>200</v>
      </c>
      <c r="C1258" s="43" t="s">
        <v>2223</v>
      </c>
      <c r="D1258" s="44" t="str">
        <f aca="false">IF(OR(LEFT(C1258,5)="000 9",LEFT(C1258,5)="000 7"),"X",C1258)</f>
        <v>000 1200 0000000 000 340</v>
      </c>
      <c r="E1258" s="45" t="n">
        <v>26000</v>
      </c>
      <c r="F1258" s="46"/>
      <c r="G1258" s="47" t="n">
        <v>26000</v>
      </c>
      <c r="H1258" s="47"/>
      <c r="I1258" s="47"/>
      <c r="J1258" s="47"/>
      <c r="K1258" s="47"/>
      <c r="L1258" s="47"/>
      <c r="M1258" s="47" t="n">
        <v>26000</v>
      </c>
      <c r="N1258" s="47"/>
      <c r="O1258" s="47"/>
      <c r="P1258" s="47"/>
      <c r="Q1258" s="47"/>
      <c r="R1258" s="47"/>
      <c r="S1258" s="47"/>
      <c r="T1258" s="47"/>
      <c r="U1258" s="47"/>
      <c r="V1258" s="47"/>
      <c r="W1258" s="47"/>
      <c r="X1258" s="47"/>
    </row>
    <row r="1259" customFormat="false" ht="11.25" hidden="false" customHeight="false" outlineLevel="0" collapsed="false">
      <c r="A1259" s="41" t="s">
        <v>2224</v>
      </c>
      <c r="B1259" s="42" t="n">
        <v>200</v>
      </c>
      <c r="C1259" s="43" t="s">
        <v>2225</v>
      </c>
      <c r="D1259" s="44" t="str">
        <f aca="false">IF(OR(LEFT(C1259,5)="000 9",LEFT(C1259,5)="000 7"),"X",C1259)</f>
        <v>000 1201 0000000 000 000</v>
      </c>
      <c r="E1259" s="45" t="n">
        <v>66463936</v>
      </c>
      <c r="F1259" s="46"/>
      <c r="G1259" s="47" t="n">
        <v>66463936</v>
      </c>
      <c r="H1259" s="47" t="n">
        <v>539100</v>
      </c>
      <c r="I1259" s="47" t="n">
        <v>50717000</v>
      </c>
      <c r="J1259" s="47"/>
      <c r="K1259" s="47" t="n">
        <v>3945736</v>
      </c>
      <c r="L1259" s="47" t="n">
        <v>8875100</v>
      </c>
      <c r="M1259" s="47" t="n">
        <v>3465200</v>
      </c>
      <c r="N1259" s="47"/>
      <c r="O1259" s="47" t="n">
        <v>111540</v>
      </c>
      <c r="P1259" s="47"/>
      <c r="Q1259" s="47" t="n">
        <v>111540</v>
      </c>
      <c r="R1259" s="47"/>
      <c r="S1259" s="47"/>
      <c r="T1259" s="47"/>
      <c r="U1259" s="47"/>
      <c r="V1259" s="47"/>
      <c r="W1259" s="47" t="n">
        <v>111540</v>
      </c>
      <c r="X1259" s="47"/>
    </row>
    <row r="1260" customFormat="false" ht="11.25" hidden="false" customHeight="false" outlineLevel="0" collapsed="false">
      <c r="A1260" s="41" t="s">
        <v>876</v>
      </c>
      <c r="B1260" s="42" t="n">
        <v>200</v>
      </c>
      <c r="C1260" s="43" t="s">
        <v>2226</v>
      </c>
      <c r="D1260" s="44" t="str">
        <f aca="false">IF(OR(LEFT(C1260,5)="000 9",LEFT(C1260,5)="000 7"),"X",C1260)</f>
        <v>000 1201 0000000 000 200</v>
      </c>
      <c r="E1260" s="45" t="n">
        <v>66463936</v>
      </c>
      <c r="F1260" s="46"/>
      <c r="G1260" s="47" t="n">
        <v>66463936</v>
      </c>
      <c r="H1260" s="47" t="n">
        <v>539100</v>
      </c>
      <c r="I1260" s="47" t="n">
        <v>50717000</v>
      </c>
      <c r="J1260" s="47"/>
      <c r="K1260" s="47" t="n">
        <v>3945736</v>
      </c>
      <c r="L1260" s="47" t="n">
        <v>8875100</v>
      </c>
      <c r="M1260" s="47" t="n">
        <v>3465200</v>
      </c>
      <c r="N1260" s="47"/>
      <c r="O1260" s="47" t="n">
        <v>111540</v>
      </c>
      <c r="P1260" s="47"/>
      <c r="Q1260" s="47" t="n">
        <v>111540</v>
      </c>
      <c r="R1260" s="47"/>
      <c r="S1260" s="47"/>
      <c r="T1260" s="47"/>
      <c r="U1260" s="47"/>
      <c r="V1260" s="47"/>
      <c r="W1260" s="47" t="n">
        <v>111540</v>
      </c>
      <c r="X1260" s="47"/>
    </row>
    <row r="1261" customFormat="false" ht="11.25" hidden="false" customHeight="false" outlineLevel="0" collapsed="false">
      <c r="A1261" s="41" t="s">
        <v>886</v>
      </c>
      <c r="B1261" s="42" t="n">
        <v>200</v>
      </c>
      <c r="C1261" s="43" t="s">
        <v>2227</v>
      </c>
      <c r="D1261" s="44" t="str">
        <f aca="false">IF(OR(LEFT(C1261,5)="000 9",LEFT(C1261,5)="000 7"),"X",C1261)</f>
        <v>000 1201 0000000 000 220</v>
      </c>
      <c r="E1261" s="45" t="n">
        <v>678000</v>
      </c>
      <c r="F1261" s="46"/>
      <c r="G1261" s="47" t="n">
        <v>678000</v>
      </c>
      <c r="H1261" s="47"/>
      <c r="I1261" s="47"/>
      <c r="J1261" s="47"/>
      <c r="K1261" s="47"/>
      <c r="L1261" s="47"/>
      <c r="M1261" s="47" t="n">
        <v>678000</v>
      </c>
      <c r="N1261" s="47"/>
      <c r="O1261" s="47"/>
      <c r="P1261" s="47"/>
      <c r="Q1261" s="47"/>
      <c r="R1261" s="47"/>
      <c r="S1261" s="47"/>
      <c r="T1261" s="47"/>
      <c r="U1261" s="47"/>
      <c r="V1261" s="47"/>
      <c r="W1261" s="47"/>
      <c r="X1261" s="47"/>
    </row>
    <row r="1262" customFormat="false" ht="11.25" hidden="false" customHeight="false" outlineLevel="0" collapsed="false">
      <c r="A1262" s="41" t="s">
        <v>898</v>
      </c>
      <c r="B1262" s="42" t="n">
        <v>200</v>
      </c>
      <c r="C1262" s="43" t="s">
        <v>2228</v>
      </c>
      <c r="D1262" s="44" t="str">
        <f aca="false">IF(OR(LEFT(C1262,5)="000 9",LEFT(C1262,5)="000 7"),"X",C1262)</f>
        <v>000 1201 0000000 000 226</v>
      </c>
      <c r="E1262" s="45" t="n">
        <v>678000</v>
      </c>
      <c r="F1262" s="46"/>
      <c r="G1262" s="47" t="n">
        <v>678000</v>
      </c>
      <c r="H1262" s="47"/>
      <c r="I1262" s="47"/>
      <c r="J1262" s="47"/>
      <c r="K1262" s="47"/>
      <c r="L1262" s="47"/>
      <c r="M1262" s="47" t="n">
        <v>678000</v>
      </c>
      <c r="N1262" s="47"/>
      <c r="O1262" s="47"/>
      <c r="P1262" s="47"/>
      <c r="Q1262" s="47"/>
      <c r="R1262" s="47"/>
      <c r="S1262" s="47"/>
      <c r="T1262" s="47"/>
      <c r="U1262" s="47"/>
      <c r="V1262" s="47"/>
      <c r="W1262" s="47"/>
      <c r="X1262" s="47"/>
    </row>
    <row r="1263" customFormat="false" ht="11.25" hidden="false" customHeight="false" outlineLevel="0" collapsed="false">
      <c r="A1263" s="41" t="s">
        <v>900</v>
      </c>
      <c r="B1263" s="42" t="n">
        <v>200</v>
      </c>
      <c r="C1263" s="43" t="s">
        <v>2229</v>
      </c>
      <c r="D1263" s="44" t="str">
        <f aca="false">IF(OR(LEFT(C1263,5)="000 9",LEFT(C1263,5)="000 7"),"X",C1263)</f>
        <v>000 1201 0000000 000 240</v>
      </c>
      <c r="E1263" s="45" t="n">
        <v>64161450</v>
      </c>
      <c r="F1263" s="46"/>
      <c r="G1263" s="47" t="n">
        <v>64161450</v>
      </c>
      <c r="H1263" s="47"/>
      <c r="I1263" s="47" t="n">
        <v>50717000</v>
      </c>
      <c r="J1263" s="47"/>
      <c r="K1263" s="47" t="n">
        <v>2321250</v>
      </c>
      <c r="L1263" s="47" t="n">
        <v>8875100</v>
      </c>
      <c r="M1263" s="47" t="n">
        <v>2248100</v>
      </c>
      <c r="N1263" s="47"/>
      <c r="O1263" s="47" t="n">
        <v>111540</v>
      </c>
      <c r="P1263" s="47"/>
      <c r="Q1263" s="47" t="n">
        <v>111540</v>
      </c>
      <c r="R1263" s="47"/>
      <c r="S1263" s="47"/>
      <c r="T1263" s="47"/>
      <c r="U1263" s="47"/>
      <c r="V1263" s="47"/>
      <c r="W1263" s="47" t="n">
        <v>111540</v>
      </c>
      <c r="X1263" s="47"/>
    </row>
    <row r="1264" customFormat="false" ht="33.75" hidden="false" customHeight="false" outlineLevel="0" collapsed="false">
      <c r="A1264" s="41" t="s">
        <v>902</v>
      </c>
      <c r="B1264" s="42" t="n">
        <v>200</v>
      </c>
      <c r="C1264" s="43" t="s">
        <v>2230</v>
      </c>
      <c r="D1264" s="44" t="str">
        <f aca="false">IF(OR(LEFT(C1264,5)="000 9",LEFT(C1264,5)="000 7"),"X",C1264)</f>
        <v>000 1201 0000000 000 241</v>
      </c>
      <c r="E1264" s="45" t="n">
        <v>10119450</v>
      </c>
      <c r="F1264" s="46"/>
      <c r="G1264" s="47" t="n">
        <v>10119450</v>
      </c>
      <c r="H1264" s="47"/>
      <c r="I1264" s="47"/>
      <c r="J1264" s="47"/>
      <c r="K1264" s="47" t="n">
        <v>2321250</v>
      </c>
      <c r="L1264" s="47" t="n">
        <v>6125100</v>
      </c>
      <c r="M1264" s="47" t="n">
        <v>1673100</v>
      </c>
      <c r="N1264" s="47"/>
      <c r="O1264" s="47" t="n">
        <v>111540</v>
      </c>
      <c r="P1264" s="47"/>
      <c r="Q1264" s="47" t="n">
        <v>111540</v>
      </c>
      <c r="R1264" s="47"/>
      <c r="S1264" s="47"/>
      <c r="T1264" s="47"/>
      <c r="U1264" s="47"/>
      <c r="V1264" s="47"/>
      <c r="W1264" s="47" t="n">
        <v>111540</v>
      </c>
      <c r="X1264" s="47"/>
    </row>
    <row r="1265" customFormat="false" ht="33.75" hidden="false" customHeight="false" outlineLevel="0" collapsed="false">
      <c r="A1265" s="41" t="s">
        <v>904</v>
      </c>
      <c r="B1265" s="42" t="n">
        <v>200</v>
      </c>
      <c r="C1265" s="43" t="s">
        <v>2231</v>
      </c>
      <c r="D1265" s="44" t="str">
        <f aca="false">IF(OR(LEFT(C1265,5)="000 9",LEFT(C1265,5)="000 7"),"X",C1265)</f>
        <v>000 1201 0000000 000 242</v>
      </c>
      <c r="E1265" s="45" t="n">
        <v>54042000</v>
      </c>
      <c r="F1265" s="46"/>
      <c r="G1265" s="47" t="n">
        <v>54042000</v>
      </c>
      <c r="H1265" s="47"/>
      <c r="I1265" s="47" t="n">
        <v>50717000</v>
      </c>
      <c r="J1265" s="47"/>
      <c r="K1265" s="47"/>
      <c r="L1265" s="47" t="n">
        <v>2750000</v>
      </c>
      <c r="M1265" s="47" t="n">
        <v>575000</v>
      </c>
      <c r="N1265" s="47"/>
      <c r="O1265" s="47"/>
      <c r="P1265" s="47"/>
      <c r="Q1265" s="47"/>
      <c r="R1265" s="47"/>
      <c r="S1265" s="47"/>
      <c r="T1265" s="47"/>
      <c r="U1265" s="47"/>
      <c r="V1265" s="47"/>
      <c r="W1265" s="47"/>
      <c r="X1265" s="47"/>
    </row>
    <row r="1266" customFormat="false" ht="11.25" hidden="false" customHeight="false" outlineLevel="0" collapsed="false">
      <c r="A1266" s="41" t="s">
        <v>906</v>
      </c>
      <c r="B1266" s="42" t="n">
        <v>200</v>
      </c>
      <c r="C1266" s="43" t="s">
        <v>2232</v>
      </c>
      <c r="D1266" s="44" t="str">
        <f aca="false">IF(OR(LEFT(C1266,5)="000 9",LEFT(C1266,5)="000 7"),"X",C1266)</f>
        <v>000 1201 0000000 000 250</v>
      </c>
      <c r="E1266" s="45"/>
      <c r="F1266" s="46"/>
      <c r="G1266" s="47"/>
      <c r="H1266" s="47" t="n">
        <v>539100</v>
      </c>
      <c r="I1266" s="47"/>
      <c r="J1266" s="47"/>
      <c r="K1266" s="47"/>
      <c r="L1266" s="47"/>
      <c r="M1266" s="47" t="n">
        <v>539100</v>
      </c>
      <c r="N1266" s="47"/>
      <c r="O1266" s="47"/>
      <c r="P1266" s="47"/>
      <c r="Q1266" s="47"/>
      <c r="R1266" s="47"/>
      <c r="S1266" s="47"/>
      <c r="T1266" s="47"/>
      <c r="U1266" s="47"/>
      <c r="V1266" s="47"/>
      <c r="W1266" s="47"/>
      <c r="X1266" s="47"/>
    </row>
    <row r="1267" customFormat="false" ht="22.5" hidden="false" customHeight="false" outlineLevel="0" collapsed="false">
      <c r="A1267" s="41" t="s">
        <v>908</v>
      </c>
      <c r="B1267" s="42" t="n">
        <v>200</v>
      </c>
      <c r="C1267" s="43" t="s">
        <v>2233</v>
      </c>
      <c r="D1267" s="44" t="str">
        <f aca="false">IF(OR(LEFT(C1267,5)="000 9",LEFT(C1267,5)="000 7"),"X",C1267)</f>
        <v>000 1201 0000000 000 251</v>
      </c>
      <c r="E1267" s="45"/>
      <c r="F1267" s="46"/>
      <c r="G1267" s="47"/>
      <c r="H1267" s="47" t="n">
        <v>539100</v>
      </c>
      <c r="I1267" s="47"/>
      <c r="J1267" s="47"/>
      <c r="K1267" s="47"/>
      <c r="L1267" s="47"/>
      <c r="M1267" s="47" t="n">
        <v>539100</v>
      </c>
      <c r="N1267" s="47"/>
      <c r="O1267" s="47"/>
      <c r="P1267" s="47"/>
      <c r="Q1267" s="47"/>
      <c r="R1267" s="47"/>
      <c r="S1267" s="47"/>
      <c r="T1267" s="47"/>
      <c r="U1267" s="47"/>
      <c r="V1267" s="47"/>
      <c r="W1267" s="47"/>
      <c r="X1267" s="47"/>
    </row>
    <row r="1268" customFormat="false" ht="11.25" hidden="false" customHeight="false" outlineLevel="0" collapsed="false">
      <c r="A1268" s="41" t="s">
        <v>916</v>
      </c>
      <c r="B1268" s="42" t="n">
        <v>200</v>
      </c>
      <c r="C1268" s="43" t="s">
        <v>2234</v>
      </c>
      <c r="D1268" s="44" t="str">
        <f aca="false">IF(OR(LEFT(C1268,5)="000 9",LEFT(C1268,5)="000 7"),"X",C1268)</f>
        <v>000 1201 0000000 000 290</v>
      </c>
      <c r="E1268" s="45" t="n">
        <v>1624486</v>
      </c>
      <c r="F1268" s="46"/>
      <c r="G1268" s="47" t="n">
        <v>1624486</v>
      </c>
      <c r="H1268" s="47"/>
      <c r="I1268" s="47"/>
      <c r="J1268" s="47"/>
      <c r="K1268" s="47" t="n">
        <v>1624486</v>
      </c>
      <c r="L1268" s="47"/>
      <c r="M1268" s="47"/>
      <c r="N1268" s="47"/>
      <c r="O1268" s="47"/>
      <c r="P1268" s="47"/>
      <c r="Q1268" s="47"/>
      <c r="R1268" s="47"/>
      <c r="S1268" s="47"/>
      <c r="T1268" s="47"/>
      <c r="U1268" s="47"/>
      <c r="V1268" s="47"/>
      <c r="W1268" s="47"/>
      <c r="X1268" s="47"/>
    </row>
    <row r="1269" customFormat="false" ht="11.25" hidden="false" customHeight="false" outlineLevel="0" collapsed="false">
      <c r="A1269" s="41" t="s">
        <v>2235</v>
      </c>
      <c r="B1269" s="42" t="n">
        <v>200</v>
      </c>
      <c r="C1269" s="43" t="s">
        <v>2236</v>
      </c>
      <c r="D1269" s="44" t="str">
        <f aca="false">IF(OR(LEFT(C1269,5)="000 9",LEFT(C1269,5)="000 7"),"X",C1269)</f>
        <v>000 1202 0000000 000 000</v>
      </c>
      <c r="E1269" s="45" t="n">
        <v>94616668.12</v>
      </c>
      <c r="F1269" s="46"/>
      <c r="G1269" s="47" t="n">
        <v>94616668.12</v>
      </c>
      <c r="H1269" s="47" t="n">
        <v>344000</v>
      </c>
      <c r="I1269" s="47" t="n">
        <v>40213900</v>
      </c>
      <c r="J1269" s="47"/>
      <c r="K1269" s="47" t="n">
        <v>2034169</v>
      </c>
      <c r="L1269" s="47" t="n">
        <v>17031600</v>
      </c>
      <c r="M1269" s="47" t="n">
        <v>35680999.12</v>
      </c>
      <c r="N1269" s="47"/>
      <c r="O1269" s="47" t="n">
        <v>2890267.98</v>
      </c>
      <c r="P1269" s="47"/>
      <c r="Q1269" s="47" t="n">
        <v>2890267.98</v>
      </c>
      <c r="R1269" s="47"/>
      <c r="S1269" s="47"/>
      <c r="T1269" s="47"/>
      <c r="U1269" s="47"/>
      <c r="V1269" s="47" t="n">
        <v>168439</v>
      </c>
      <c r="W1269" s="47" t="n">
        <v>2721828.98</v>
      </c>
      <c r="X1269" s="47"/>
    </row>
    <row r="1270" customFormat="false" ht="11.25" hidden="false" customHeight="false" outlineLevel="0" collapsed="false">
      <c r="A1270" s="41" t="s">
        <v>876</v>
      </c>
      <c r="B1270" s="42" t="n">
        <v>200</v>
      </c>
      <c r="C1270" s="43" t="s">
        <v>2237</v>
      </c>
      <c r="D1270" s="44" t="str">
        <f aca="false">IF(OR(LEFT(C1270,5)="000 9",LEFT(C1270,5)="000 7"),"X",C1270)</f>
        <v>000 1202 0000000 000 200</v>
      </c>
      <c r="E1270" s="45" t="n">
        <v>94590668.12</v>
      </c>
      <c r="F1270" s="46"/>
      <c r="G1270" s="47" t="n">
        <v>94590668.12</v>
      </c>
      <c r="H1270" s="47" t="n">
        <v>344000</v>
      </c>
      <c r="I1270" s="47" t="n">
        <v>40213900</v>
      </c>
      <c r="J1270" s="47"/>
      <c r="K1270" s="47" t="n">
        <v>2034169</v>
      </c>
      <c r="L1270" s="47" t="n">
        <v>17031600</v>
      </c>
      <c r="M1270" s="47" t="n">
        <v>35654999.12</v>
      </c>
      <c r="N1270" s="47"/>
      <c r="O1270" s="47" t="n">
        <v>2890267.98</v>
      </c>
      <c r="P1270" s="47"/>
      <c r="Q1270" s="47" t="n">
        <v>2890267.98</v>
      </c>
      <c r="R1270" s="47"/>
      <c r="S1270" s="47"/>
      <c r="T1270" s="47"/>
      <c r="U1270" s="47"/>
      <c r="V1270" s="47" t="n">
        <v>168439</v>
      </c>
      <c r="W1270" s="47" t="n">
        <v>2721828.98</v>
      </c>
      <c r="X1270" s="47"/>
    </row>
    <row r="1271" customFormat="false" ht="22.5" hidden="false" customHeight="false" outlineLevel="0" collapsed="false">
      <c r="A1271" s="41" t="s">
        <v>878</v>
      </c>
      <c r="B1271" s="42" t="n">
        <v>200</v>
      </c>
      <c r="C1271" s="43" t="s">
        <v>2238</v>
      </c>
      <c r="D1271" s="44" t="str">
        <f aca="false">IF(OR(LEFT(C1271,5)="000 9",LEFT(C1271,5)="000 7"),"X",C1271)</f>
        <v>000 1202 0000000 000 210</v>
      </c>
      <c r="E1271" s="45" t="n">
        <v>3555400</v>
      </c>
      <c r="F1271" s="46"/>
      <c r="G1271" s="47" t="n">
        <v>3555400</v>
      </c>
      <c r="H1271" s="47"/>
      <c r="I1271" s="47"/>
      <c r="J1271" s="47"/>
      <c r="K1271" s="47"/>
      <c r="L1271" s="47" t="n">
        <v>1414000</v>
      </c>
      <c r="M1271" s="47" t="n">
        <v>2141400</v>
      </c>
      <c r="N1271" s="47"/>
      <c r="O1271" s="47" t="n">
        <v>63000</v>
      </c>
      <c r="P1271" s="47"/>
      <c r="Q1271" s="47" t="n">
        <v>63000</v>
      </c>
      <c r="R1271" s="47"/>
      <c r="S1271" s="47"/>
      <c r="T1271" s="47"/>
      <c r="U1271" s="47"/>
      <c r="V1271" s="47" t="n">
        <v>25000</v>
      </c>
      <c r="W1271" s="47" t="n">
        <v>38000</v>
      </c>
      <c r="X1271" s="47"/>
    </row>
    <row r="1272" customFormat="false" ht="11.25" hidden="false" customHeight="false" outlineLevel="0" collapsed="false">
      <c r="A1272" s="41" t="s">
        <v>880</v>
      </c>
      <c r="B1272" s="42" t="n">
        <v>200</v>
      </c>
      <c r="C1272" s="43" t="s">
        <v>2239</v>
      </c>
      <c r="D1272" s="44" t="str">
        <f aca="false">IF(OR(LEFT(C1272,5)="000 9",LEFT(C1272,5)="000 7"),"X",C1272)</f>
        <v>000 1202 0000000 000 211</v>
      </c>
      <c r="E1272" s="45" t="n">
        <v>2732000</v>
      </c>
      <c r="F1272" s="46"/>
      <c r="G1272" s="47" t="n">
        <v>2732000</v>
      </c>
      <c r="H1272" s="47"/>
      <c r="I1272" s="47"/>
      <c r="J1272" s="47"/>
      <c r="K1272" s="47"/>
      <c r="L1272" s="47" t="n">
        <v>1086000</v>
      </c>
      <c r="M1272" s="47" t="n">
        <v>1646000</v>
      </c>
      <c r="N1272" s="47"/>
      <c r="O1272" s="47" t="n">
        <v>63000</v>
      </c>
      <c r="P1272" s="47"/>
      <c r="Q1272" s="47" t="n">
        <v>63000</v>
      </c>
      <c r="R1272" s="47"/>
      <c r="S1272" s="47"/>
      <c r="T1272" s="47"/>
      <c r="U1272" s="47"/>
      <c r="V1272" s="47" t="n">
        <v>25000</v>
      </c>
      <c r="W1272" s="47" t="n">
        <v>38000</v>
      </c>
      <c r="X1272" s="47"/>
    </row>
    <row r="1273" customFormat="false" ht="11.25" hidden="false" customHeight="false" outlineLevel="0" collapsed="false">
      <c r="A1273" s="41" t="s">
        <v>884</v>
      </c>
      <c r="B1273" s="42" t="n">
        <v>200</v>
      </c>
      <c r="C1273" s="43" t="s">
        <v>2240</v>
      </c>
      <c r="D1273" s="44" t="str">
        <f aca="false">IF(OR(LEFT(C1273,5)="000 9",LEFT(C1273,5)="000 7"),"X",C1273)</f>
        <v>000 1202 0000000 000 213</v>
      </c>
      <c r="E1273" s="45" t="n">
        <v>823400</v>
      </c>
      <c r="F1273" s="46"/>
      <c r="G1273" s="47" t="n">
        <v>823400</v>
      </c>
      <c r="H1273" s="47"/>
      <c r="I1273" s="47"/>
      <c r="J1273" s="47"/>
      <c r="K1273" s="47"/>
      <c r="L1273" s="47" t="n">
        <v>328000</v>
      </c>
      <c r="M1273" s="47" t="n">
        <v>495400</v>
      </c>
      <c r="N1273" s="47"/>
      <c r="O1273" s="47"/>
      <c r="P1273" s="47"/>
      <c r="Q1273" s="47"/>
      <c r="R1273" s="47"/>
      <c r="S1273" s="47"/>
      <c r="T1273" s="47"/>
      <c r="U1273" s="47"/>
      <c r="V1273" s="47"/>
      <c r="W1273" s="47"/>
      <c r="X1273" s="47"/>
    </row>
    <row r="1274" customFormat="false" ht="11.25" hidden="false" customHeight="false" outlineLevel="0" collapsed="false">
      <c r="A1274" s="41" t="s">
        <v>886</v>
      </c>
      <c r="B1274" s="42" t="n">
        <v>200</v>
      </c>
      <c r="C1274" s="43" t="s">
        <v>2241</v>
      </c>
      <c r="D1274" s="44" t="str">
        <f aca="false">IF(OR(LEFT(C1274,5)="000 9",LEFT(C1274,5)="000 7"),"X",C1274)</f>
        <v>000 1202 0000000 000 220</v>
      </c>
      <c r="E1274" s="45" t="n">
        <v>3610766.67</v>
      </c>
      <c r="F1274" s="46"/>
      <c r="G1274" s="47" t="n">
        <v>3610766.67</v>
      </c>
      <c r="H1274" s="47"/>
      <c r="I1274" s="47"/>
      <c r="J1274" s="47"/>
      <c r="K1274" s="47"/>
      <c r="L1274" s="47" t="n">
        <v>1700000</v>
      </c>
      <c r="M1274" s="47" t="n">
        <v>1910766.67</v>
      </c>
      <c r="N1274" s="47"/>
      <c r="O1274" s="47" t="n">
        <v>190451</v>
      </c>
      <c r="P1274" s="47"/>
      <c r="Q1274" s="47" t="n">
        <v>190451</v>
      </c>
      <c r="R1274" s="47"/>
      <c r="S1274" s="47"/>
      <c r="T1274" s="47"/>
      <c r="U1274" s="47"/>
      <c r="V1274" s="47" t="n">
        <v>143439</v>
      </c>
      <c r="W1274" s="47" t="n">
        <v>47012</v>
      </c>
      <c r="X1274" s="47"/>
    </row>
    <row r="1275" customFormat="false" ht="11.25" hidden="false" customHeight="false" outlineLevel="0" collapsed="false">
      <c r="A1275" s="41" t="s">
        <v>898</v>
      </c>
      <c r="B1275" s="42" t="n">
        <v>200</v>
      </c>
      <c r="C1275" s="43" t="s">
        <v>2242</v>
      </c>
      <c r="D1275" s="44" t="str">
        <f aca="false">IF(OR(LEFT(C1275,5)="000 9",LEFT(C1275,5)="000 7"),"X",C1275)</f>
        <v>000 1202 0000000 000 226</v>
      </c>
      <c r="E1275" s="45" t="n">
        <v>3610766.67</v>
      </c>
      <c r="F1275" s="46"/>
      <c r="G1275" s="47" t="n">
        <v>3610766.67</v>
      </c>
      <c r="H1275" s="47"/>
      <c r="I1275" s="47"/>
      <c r="J1275" s="47"/>
      <c r="K1275" s="47"/>
      <c r="L1275" s="47" t="n">
        <v>1700000</v>
      </c>
      <c r="M1275" s="47" t="n">
        <v>1910766.67</v>
      </c>
      <c r="N1275" s="47"/>
      <c r="O1275" s="47" t="n">
        <v>190451</v>
      </c>
      <c r="P1275" s="47"/>
      <c r="Q1275" s="47" t="n">
        <v>190451</v>
      </c>
      <c r="R1275" s="47"/>
      <c r="S1275" s="47"/>
      <c r="T1275" s="47"/>
      <c r="U1275" s="47"/>
      <c r="V1275" s="47" t="n">
        <v>143439</v>
      </c>
      <c r="W1275" s="47" t="n">
        <v>47012</v>
      </c>
      <c r="X1275" s="47"/>
    </row>
    <row r="1276" customFormat="false" ht="11.25" hidden="false" customHeight="false" outlineLevel="0" collapsed="false">
      <c r="A1276" s="41" t="s">
        <v>900</v>
      </c>
      <c r="B1276" s="42" t="n">
        <v>200</v>
      </c>
      <c r="C1276" s="43" t="s">
        <v>2243</v>
      </c>
      <c r="D1276" s="44" t="str">
        <f aca="false">IF(OR(LEFT(C1276,5)="000 9",LEFT(C1276,5)="000 7"),"X",C1276)</f>
        <v>000 1202 0000000 000 240</v>
      </c>
      <c r="E1276" s="45" t="n">
        <v>86322082.45</v>
      </c>
      <c r="F1276" s="46"/>
      <c r="G1276" s="47" t="n">
        <v>86322082.45</v>
      </c>
      <c r="H1276" s="47"/>
      <c r="I1276" s="47" t="n">
        <v>40213900</v>
      </c>
      <c r="J1276" s="47"/>
      <c r="K1276" s="47" t="n">
        <v>1773750</v>
      </c>
      <c r="L1276" s="47" t="n">
        <v>13917600</v>
      </c>
      <c r="M1276" s="47" t="n">
        <v>30416832.45</v>
      </c>
      <c r="N1276" s="47"/>
      <c r="O1276" s="47" t="n">
        <v>2636816.98</v>
      </c>
      <c r="P1276" s="47"/>
      <c r="Q1276" s="47" t="n">
        <v>2636816.98</v>
      </c>
      <c r="R1276" s="47"/>
      <c r="S1276" s="47"/>
      <c r="T1276" s="47"/>
      <c r="U1276" s="47"/>
      <c r="V1276" s="47"/>
      <c r="W1276" s="47" t="n">
        <v>2636816.98</v>
      </c>
      <c r="X1276" s="47"/>
    </row>
    <row r="1277" customFormat="false" ht="33.75" hidden="false" customHeight="false" outlineLevel="0" collapsed="false">
      <c r="A1277" s="41" t="s">
        <v>902</v>
      </c>
      <c r="B1277" s="42" t="n">
        <v>200</v>
      </c>
      <c r="C1277" s="43" t="s">
        <v>2244</v>
      </c>
      <c r="D1277" s="44" t="str">
        <f aca="false">IF(OR(LEFT(C1277,5)="000 9",LEFT(C1277,5)="000 7"),"X",C1277)</f>
        <v>000 1202 0000000 000 241</v>
      </c>
      <c r="E1277" s="45" t="n">
        <v>32790224.45</v>
      </c>
      <c r="F1277" s="46"/>
      <c r="G1277" s="47" t="n">
        <v>32790224.45</v>
      </c>
      <c r="H1277" s="47"/>
      <c r="I1277" s="47"/>
      <c r="J1277" s="47"/>
      <c r="K1277" s="47"/>
      <c r="L1277" s="47" t="n">
        <v>9256600</v>
      </c>
      <c r="M1277" s="47" t="n">
        <v>23533624.45</v>
      </c>
      <c r="N1277" s="47"/>
      <c r="O1277" s="47" t="n">
        <v>2533014.98</v>
      </c>
      <c r="P1277" s="47"/>
      <c r="Q1277" s="47" t="n">
        <v>2533014.98</v>
      </c>
      <c r="R1277" s="47"/>
      <c r="S1277" s="47"/>
      <c r="T1277" s="47"/>
      <c r="U1277" s="47"/>
      <c r="V1277" s="47"/>
      <c r="W1277" s="47" t="n">
        <v>2533014.98</v>
      </c>
      <c r="X1277" s="47"/>
    </row>
    <row r="1278" customFormat="false" ht="33.75" hidden="false" customHeight="false" outlineLevel="0" collapsed="false">
      <c r="A1278" s="41" t="s">
        <v>904</v>
      </c>
      <c r="B1278" s="42" t="n">
        <v>200</v>
      </c>
      <c r="C1278" s="43" t="s">
        <v>2245</v>
      </c>
      <c r="D1278" s="44" t="str">
        <f aca="false">IF(OR(LEFT(C1278,5)="000 9",LEFT(C1278,5)="000 7"),"X",C1278)</f>
        <v>000 1202 0000000 000 242</v>
      </c>
      <c r="E1278" s="45" t="n">
        <v>53531858</v>
      </c>
      <c r="F1278" s="46"/>
      <c r="G1278" s="47" t="n">
        <v>53531858</v>
      </c>
      <c r="H1278" s="47"/>
      <c r="I1278" s="47" t="n">
        <v>40213900</v>
      </c>
      <c r="J1278" s="47"/>
      <c r="K1278" s="47" t="n">
        <v>1773750</v>
      </c>
      <c r="L1278" s="47" t="n">
        <v>4661000</v>
      </c>
      <c r="M1278" s="47" t="n">
        <v>6883208</v>
      </c>
      <c r="N1278" s="47"/>
      <c r="O1278" s="47" t="n">
        <v>103802</v>
      </c>
      <c r="P1278" s="47"/>
      <c r="Q1278" s="47" t="n">
        <v>103802</v>
      </c>
      <c r="R1278" s="47"/>
      <c r="S1278" s="47"/>
      <c r="T1278" s="47"/>
      <c r="U1278" s="47"/>
      <c r="V1278" s="47"/>
      <c r="W1278" s="47" t="n">
        <v>103802</v>
      </c>
      <c r="X1278" s="47"/>
    </row>
    <row r="1279" customFormat="false" ht="11.25" hidden="false" customHeight="false" outlineLevel="0" collapsed="false">
      <c r="A1279" s="41" t="s">
        <v>906</v>
      </c>
      <c r="B1279" s="42" t="n">
        <v>200</v>
      </c>
      <c r="C1279" s="43" t="s">
        <v>2246</v>
      </c>
      <c r="D1279" s="44" t="str">
        <f aca="false">IF(OR(LEFT(C1279,5)="000 9",LEFT(C1279,5)="000 7"),"X",C1279)</f>
        <v>000 1202 0000000 000 250</v>
      </c>
      <c r="E1279" s="45"/>
      <c r="F1279" s="46"/>
      <c r="G1279" s="47"/>
      <c r="H1279" s="47" t="n">
        <v>344000</v>
      </c>
      <c r="I1279" s="47"/>
      <c r="J1279" s="47"/>
      <c r="K1279" s="47"/>
      <c r="L1279" s="47"/>
      <c r="M1279" s="47" t="n">
        <v>344000</v>
      </c>
      <c r="N1279" s="47"/>
      <c r="O1279" s="47"/>
      <c r="P1279" s="47"/>
      <c r="Q1279" s="47"/>
      <c r="R1279" s="47"/>
      <c r="S1279" s="47"/>
      <c r="T1279" s="47"/>
      <c r="U1279" s="47"/>
      <c r="V1279" s="47"/>
      <c r="W1279" s="47"/>
      <c r="X1279" s="47"/>
    </row>
    <row r="1280" customFormat="false" ht="22.5" hidden="false" customHeight="false" outlineLevel="0" collapsed="false">
      <c r="A1280" s="41" t="s">
        <v>908</v>
      </c>
      <c r="B1280" s="42" t="n">
        <v>200</v>
      </c>
      <c r="C1280" s="43" t="s">
        <v>2247</v>
      </c>
      <c r="D1280" s="44" t="str">
        <f aca="false">IF(OR(LEFT(C1280,5)="000 9",LEFT(C1280,5)="000 7"),"X",C1280)</f>
        <v>000 1202 0000000 000 251</v>
      </c>
      <c r="E1280" s="45"/>
      <c r="F1280" s="46"/>
      <c r="G1280" s="47"/>
      <c r="H1280" s="47" t="n">
        <v>344000</v>
      </c>
      <c r="I1280" s="47"/>
      <c r="J1280" s="47"/>
      <c r="K1280" s="47"/>
      <c r="L1280" s="47"/>
      <c r="M1280" s="47" t="n">
        <v>344000</v>
      </c>
      <c r="N1280" s="47"/>
      <c r="O1280" s="47"/>
      <c r="P1280" s="47"/>
      <c r="Q1280" s="47"/>
      <c r="R1280" s="47"/>
      <c r="S1280" s="47"/>
      <c r="T1280" s="47"/>
      <c r="U1280" s="47"/>
      <c r="V1280" s="47"/>
      <c r="W1280" s="47"/>
      <c r="X1280" s="47"/>
    </row>
    <row r="1281" customFormat="false" ht="11.25" hidden="false" customHeight="false" outlineLevel="0" collapsed="false">
      <c r="A1281" s="41" t="s">
        <v>916</v>
      </c>
      <c r="B1281" s="42" t="n">
        <v>200</v>
      </c>
      <c r="C1281" s="43" t="s">
        <v>2248</v>
      </c>
      <c r="D1281" s="44" t="str">
        <f aca="false">IF(OR(LEFT(C1281,5)="000 9",LEFT(C1281,5)="000 7"),"X",C1281)</f>
        <v>000 1202 0000000 000 290</v>
      </c>
      <c r="E1281" s="45" t="n">
        <v>1102419</v>
      </c>
      <c r="F1281" s="46"/>
      <c r="G1281" s="47" t="n">
        <v>1102419</v>
      </c>
      <c r="H1281" s="47"/>
      <c r="I1281" s="47"/>
      <c r="J1281" s="47"/>
      <c r="K1281" s="47" t="n">
        <v>260419</v>
      </c>
      <c r="L1281" s="47"/>
      <c r="M1281" s="47" t="n">
        <v>842000</v>
      </c>
      <c r="N1281" s="47"/>
      <c r="O1281" s="47"/>
      <c r="P1281" s="47"/>
      <c r="Q1281" s="47"/>
      <c r="R1281" s="47"/>
      <c r="S1281" s="47"/>
      <c r="T1281" s="47"/>
      <c r="U1281" s="47"/>
      <c r="V1281" s="47"/>
      <c r="W1281" s="47"/>
      <c r="X1281" s="47"/>
    </row>
    <row r="1282" customFormat="false" ht="11.25" hidden="false" customHeight="false" outlineLevel="0" collapsed="false">
      <c r="A1282" s="41" t="s">
        <v>918</v>
      </c>
      <c r="B1282" s="42" t="n">
        <v>200</v>
      </c>
      <c r="C1282" s="43" t="s">
        <v>2249</v>
      </c>
      <c r="D1282" s="44" t="str">
        <f aca="false">IF(OR(LEFT(C1282,5)="000 9",LEFT(C1282,5)="000 7"),"X",C1282)</f>
        <v>000 1202 0000000 000 300</v>
      </c>
      <c r="E1282" s="45" t="n">
        <v>26000</v>
      </c>
      <c r="F1282" s="46"/>
      <c r="G1282" s="47" t="n">
        <v>26000</v>
      </c>
      <c r="H1282" s="47"/>
      <c r="I1282" s="47"/>
      <c r="J1282" s="47"/>
      <c r="K1282" s="47"/>
      <c r="L1282" s="47"/>
      <c r="M1282" s="47" t="n">
        <v>26000</v>
      </c>
      <c r="N1282" s="47"/>
      <c r="O1282" s="47"/>
      <c r="P1282" s="47"/>
      <c r="Q1282" s="47"/>
      <c r="R1282" s="47"/>
      <c r="S1282" s="47"/>
      <c r="T1282" s="47"/>
      <c r="U1282" s="47"/>
      <c r="V1282" s="47"/>
      <c r="W1282" s="47"/>
      <c r="X1282" s="47"/>
    </row>
    <row r="1283" customFormat="false" ht="22.5" hidden="false" customHeight="false" outlineLevel="0" collapsed="false">
      <c r="A1283" s="41" t="s">
        <v>926</v>
      </c>
      <c r="B1283" s="42" t="n">
        <v>200</v>
      </c>
      <c r="C1283" s="43" t="s">
        <v>2250</v>
      </c>
      <c r="D1283" s="44" t="str">
        <f aca="false">IF(OR(LEFT(C1283,5)="000 9",LEFT(C1283,5)="000 7"),"X",C1283)</f>
        <v>000 1202 0000000 000 340</v>
      </c>
      <c r="E1283" s="45" t="n">
        <v>26000</v>
      </c>
      <c r="F1283" s="46"/>
      <c r="G1283" s="47" t="n">
        <v>26000</v>
      </c>
      <c r="H1283" s="47"/>
      <c r="I1283" s="47"/>
      <c r="J1283" s="47"/>
      <c r="K1283" s="47"/>
      <c r="L1283" s="47"/>
      <c r="M1283" s="47" t="n">
        <v>26000</v>
      </c>
      <c r="N1283" s="47"/>
      <c r="O1283" s="47"/>
      <c r="P1283" s="47"/>
      <c r="Q1283" s="47"/>
      <c r="R1283" s="47"/>
      <c r="S1283" s="47"/>
      <c r="T1283" s="47"/>
      <c r="U1283" s="47"/>
      <c r="V1283" s="47"/>
      <c r="W1283" s="47"/>
      <c r="X1283" s="47"/>
    </row>
    <row r="1284" customFormat="false" ht="22.5" hidden="false" customHeight="false" outlineLevel="0" collapsed="false">
      <c r="A1284" s="41" t="s">
        <v>2251</v>
      </c>
      <c r="B1284" s="42" t="n">
        <v>200</v>
      </c>
      <c r="C1284" s="43" t="s">
        <v>2252</v>
      </c>
      <c r="D1284" s="44" t="str">
        <f aca="false">IF(OR(LEFT(C1284,5)="000 9",LEFT(C1284,5)="000 7"),"X",C1284)</f>
        <v>000 1204 0000000 000 000</v>
      </c>
      <c r="E1284" s="45" t="n">
        <v>6554136</v>
      </c>
      <c r="F1284" s="46"/>
      <c r="G1284" s="47" t="n">
        <v>6554136</v>
      </c>
      <c r="H1284" s="47"/>
      <c r="I1284" s="47"/>
      <c r="J1284" s="47"/>
      <c r="K1284" s="47"/>
      <c r="L1284" s="47" t="n">
        <v>659736</v>
      </c>
      <c r="M1284" s="47" t="n">
        <v>5894400</v>
      </c>
      <c r="N1284" s="47"/>
      <c r="O1284" s="47" t="n">
        <v>189627</v>
      </c>
      <c r="P1284" s="47"/>
      <c r="Q1284" s="47" t="n">
        <v>189627</v>
      </c>
      <c r="R1284" s="47"/>
      <c r="S1284" s="47"/>
      <c r="T1284" s="47"/>
      <c r="U1284" s="47"/>
      <c r="V1284" s="47"/>
      <c r="W1284" s="47" t="n">
        <v>189627</v>
      </c>
      <c r="X1284" s="47"/>
    </row>
    <row r="1285" customFormat="false" ht="11.25" hidden="false" customHeight="false" outlineLevel="0" collapsed="false">
      <c r="A1285" s="41" t="s">
        <v>876</v>
      </c>
      <c r="B1285" s="42" t="n">
        <v>200</v>
      </c>
      <c r="C1285" s="43" t="s">
        <v>2253</v>
      </c>
      <c r="D1285" s="44" t="str">
        <f aca="false">IF(OR(LEFT(C1285,5)="000 9",LEFT(C1285,5)="000 7"),"X",C1285)</f>
        <v>000 1204 0000000 000 200</v>
      </c>
      <c r="E1285" s="45" t="n">
        <v>6554136</v>
      </c>
      <c r="F1285" s="46"/>
      <c r="G1285" s="47" t="n">
        <v>6554136</v>
      </c>
      <c r="H1285" s="47"/>
      <c r="I1285" s="47"/>
      <c r="J1285" s="47"/>
      <c r="K1285" s="47"/>
      <c r="L1285" s="47" t="n">
        <v>659736</v>
      </c>
      <c r="M1285" s="47" t="n">
        <v>5894400</v>
      </c>
      <c r="N1285" s="47"/>
      <c r="O1285" s="47" t="n">
        <v>189627</v>
      </c>
      <c r="P1285" s="47"/>
      <c r="Q1285" s="47" t="n">
        <v>189627</v>
      </c>
      <c r="R1285" s="47"/>
      <c r="S1285" s="47"/>
      <c r="T1285" s="47"/>
      <c r="U1285" s="47"/>
      <c r="V1285" s="47"/>
      <c r="W1285" s="47" t="n">
        <v>189627</v>
      </c>
      <c r="X1285" s="47"/>
    </row>
    <row r="1286" customFormat="false" ht="11.25" hidden="false" customHeight="false" outlineLevel="0" collapsed="false">
      <c r="A1286" s="41" t="s">
        <v>886</v>
      </c>
      <c r="B1286" s="42" t="n">
        <v>200</v>
      </c>
      <c r="C1286" s="43" t="s">
        <v>2254</v>
      </c>
      <c r="D1286" s="44" t="str">
        <f aca="false">IF(OR(LEFT(C1286,5)="000 9",LEFT(C1286,5)="000 7"),"X",C1286)</f>
        <v>000 1204 0000000 000 220</v>
      </c>
      <c r="E1286" s="45" t="n">
        <v>3799736</v>
      </c>
      <c r="F1286" s="46"/>
      <c r="G1286" s="47" t="n">
        <v>3799736</v>
      </c>
      <c r="H1286" s="47"/>
      <c r="I1286" s="47"/>
      <c r="J1286" s="47"/>
      <c r="K1286" s="47"/>
      <c r="L1286" s="47" t="n">
        <v>659736</v>
      </c>
      <c r="M1286" s="47" t="n">
        <v>3140000</v>
      </c>
      <c r="N1286" s="47"/>
      <c r="O1286" s="47" t="n">
        <v>6000</v>
      </c>
      <c r="P1286" s="47"/>
      <c r="Q1286" s="47" t="n">
        <v>6000</v>
      </c>
      <c r="R1286" s="47"/>
      <c r="S1286" s="47"/>
      <c r="T1286" s="47"/>
      <c r="U1286" s="47"/>
      <c r="V1286" s="47"/>
      <c r="W1286" s="47" t="n">
        <v>6000</v>
      </c>
      <c r="X1286" s="47"/>
    </row>
    <row r="1287" customFormat="false" ht="11.25" hidden="false" customHeight="false" outlineLevel="0" collapsed="false">
      <c r="A1287" s="41" t="s">
        <v>898</v>
      </c>
      <c r="B1287" s="42" t="n">
        <v>200</v>
      </c>
      <c r="C1287" s="43" t="s">
        <v>2255</v>
      </c>
      <c r="D1287" s="44" t="str">
        <f aca="false">IF(OR(LEFT(C1287,5)="000 9",LEFT(C1287,5)="000 7"),"X",C1287)</f>
        <v>000 1204 0000000 000 226</v>
      </c>
      <c r="E1287" s="45" t="n">
        <v>3799736</v>
      </c>
      <c r="F1287" s="46"/>
      <c r="G1287" s="47" t="n">
        <v>3799736</v>
      </c>
      <c r="H1287" s="47"/>
      <c r="I1287" s="47"/>
      <c r="J1287" s="47"/>
      <c r="K1287" s="47"/>
      <c r="L1287" s="47" t="n">
        <v>659736</v>
      </c>
      <c r="M1287" s="47" t="n">
        <v>3140000</v>
      </c>
      <c r="N1287" s="47"/>
      <c r="O1287" s="47" t="n">
        <v>6000</v>
      </c>
      <c r="P1287" s="47"/>
      <c r="Q1287" s="47" t="n">
        <v>6000</v>
      </c>
      <c r="R1287" s="47"/>
      <c r="S1287" s="47"/>
      <c r="T1287" s="47"/>
      <c r="U1287" s="47"/>
      <c r="V1287" s="47"/>
      <c r="W1287" s="47" t="n">
        <v>6000</v>
      </c>
      <c r="X1287" s="47"/>
    </row>
    <row r="1288" customFormat="false" ht="11.25" hidden="false" customHeight="false" outlineLevel="0" collapsed="false">
      <c r="A1288" s="41" t="s">
        <v>900</v>
      </c>
      <c r="B1288" s="42" t="n">
        <v>200</v>
      </c>
      <c r="C1288" s="43" t="s">
        <v>2256</v>
      </c>
      <c r="D1288" s="44" t="str">
        <f aca="false">IF(OR(LEFT(C1288,5)="000 9",LEFT(C1288,5)="000 7"),"X",C1288)</f>
        <v>000 1204 0000000 000 240</v>
      </c>
      <c r="E1288" s="45" t="n">
        <v>2754400</v>
      </c>
      <c r="F1288" s="46"/>
      <c r="G1288" s="47" t="n">
        <v>2754400</v>
      </c>
      <c r="H1288" s="47"/>
      <c r="I1288" s="47"/>
      <c r="J1288" s="47"/>
      <c r="K1288" s="47"/>
      <c r="L1288" s="47"/>
      <c r="M1288" s="47" t="n">
        <v>2754400</v>
      </c>
      <c r="N1288" s="47"/>
      <c r="O1288" s="47" t="n">
        <v>183627</v>
      </c>
      <c r="P1288" s="47"/>
      <c r="Q1288" s="47" t="n">
        <v>183627</v>
      </c>
      <c r="R1288" s="47"/>
      <c r="S1288" s="47"/>
      <c r="T1288" s="47"/>
      <c r="U1288" s="47"/>
      <c r="V1288" s="47"/>
      <c r="W1288" s="47" t="n">
        <v>183627</v>
      </c>
      <c r="X1288" s="47"/>
    </row>
    <row r="1289" customFormat="false" ht="33.75" hidden="false" customHeight="false" outlineLevel="0" collapsed="false">
      <c r="A1289" s="41" t="s">
        <v>902</v>
      </c>
      <c r="B1289" s="42" t="n">
        <v>200</v>
      </c>
      <c r="C1289" s="43" t="s">
        <v>2257</v>
      </c>
      <c r="D1289" s="44" t="str">
        <f aca="false">IF(OR(LEFT(C1289,5)="000 9",LEFT(C1289,5)="000 7"),"X",C1289)</f>
        <v>000 1204 0000000 000 241</v>
      </c>
      <c r="E1289" s="45" t="n">
        <v>2754400</v>
      </c>
      <c r="F1289" s="46"/>
      <c r="G1289" s="47" t="n">
        <v>2754400</v>
      </c>
      <c r="H1289" s="47"/>
      <c r="I1289" s="47"/>
      <c r="J1289" s="47"/>
      <c r="K1289" s="47"/>
      <c r="L1289" s="47"/>
      <c r="M1289" s="47" t="n">
        <v>2754400</v>
      </c>
      <c r="N1289" s="47"/>
      <c r="O1289" s="47" t="n">
        <v>183627</v>
      </c>
      <c r="P1289" s="47"/>
      <c r="Q1289" s="47" t="n">
        <v>183627</v>
      </c>
      <c r="R1289" s="47"/>
      <c r="S1289" s="47"/>
      <c r="T1289" s="47"/>
      <c r="U1289" s="47"/>
      <c r="V1289" s="47"/>
      <c r="W1289" s="47" t="n">
        <v>183627</v>
      </c>
      <c r="X1289" s="47"/>
    </row>
    <row r="1290" customFormat="false" ht="22.5" hidden="false" customHeight="false" outlineLevel="0" collapsed="false">
      <c r="A1290" s="41" t="s">
        <v>2258</v>
      </c>
      <c r="B1290" s="42" t="n">
        <v>200</v>
      </c>
      <c r="C1290" s="43" t="s">
        <v>2259</v>
      </c>
      <c r="D1290" s="44" t="str">
        <f aca="false">IF(OR(LEFT(C1290,5)="000 9",LEFT(C1290,5)="000 7"),"X",C1290)</f>
        <v>000 1300 0000000 000 000</v>
      </c>
      <c r="E1290" s="45" t="n">
        <v>675584550</v>
      </c>
      <c r="F1290" s="46"/>
      <c r="G1290" s="47" t="n">
        <v>675584550</v>
      </c>
      <c r="H1290" s="47" t="n">
        <v>119350</v>
      </c>
      <c r="I1290" s="47" t="n">
        <v>560000000</v>
      </c>
      <c r="J1290" s="47"/>
      <c r="K1290" s="47" t="n">
        <v>500000</v>
      </c>
      <c r="L1290" s="47" t="n">
        <v>84602200</v>
      </c>
      <c r="M1290" s="47" t="n">
        <v>30601700</v>
      </c>
      <c r="N1290" s="47"/>
      <c r="O1290" s="47" t="n">
        <v>15258584.95</v>
      </c>
      <c r="P1290" s="47"/>
      <c r="Q1290" s="47" t="n">
        <v>15258584.95</v>
      </c>
      <c r="R1290" s="47" t="n">
        <v>2383708.72</v>
      </c>
      <c r="S1290" s="47" t="n">
        <v>10672214.98</v>
      </c>
      <c r="T1290" s="47"/>
      <c r="U1290" s="47" t="n">
        <v>19479.17</v>
      </c>
      <c r="V1290" s="47" t="n">
        <v>5219976.69</v>
      </c>
      <c r="W1290" s="47" t="n">
        <v>1730622.83</v>
      </c>
      <c r="X1290" s="47"/>
    </row>
    <row r="1291" customFormat="false" ht="11.25" hidden="false" customHeight="false" outlineLevel="0" collapsed="false">
      <c r="A1291" s="41" t="s">
        <v>876</v>
      </c>
      <c r="B1291" s="42" t="n">
        <v>200</v>
      </c>
      <c r="C1291" s="43" t="s">
        <v>2260</v>
      </c>
      <c r="D1291" s="44" t="str">
        <f aca="false">IF(OR(LEFT(C1291,5)="000 9",LEFT(C1291,5)="000 7"),"X",C1291)</f>
        <v>000 1300 0000000 000 200</v>
      </c>
      <c r="E1291" s="45" t="n">
        <v>675584550</v>
      </c>
      <c r="F1291" s="46"/>
      <c r="G1291" s="47" t="n">
        <v>675584550</v>
      </c>
      <c r="H1291" s="47" t="n">
        <v>119350</v>
      </c>
      <c r="I1291" s="47" t="n">
        <v>560000000</v>
      </c>
      <c r="J1291" s="47"/>
      <c r="K1291" s="47" t="n">
        <v>500000</v>
      </c>
      <c r="L1291" s="47" t="n">
        <v>84602200</v>
      </c>
      <c r="M1291" s="47" t="n">
        <v>30601700</v>
      </c>
      <c r="N1291" s="47"/>
      <c r="O1291" s="47" t="n">
        <v>15258584.95</v>
      </c>
      <c r="P1291" s="47"/>
      <c r="Q1291" s="47" t="n">
        <v>15258584.95</v>
      </c>
      <c r="R1291" s="47" t="n">
        <v>2383708.72</v>
      </c>
      <c r="S1291" s="47" t="n">
        <v>10672214.98</v>
      </c>
      <c r="T1291" s="47"/>
      <c r="U1291" s="47" t="n">
        <v>19479.17</v>
      </c>
      <c r="V1291" s="47" t="n">
        <v>5219976.69</v>
      </c>
      <c r="W1291" s="47" t="n">
        <v>1730622.83</v>
      </c>
      <c r="X1291" s="47"/>
    </row>
    <row r="1292" customFormat="false" ht="22.5" hidden="false" customHeight="false" outlineLevel="0" collapsed="false">
      <c r="A1292" s="41" t="s">
        <v>2261</v>
      </c>
      <c r="B1292" s="42" t="n">
        <v>200</v>
      </c>
      <c r="C1292" s="43" t="s">
        <v>2262</v>
      </c>
      <c r="D1292" s="44" t="str">
        <f aca="false">IF(OR(LEFT(C1292,5)="000 9",LEFT(C1292,5)="000 7"),"X",C1292)</f>
        <v>000 1300 0000000 000 230</v>
      </c>
      <c r="E1292" s="45" t="n">
        <v>674292550</v>
      </c>
      <c r="F1292" s="46"/>
      <c r="G1292" s="47" t="n">
        <v>674292550</v>
      </c>
      <c r="H1292" s="47" t="n">
        <v>119350</v>
      </c>
      <c r="I1292" s="47" t="n">
        <v>560000000</v>
      </c>
      <c r="J1292" s="47"/>
      <c r="K1292" s="47" t="n">
        <v>500000</v>
      </c>
      <c r="L1292" s="47" t="n">
        <v>83370200</v>
      </c>
      <c r="M1292" s="47" t="n">
        <v>30541700</v>
      </c>
      <c r="N1292" s="47"/>
      <c r="O1292" s="47" t="n">
        <v>14026584.95</v>
      </c>
      <c r="P1292" s="47"/>
      <c r="Q1292" s="47" t="n">
        <v>14026584.95</v>
      </c>
      <c r="R1292" s="47" t="n">
        <v>2383708.72</v>
      </c>
      <c r="S1292" s="47" t="n">
        <v>10672214.98</v>
      </c>
      <c r="T1292" s="47"/>
      <c r="U1292" s="47" t="n">
        <v>19479.17</v>
      </c>
      <c r="V1292" s="47" t="n">
        <v>3987976.69</v>
      </c>
      <c r="W1292" s="47" t="n">
        <v>1730622.83</v>
      </c>
      <c r="X1292" s="47"/>
    </row>
    <row r="1293" customFormat="false" ht="11.25" hidden="false" customHeight="false" outlineLevel="0" collapsed="false">
      <c r="A1293" s="41" t="s">
        <v>2263</v>
      </c>
      <c r="B1293" s="42" t="n">
        <v>200</v>
      </c>
      <c r="C1293" s="43" t="s">
        <v>2264</v>
      </c>
      <c r="D1293" s="44" t="str">
        <f aca="false">IF(OR(LEFT(C1293,5)="000 9",LEFT(C1293,5)="000 7"),"X",C1293)</f>
        <v>000 1300 0000000 000 231</v>
      </c>
      <c r="E1293" s="45" t="n">
        <v>674292550</v>
      </c>
      <c r="F1293" s="46"/>
      <c r="G1293" s="47" t="n">
        <v>674292550</v>
      </c>
      <c r="H1293" s="47" t="n">
        <v>119350</v>
      </c>
      <c r="I1293" s="47" t="n">
        <v>560000000</v>
      </c>
      <c r="J1293" s="47"/>
      <c r="K1293" s="47" t="n">
        <v>500000</v>
      </c>
      <c r="L1293" s="47" t="n">
        <v>83370200</v>
      </c>
      <c r="M1293" s="47" t="n">
        <v>30541700</v>
      </c>
      <c r="N1293" s="47"/>
      <c r="O1293" s="47" t="n">
        <v>14026584.95</v>
      </c>
      <c r="P1293" s="47"/>
      <c r="Q1293" s="47" t="n">
        <v>14026584.95</v>
      </c>
      <c r="R1293" s="47" t="n">
        <v>2383708.72</v>
      </c>
      <c r="S1293" s="47" t="n">
        <v>10672214.98</v>
      </c>
      <c r="T1293" s="47"/>
      <c r="U1293" s="47" t="n">
        <v>19479.17</v>
      </c>
      <c r="V1293" s="47" t="n">
        <v>3987976.69</v>
      </c>
      <c r="W1293" s="47" t="n">
        <v>1730622.83</v>
      </c>
      <c r="X1293" s="47"/>
    </row>
    <row r="1294" customFormat="false" ht="11.25" hidden="false" customHeight="false" outlineLevel="0" collapsed="false">
      <c r="A1294" s="41" t="s">
        <v>916</v>
      </c>
      <c r="B1294" s="42" t="n">
        <v>200</v>
      </c>
      <c r="C1294" s="43" t="s">
        <v>2265</v>
      </c>
      <c r="D1294" s="44" t="str">
        <f aca="false">IF(OR(LEFT(C1294,5)="000 9",LEFT(C1294,5)="000 7"),"X",C1294)</f>
        <v>000 1300 0000000 000 290</v>
      </c>
      <c r="E1294" s="45" t="n">
        <v>1292000</v>
      </c>
      <c r="F1294" s="46"/>
      <c r="G1294" s="47" t="n">
        <v>1292000</v>
      </c>
      <c r="H1294" s="47"/>
      <c r="I1294" s="47"/>
      <c r="J1294" s="47"/>
      <c r="K1294" s="47"/>
      <c r="L1294" s="47" t="n">
        <v>1232000</v>
      </c>
      <c r="M1294" s="47" t="n">
        <v>60000</v>
      </c>
      <c r="N1294" s="47"/>
      <c r="O1294" s="47" t="n">
        <v>1232000</v>
      </c>
      <c r="P1294" s="47"/>
      <c r="Q1294" s="47" t="n">
        <v>1232000</v>
      </c>
      <c r="R1294" s="47"/>
      <c r="S1294" s="47"/>
      <c r="T1294" s="47"/>
      <c r="U1294" s="47"/>
      <c r="V1294" s="47" t="n">
        <v>1232000</v>
      </c>
      <c r="W1294" s="47"/>
      <c r="X1294" s="47"/>
    </row>
    <row r="1295" customFormat="false" ht="22.5" hidden="false" customHeight="false" outlineLevel="0" collapsed="false">
      <c r="A1295" s="41" t="s">
        <v>2266</v>
      </c>
      <c r="B1295" s="42" t="n">
        <v>200</v>
      </c>
      <c r="C1295" s="43" t="s">
        <v>2267</v>
      </c>
      <c r="D1295" s="44" t="str">
        <f aca="false">IF(OR(LEFT(C1295,5)="000 9",LEFT(C1295,5)="000 7"),"X",C1295)</f>
        <v>000 1301 0000000 000 000</v>
      </c>
      <c r="E1295" s="45" t="n">
        <v>675584550</v>
      </c>
      <c r="F1295" s="46"/>
      <c r="G1295" s="47" t="n">
        <v>675584550</v>
      </c>
      <c r="H1295" s="47" t="n">
        <v>119350</v>
      </c>
      <c r="I1295" s="47" t="n">
        <v>560000000</v>
      </c>
      <c r="J1295" s="47"/>
      <c r="K1295" s="47" t="n">
        <v>500000</v>
      </c>
      <c r="L1295" s="47" t="n">
        <v>84602200</v>
      </c>
      <c r="M1295" s="47" t="n">
        <v>30601700</v>
      </c>
      <c r="N1295" s="47"/>
      <c r="O1295" s="47" t="n">
        <v>15258584.95</v>
      </c>
      <c r="P1295" s="47"/>
      <c r="Q1295" s="47" t="n">
        <v>15258584.95</v>
      </c>
      <c r="R1295" s="47" t="n">
        <v>2383708.72</v>
      </c>
      <c r="S1295" s="47" t="n">
        <v>10672214.98</v>
      </c>
      <c r="T1295" s="47"/>
      <c r="U1295" s="47" t="n">
        <v>19479.17</v>
      </c>
      <c r="V1295" s="47" t="n">
        <v>5219976.69</v>
      </c>
      <c r="W1295" s="47" t="n">
        <v>1730622.83</v>
      </c>
      <c r="X1295" s="47"/>
    </row>
    <row r="1296" customFormat="false" ht="11.25" hidden="false" customHeight="false" outlineLevel="0" collapsed="false">
      <c r="A1296" s="41" t="s">
        <v>876</v>
      </c>
      <c r="B1296" s="42" t="n">
        <v>200</v>
      </c>
      <c r="C1296" s="43" t="s">
        <v>2268</v>
      </c>
      <c r="D1296" s="44" t="str">
        <f aca="false">IF(OR(LEFT(C1296,5)="000 9",LEFT(C1296,5)="000 7"),"X",C1296)</f>
        <v>000 1301 0000000 000 200</v>
      </c>
      <c r="E1296" s="45" t="n">
        <v>675584550</v>
      </c>
      <c r="F1296" s="46"/>
      <c r="G1296" s="47" t="n">
        <v>675584550</v>
      </c>
      <c r="H1296" s="47" t="n">
        <v>119350</v>
      </c>
      <c r="I1296" s="47" t="n">
        <v>560000000</v>
      </c>
      <c r="J1296" s="47"/>
      <c r="K1296" s="47" t="n">
        <v>500000</v>
      </c>
      <c r="L1296" s="47" t="n">
        <v>84602200</v>
      </c>
      <c r="M1296" s="47" t="n">
        <v>30601700</v>
      </c>
      <c r="N1296" s="47"/>
      <c r="O1296" s="47" t="n">
        <v>15258584.95</v>
      </c>
      <c r="P1296" s="47"/>
      <c r="Q1296" s="47" t="n">
        <v>15258584.95</v>
      </c>
      <c r="R1296" s="47" t="n">
        <v>2383708.72</v>
      </c>
      <c r="S1296" s="47" t="n">
        <v>10672214.98</v>
      </c>
      <c r="T1296" s="47"/>
      <c r="U1296" s="47" t="n">
        <v>19479.17</v>
      </c>
      <c r="V1296" s="47" t="n">
        <v>5219976.69</v>
      </c>
      <c r="W1296" s="47" t="n">
        <v>1730622.83</v>
      </c>
      <c r="X1296" s="47"/>
    </row>
    <row r="1297" customFormat="false" ht="22.5" hidden="false" customHeight="false" outlineLevel="0" collapsed="false">
      <c r="A1297" s="41" t="s">
        <v>2261</v>
      </c>
      <c r="B1297" s="42" t="n">
        <v>200</v>
      </c>
      <c r="C1297" s="43" t="s">
        <v>2269</v>
      </c>
      <c r="D1297" s="44" t="str">
        <f aca="false">IF(OR(LEFT(C1297,5)="000 9",LEFT(C1297,5)="000 7"),"X",C1297)</f>
        <v>000 1301 0000000 000 230</v>
      </c>
      <c r="E1297" s="45" t="n">
        <v>674292550</v>
      </c>
      <c r="F1297" s="46"/>
      <c r="G1297" s="47" t="n">
        <v>674292550</v>
      </c>
      <c r="H1297" s="47" t="n">
        <v>119350</v>
      </c>
      <c r="I1297" s="47" t="n">
        <v>560000000</v>
      </c>
      <c r="J1297" s="47"/>
      <c r="K1297" s="47" t="n">
        <v>500000</v>
      </c>
      <c r="L1297" s="47" t="n">
        <v>83370200</v>
      </c>
      <c r="M1297" s="47" t="n">
        <v>30541700</v>
      </c>
      <c r="N1297" s="47"/>
      <c r="O1297" s="47" t="n">
        <v>14026584.95</v>
      </c>
      <c r="P1297" s="47"/>
      <c r="Q1297" s="47" t="n">
        <v>14026584.95</v>
      </c>
      <c r="R1297" s="47" t="n">
        <v>2383708.72</v>
      </c>
      <c r="S1297" s="47" t="n">
        <v>10672214.98</v>
      </c>
      <c r="T1297" s="47"/>
      <c r="U1297" s="47" t="n">
        <v>19479.17</v>
      </c>
      <c r="V1297" s="47" t="n">
        <v>3987976.69</v>
      </c>
      <c r="W1297" s="47" t="n">
        <v>1730622.83</v>
      </c>
      <c r="X1297" s="47"/>
    </row>
    <row r="1298" customFormat="false" ht="11.25" hidden="false" customHeight="false" outlineLevel="0" collapsed="false">
      <c r="A1298" s="41" t="s">
        <v>2263</v>
      </c>
      <c r="B1298" s="42" t="n">
        <v>200</v>
      </c>
      <c r="C1298" s="43" t="s">
        <v>2270</v>
      </c>
      <c r="D1298" s="44" t="str">
        <f aca="false">IF(OR(LEFT(C1298,5)="000 9",LEFT(C1298,5)="000 7"),"X",C1298)</f>
        <v>000 1301 0000000 000 231</v>
      </c>
      <c r="E1298" s="45" t="n">
        <v>674292550</v>
      </c>
      <c r="F1298" s="46"/>
      <c r="G1298" s="47" t="n">
        <v>674292550</v>
      </c>
      <c r="H1298" s="47" t="n">
        <v>119350</v>
      </c>
      <c r="I1298" s="47" t="n">
        <v>560000000</v>
      </c>
      <c r="J1298" s="47"/>
      <c r="K1298" s="47" t="n">
        <v>500000</v>
      </c>
      <c r="L1298" s="47" t="n">
        <v>83370200</v>
      </c>
      <c r="M1298" s="47" t="n">
        <v>30541700</v>
      </c>
      <c r="N1298" s="47"/>
      <c r="O1298" s="47" t="n">
        <v>14026584.95</v>
      </c>
      <c r="P1298" s="47"/>
      <c r="Q1298" s="47" t="n">
        <v>14026584.95</v>
      </c>
      <c r="R1298" s="47" t="n">
        <v>2383708.72</v>
      </c>
      <c r="S1298" s="47" t="n">
        <v>10672214.98</v>
      </c>
      <c r="T1298" s="47"/>
      <c r="U1298" s="47" t="n">
        <v>19479.17</v>
      </c>
      <c r="V1298" s="47" t="n">
        <v>3987976.69</v>
      </c>
      <c r="W1298" s="47" t="n">
        <v>1730622.83</v>
      </c>
      <c r="X1298" s="47"/>
    </row>
    <row r="1299" customFormat="false" ht="11.25" hidden="false" customHeight="false" outlineLevel="0" collapsed="false">
      <c r="A1299" s="41" t="s">
        <v>916</v>
      </c>
      <c r="B1299" s="42" t="n">
        <v>200</v>
      </c>
      <c r="C1299" s="43" t="s">
        <v>2271</v>
      </c>
      <c r="D1299" s="44" t="str">
        <f aca="false">IF(OR(LEFT(C1299,5)="000 9",LEFT(C1299,5)="000 7"),"X",C1299)</f>
        <v>000 1301 0000000 000 290</v>
      </c>
      <c r="E1299" s="45" t="n">
        <v>1292000</v>
      </c>
      <c r="F1299" s="46"/>
      <c r="G1299" s="47" t="n">
        <v>1292000</v>
      </c>
      <c r="H1299" s="47"/>
      <c r="I1299" s="47"/>
      <c r="J1299" s="47"/>
      <c r="K1299" s="47"/>
      <c r="L1299" s="47" t="n">
        <v>1232000</v>
      </c>
      <c r="M1299" s="47" t="n">
        <v>60000</v>
      </c>
      <c r="N1299" s="47"/>
      <c r="O1299" s="47" t="n">
        <v>1232000</v>
      </c>
      <c r="P1299" s="47"/>
      <c r="Q1299" s="47" t="n">
        <v>1232000</v>
      </c>
      <c r="R1299" s="47"/>
      <c r="S1299" s="47"/>
      <c r="T1299" s="47"/>
      <c r="U1299" s="47"/>
      <c r="V1299" s="47" t="n">
        <v>1232000</v>
      </c>
      <c r="W1299" s="47"/>
      <c r="X1299" s="47"/>
    </row>
    <row r="1300" customFormat="false" ht="33.75" hidden="false" customHeight="false" outlineLevel="0" collapsed="false">
      <c r="A1300" s="41" t="s">
        <v>2272</v>
      </c>
      <c r="B1300" s="42" t="n">
        <v>200</v>
      </c>
      <c r="C1300" s="43" t="s">
        <v>2273</v>
      </c>
      <c r="D1300" s="44" t="str">
        <f aca="false">IF(OR(LEFT(C1300,5)="000 9",LEFT(C1300,5)="000 7"),"X",C1300)</f>
        <v>000 1400 0000000 000 000</v>
      </c>
      <c r="E1300" s="45" t="n">
        <v>1752000000</v>
      </c>
      <c r="F1300" s="46"/>
      <c r="G1300" s="47" t="n">
        <v>1752000000</v>
      </c>
      <c r="H1300" s="47" t="n">
        <v>4822146300</v>
      </c>
      <c r="I1300" s="47" t="n">
        <v>4986281000</v>
      </c>
      <c r="J1300" s="47"/>
      <c r="K1300" s="47"/>
      <c r="L1300" s="47" t="n">
        <v>1532713900</v>
      </c>
      <c r="M1300" s="47" t="n">
        <v>55151400</v>
      </c>
      <c r="N1300" s="47"/>
      <c r="O1300" s="47" t="n">
        <v>19358946.67</v>
      </c>
      <c r="P1300" s="47"/>
      <c r="Q1300" s="47" t="n">
        <v>19358946.67</v>
      </c>
      <c r="R1300" s="47" t="n">
        <v>845304930.97</v>
      </c>
      <c r="S1300" s="47" t="n">
        <v>667256200</v>
      </c>
      <c r="T1300" s="47"/>
      <c r="U1300" s="47"/>
      <c r="V1300" s="47" t="n">
        <v>191866669.98</v>
      </c>
      <c r="W1300" s="47" t="n">
        <v>5541007.66</v>
      </c>
      <c r="X1300" s="47"/>
    </row>
    <row r="1301" customFormat="false" ht="11.25" hidden="false" customHeight="false" outlineLevel="0" collapsed="false">
      <c r="A1301" s="41" t="s">
        <v>876</v>
      </c>
      <c r="B1301" s="42" t="n">
        <v>200</v>
      </c>
      <c r="C1301" s="43" t="s">
        <v>2274</v>
      </c>
      <c r="D1301" s="44" t="str">
        <f aca="false">IF(OR(LEFT(C1301,5)="000 9",LEFT(C1301,5)="000 7"),"X",C1301)</f>
        <v>000 1400 0000000 000 200</v>
      </c>
      <c r="E1301" s="45" t="n">
        <v>1752000000</v>
      </c>
      <c r="F1301" s="46"/>
      <c r="G1301" s="47" t="n">
        <v>1752000000</v>
      </c>
      <c r="H1301" s="47" t="n">
        <v>4822146300</v>
      </c>
      <c r="I1301" s="47" t="n">
        <v>4986281000</v>
      </c>
      <c r="J1301" s="47"/>
      <c r="K1301" s="47"/>
      <c r="L1301" s="47" t="n">
        <v>1532713900</v>
      </c>
      <c r="M1301" s="47" t="n">
        <v>55151400</v>
      </c>
      <c r="N1301" s="47"/>
      <c r="O1301" s="47" t="n">
        <v>19358946.67</v>
      </c>
      <c r="P1301" s="47"/>
      <c r="Q1301" s="47" t="n">
        <v>19358946.67</v>
      </c>
      <c r="R1301" s="47" t="n">
        <v>845304930.97</v>
      </c>
      <c r="S1301" s="47" t="n">
        <v>667256200</v>
      </c>
      <c r="T1301" s="47"/>
      <c r="U1301" s="47"/>
      <c r="V1301" s="47" t="n">
        <v>191866669.98</v>
      </c>
      <c r="W1301" s="47" t="n">
        <v>5541007.66</v>
      </c>
      <c r="X1301" s="47"/>
    </row>
    <row r="1302" customFormat="false" ht="11.25" hidden="false" customHeight="false" outlineLevel="0" collapsed="false">
      <c r="A1302" s="41" t="s">
        <v>906</v>
      </c>
      <c r="B1302" s="42" t="n">
        <v>200</v>
      </c>
      <c r="C1302" s="43" t="s">
        <v>2275</v>
      </c>
      <c r="D1302" s="44" t="str">
        <f aca="false">IF(OR(LEFT(C1302,5)="000 9",LEFT(C1302,5)="000 7"),"X",C1302)</f>
        <v>000 1400 0000000 000 250</v>
      </c>
      <c r="E1302" s="45" t="n">
        <v>1752000000</v>
      </c>
      <c r="F1302" s="46"/>
      <c r="G1302" s="47" t="n">
        <v>1752000000</v>
      </c>
      <c r="H1302" s="47" t="n">
        <v>4822146300</v>
      </c>
      <c r="I1302" s="47" t="n">
        <v>4986281000</v>
      </c>
      <c r="J1302" s="47"/>
      <c r="K1302" s="47"/>
      <c r="L1302" s="47" t="n">
        <v>1532713900</v>
      </c>
      <c r="M1302" s="47" t="n">
        <v>55151400</v>
      </c>
      <c r="N1302" s="47"/>
      <c r="O1302" s="47" t="n">
        <v>19358946.67</v>
      </c>
      <c r="P1302" s="47"/>
      <c r="Q1302" s="47" t="n">
        <v>19358946.67</v>
      </c>
      <c r="R1302" s="47" t="n">
        <v>845304930.97</v>
      </c>
      <c r="S1302" s="47" t="n">
        <v>667256200</v>
      </c>
      <c r="T1302" s="47"/>
      <c r="U1302" s="47"/>
      <c r="V1302" s="47" t="n">
        <v>191866669.98</v>
      </c>
      <c r="W1302" s="47" t="n">
        <v>5541007.66</v>
      </c>
      <c r="X1302" s="47"/>
    </row>
    <row r="1303" customFormat="false" ht="22.5" hidden="false" customHeight="false" outlineLevel="0" collapsed="false">
      <c r="A1303" s="41" t="s">
        <v>908</v>
      </c>
      <c r="B1303" s="42" t="n">
        <v>200</v>
      </c>
      <c r="C1303" s="43" t="s">
        <v>2276</v>
      </c>
      <c r="D1303" s="44" t="str">
        <f aca="false">IF(OR(LEFT(C1303,5)="000 9",LEFT(C1303,5)="000 7"),"X",C1303)</f>
        <v>000 1400 0000000 000 251</v>
      </c>
      <c r="E1303" s="45" t="n">
        <v>1752000000</v>
      </c>
      <c r="F1303" s="46"/>
      <c r="G1303" s="47" t="n">
        <v>1752000000</v>
      </c>
      <c r="H1303" s="47" t="n">
        <v>4822146300</v>
      </c>
      <c r="I1303" s="47" t="n">
        <v>4986281000</v>
      </c>
      <c r="J1303" s="47"/>
      <c r="K1303" s="47"/>
      <c r="L1303" s="47" t="n">
        <v>1532713900</v>
      </c>
      <c r="M1303" s="47" t="n">
        <v>55151400</v>
      </c>
      <c r="N1303" s="47"/>
      <c r="O1303" s="47" t="n">
        <v>19358946.67</v>
      </c>
      <c r="P1303" s="47"/>
      <c r="Q1303" s="47" t="n">
        <v>19358946.67</v>
      </c>
      <c r="R1303" s="47" t="n">
        <v>845304930.97</v>
      </c>
      <c r="S1303" s="47" t="n">
        <v>667256200</v>
      </c>
      <c r="T1303" s="47"/>
      <c r="U1303" s="47"/>
      <c r="V1303" s="47" t="n">
        <v>191866669.98</v>
      </c>
      <c r="W1303" s="47" t="n">
        <v>5541007.66</v>
      </c>
      <c r="X1303" s="47"/>
    </row>
    <row r="1304" customFormat="false" ht="33.75" hidden="false" customHeight="false" outlineLevel="0" collapsed="false">
      <c r="A1304" s="41" t="s">
        <v>2277</v>
      </c>
      <c r="B1304" s="42" t="n">
        <v>200</v>
      </c>
      <c r="C1304" s="43" t="s">
        <v>2278</v>
      </c>
      <c r="D1304" s="44" t="str">
        <f aca="false">IF(OR(LEFT(C1304,5)="000 9",LEFT(C1304,5)="000 7"),"X",C1304)</f>
        <v>000 1401 0000000 000 000</v>
      </c>
      <c r="E1304" s="45"/>
      <c r="F1304" s="46"/>
      <c r="G1304" s="47"/>
      <c r="H1304" s="47" t="n">
        <v>3715870000</v>
      </c>
      <c r="I1304" s="47" t="n">
        <v>2466004800</v>
      </c>
      <c r="J1304" s="47"/>
      <c r="K1304" s="47"/>
      <c r="L1304" s="47" t="n">
        <v>1249865200</v>
      </c>
      <c r="M1304" s="47"/>
      <c r="N1304" s="47"/>
      <c r="O1304" s="47" t="n">
        <v>19358946.67</v>
      </c>
      <c r="P1304" s="47"/>
      <c r="Q1304" s="47" t="n">
        <v>19358946.67</v>
      </c>
      <c r="R1304" s="47" t="n">
        <v>644979123.66</v>
      </c>
      <c r="S1304" s="47" t="n">
        <v>493200960</v>
      </c>
      <c r="T1304" s="47"/>
      <c r="U1304" s="47"/>
      <c r="V1304" s="47" t="n">
        <v>171137110.33</v>
      </c>
      <c r="W1304" s="47"/>
      <c r="X1304" s="47"/>
    </row>
    <row r="1305" customFormat="false" ht="11.25" hidden="false" customHeight="false" outlineLevel="0" collapsed="false">
      <c r="A1305" s="41" t="s">
        <v>876</v>
      </c>
      <c r="B1305" s="42" t="n">
        <v>200</v>
      </c>
      <c r="C1305" s="43" t="s">
        <v>2279</v>
      </c>
      <c r="D1305" s="44" t="str">
        <f aca="false">IF(OR(LEFT(C1305,5)="000 9",LEFT(C1305,5)="000 7"),"X",C1305)</f>
        <v>000 1401 0000000 000 200</v>
      </c>
      <c r="E1305" s="45"/>
      <c r="F1305" s="46"/>
      <c r="G1305" s="47"/>
      <c r="H1305" s="47" t="n">
        <v>3715870000</v>
      </c>
      <c r="I1305" s="47" t="n">
        <v>2466004800</v>
      </c>
      <c r="J1305" s="47"/>
      <c r="K1305" s="47"/>
      <c r="L1305" s="47" t="n">
        <v>1249865200</v>
      </c>
      <c r="M1305" s="47"/>
      <c r="N1305" s="47"/>
      <c r="O1305" s="47" t="n">
        <v>19358946.67</v>
      </c>
      <c r="P1305" s="47"/>
      <c r="Q1305" s="47" t="n">
        <v>19358946.67</v>
      </c>
      <c r="R1305" s="47" t="n">
        <v>644979123.66</v>
      </c>
      <c r="S1305" s="47" t="n">
        <v>493200960</v>
      </c>
      <c r="T1305" s="47"/>
      <c r="U1305" s="47"/>
      <c r="V1305" s="47" t="n">
        <v>171137110.33</v>
      </c>
      <c r="W1305" s="47"/>
      <c r="X1305" s="47"/>
    </row>
    <row r="1306" customFormat="false" ht="11.25" hidden="false" customHeight="false" outlineLevel="0" collapsed="false">
      <c r="A1306" s="41" t="s">
        <v>906</v>
      </c>
      <c r="B1306" s="42" t="n">
        <v>200</v>
      </c>
      <c r="C1306" s="43" t="s">
        <v>2280</v>
      </c>
      <c r="D1306" s="44" t="str">
        <f aca="false">IF(OR(LEFT(C1306,5)="000 9",LEFT(C1306,5)="000 7"),"X",C1306)</f>
        <v>000 1401 0000000 000 250</v>
      </c>
      <c r="E1306" s="45"/>
      <c r="F1306" s="46"/>
      <c r="G1306" s="47"/>
      <c r="H1306" s="47" t="n">
        <v>3715870000</v>
      </c>
      <c r="I1306" s="47" t="n">
        <v>2466004800</v>
      </c>
      <c r="J1306" s="47"/>
      <c r="K1306" s="47"/>
      <c r="L1306" s="47" t="n">
        <v>1249865200</v>
      </c>
      <c r="M1306" s="47"/>
      <c r="N1306" s="47"/>
      <c r="O1306" s="47" t="n">
        <v>19358946.67</v>
      </c>
      <c r="P1306" s="47"/>
      <c r="Q1306" s="47" t="n">
        <v>19358946.67</v>
      </c>
      <c r="R1306" s="47" t="n">
        <v>644979123.66</v>
      </c>
      <c r="S1306" s="47" t="n">
        <v>493200960</v>
      </c>
      <c r="T1306" s="47"/>
      <c r="U1306" s="47"/>
      <c r="V1306" s="47" t="n">
        <v>171137110.33</v>
      </c>
      <c r="W1306" s="47"/>
      <c r="X1306" s="47"/>
    </row>
    <row r="1307" customFormat="false" ht="22.5" hidden="false" customHeight="false" outlineLevel="0" collapsed="false">
      <c r="A1307" s="41" t="s">
        <v>908</v>
      </c>
      <c r="B1307" s="42" t="n">
        <v>200</v>
      </c>
      <c r="C1307" s="43" t="s">
        <v>2281</v>
      </c>
      <c r="D1307" s="44" t="str">
        <f aca="false">IF(OR(LEFT(C1307,5)="000 9",LEFT(C1307,5)="000 7"),"X",C1307)</f>
        <v>000 1401 0000000 000 251</v>
      </c>
      <c r="E1307" s="45"/>
      <c r="F1307" s="46"/>
      <c r="G1307" s="47"/>
      <c r="H1307" s="47" t="n">
        <v>3715870000</v>
      </c>
      <c r="I1307" s="47" t="n">
        <v>2466004800</v>
      </c>
      <c r="J1307" s="47"/>
      <c r="K1307" s="47"/>
      <c r="L1307" s="47" t="n">
        <v>1249865200</v>
      </c>
      <c r="M1307" s="47"/>
      <c r="N1307" s="47"/>
      <c r="O1307" s="47" t="n">
        <v>19358946.67</v>
      </c>
      <c r="P1307" s="47"/>
      <c r="Q1307" s="47" t="n">
        <v>19358946.67</v>
      </c>
      <c r="R1307" s="47" t="n">
        <v>644979123.66</v>
      </c>
      <c r="S1307" s="47" t="n">
        <v>493200960</v>
      </c>
      <c r="T1307" s="47"/>
      <c r="U1307" s="47"/>
      <c r="V1307" s="47" t="n">
        <v>171137110.33</v>
      </c>
      <c r="W1307" s="47"/>
      <c r="X1307" s="47"/>
    </row>
    <row r="1308" customFormat="false" ht="11.25" hidden="false" customHeight="false" outlineLevel="0" collapsed="false">
      <c r="A1308" s="41" t="s">
        <v>2282</v>
      </c>
      <c r="B1308" s="42" t="n">
        <v>200</v>
      </c>
      <c r="C1308" s="43" t="s">
        <v>2283</v>
      </c>
      <c r="D1308" s="44" t="str">
        <f aca="false">IF(OR(LEFT(C1308,5)="000 9",LEFT(C1308,5)="000 7"),"X",C1308)</f>
        <v>000 1402 0000000 000 000</v>
      </c>
      <c r="E1308" s="45" t="n">
        <v>800000000</v>
      </c>
      <c r="F1308" s="46"/>
      <c r="G1308" s="47" t="n">
        <v>800000000</v>
      </c>
      <c r="H1308" s="47"/>
      <c r="I1308" s="47" t="n">
        <v>800000000</v>
      </c>
      <c r="J1308" s="47"/>
      <c r="K1308" s="47"/>
      <c r="L1308" s="47"/>
      <c r="M1308" s="47"/>
      <c r="N1308" s="47"/>
      <c r="O1308" s="47"/>
      <c r="P1308" s="47"/>
      <c r="Q1308" s="47"/>
      <c r="R1308" s="47"/>
      <c r="S1308" s="47"/>
      <c r="T1308" s="47"/>
      <c r="U1308" s="47"/>
      <c r="V1308" s="47"/>
      <c r="W1308" s="47"/>
      <c r="X1308" s="47"/>
    </row>
    <row r="1309" customFormat="false" ht="11.25" hidden="false" customHeight="false" outlineLevel="0" collapsed="false">
      <c r="A1309" s="41" t="s">
        <v>876</v>
      </c>
      <c r="B1309" s="42" t="n">
        <v>200</v>
      </c>
      <c r="C1309" s="43" t="s">
        <v>2284</v>
      </c>
      <c r="D1309" s="44" t="str">
        <f aca="false">IF(OR(LEFT(C1309,5)="000 9",LEFT(C1309,5)="000 7"),"X",C1309)</f>
        <v>000 1402 0000000 000 200</v>
      </c>
      <c r="E1309" s="45" t="n">
        <v>800000000</v>
      </c>
      <c r="F1309" s="46"/>
      <c r="G1309" s="47" t="n">
        <v>800000000</v>
      </c>
      <c r="H1309" s="47"/>
      <c r="I1309" s="47" t="n">
        <v>800000000</v>
      </c>
      <c r="J1309" s="47"/>
      <c r="K1309" s="47"/>
      <c r="L1309" s="47"/>
      <c r="M1309" s="47"/>
      <c r="N1309" s="47"/>
      <c r="O1309" s="47"/>
      <c r="P1309" s="47"/>
      <c r="Q1309" s="47"/>
      <c r="R1309" s="47"/>
      <c r="S1309" s="47"/>
      <c r="T1309" s="47"/>
      <c r="U1309" s="47"/>
      <c r="V1309" s="47"/>
      <c r="W1309" s="47"/>
      <c r="X1309" s="47"/>
    </row>
    <row r="1310" customFormat="false" ht="11.25" hidden="false" customHeight="false" outlineLevel="0" collapsed="false">
      <c r="A1310" s="41" t="s">
        <v>906</v>
      </c>
      <c r="B1310" s="42" t="n">
        <v>200</v>
      </c>
      <c r="C1310" s="43" t="s">
        <v>2285</v>
      </c>
      <c r="D1310" s="44" t="str">
        <f aca="false">IF(OR(LEFT(C1310,5)="000 9",LEFT(C1310,5)="000 7"),"X",C1310)</f>
        <v>000 1402 0000000 000 250</v>
      </c>
      <c r="E1310" s="45" t="n">
        <v>800000000</v>
      </c>
      <c r="F1310" s="46"/>
      <c r="G1310" s="47" t="n">
        <v>800000000</v>
      </c>
      <c r="H1310" s="47"/>
      <c r="I1310" s="47" t="n">
        <v>800000000</v>
      </c>
      <c r="J1310" s="47"/>
      <c r="K1310" s="47"/>
      <c r="L1310" s="47"/>
      <c r="M1310" s="47"/>
      <c r="N1310" s="47"/>
      <c r="O1310" s="47"/>
      <c r="P1310" s="47"/>
      <c r="Q1310" s="47"/>
      <c r="R1310" s="47"/>
      <c r="S1310" s="47"/>
      <c r="T1310" s="47"/>
      <c r="U1310" s="47"/>
      <c r="V1310" s="47"/>
      <c r="W1310" s="47"/>
      <c r="X1310" s="47"/>
    </row>
    <row r="1311" customFormat="false" ht="22.5" hidden="false" customHeight="false" outlineLevel="0" collapsed="false">
      <c r="A1311" s="41" t="s">
        <v>908</v>
      </c>
      <c r="B1311" s="42" t="n">
        <v>200</v>
      </c>
      <c r="C1311" s="43" t="s">
        <v>2286</v>
      </c>
      <c r="D1311" s="44" t="str">
        <f aca="false">IF(OR(LEFT(C1311,5)="000 9",LEFT(C1311,5)="000 7"),"X",C1311)</f>
        <v>000 1402 0000000 000 251</v>
      </c>
      <c r="E1311" s="45" t="n">
        <v>800000000</v>
      </c>
      <c r="F1311" s="46"/>
      <c r="G1311" s="47" t="n">
        <v>800000000</v>
      </c>
      <c r="H1311" s="47"/>
      <c r="I1311" s="47" t="n">
        <v>800000000</v>
      </c>
      <c r="J1311" s="47"/>
      <c r="K1311" s="47"/>
      <c r="L1311" s="47"/>
      <c r="M1311" s="47"/>
      <c r="N1311" s="47"/>
      <c r="O1311" s="47"/>
      <c r="P1311" s="47"/>
      <c r="Q1311" s="47"/>
      <c r="R1311" s="47"/>
      <c r="S1311" s="47"/>
      <c r="T1311" s="47"/>
      <c r="U1311" s="47"/>
      <c r="V1311" s="47"/>
      <c r="W1311" s="47"/>
      <c r="X1311" s="47"/>
    </row>
    <row r="1312" customFormat="false" ht="22.5" hidden="false" customHeight="false" outlineLevel="0" collapsed="false">
      <c r="A1312" s="41" t="s">
        <v>2287</v>
      </c>
      <c r="B1312" s="42" t="n">
        <v>200</v>
      </c>
      <c r="C1312" s="43" t="s">
        <v>2288</v>
      </c>
      <c r="D1312" s="44" t="str">
        <f aca="false">IF(OR(LEFT(C1312,5)="000 9",LEFT(C1312,5)="000 7"),"X",C1312)</f>
        <v>000 1403 0000000 000 000</v>
      </c>
      <c r="E1312" s="45" t="n">
        <v>952000000</v>
      </c>
      <c r="F1312" s="46"/>
      <c r="G1312" s="47" t="n">
        <v>952000000</v>
      </c>
      <c r="H1312" s="47" t="n">
        <v>1106276300</v>
      </c>
      <c r="I1312" s="47" t="n">
        <v>1720276200</v>
      </c>
      <c r="J1312" s="47"/>
      <c r="K1312" s="47"/>
      <c r="L1312" s="47" t="n">
        <v>282848700</v>
      </c>
      <c r="M1312" s="47" t="n">
        <v>55151400</v>
      </c>
      <c r="N1312" s="47"/>
      <c r="O1312" s="47"/>
      <c r="P1312" s="47"/>
      <c r="Q1312" s="47"/>
      <c r="R1312" s="47" t="n">
        <v>200325807.31</v>
      </c>
      <c r="S1312" s="47" t="n">
        <v>174055240</v>
      </c>
      <c r="T1312" s="47"/>
      <c r="U1312" s="47"/>
      <c r="V1312" s="47" t="n">
        <v>20729559.65</v>
      </c>
      <c r="W1312" s="47" t="n">
        <v>5541007.66</v>
      </c>
      <c r="X1312" s="47"/>
    </row>
    <row r="1313" customFormat="false" ht="11.25" hidden="false" customHeight="false" outlineLevel="0" collapsed="false">
      <c r="A1313" s="41" t="s">
        <v>876</v>
      </c>
      <c r="B1313" s="42" t="n">
        <v>200</v>
      </c>
      <c r="C1313" s="43" t="s">
        <v>2289</v>
      </c>
      <c r="D1313" s="44" t="str">
        <f aca="false">IF(OR(LEFT(C1313,5)="000 9",LEFT(C1313,5)="000 7"),"X",C1313)</f>
        <v>000 1403 0000000 000 200</v>
      </c>
      <c r="E1313" s="45" t="n">
        <v>952000000</v>
      </c>
      <c r="F1313" s="46"/>
      <c r="G1313" s="47" t="n">
        <v>952000000</v>
      </c>
      <c r="H1313" s="47" t="n">
        <v>1106276300</v>
      </c>
      <c r="I1313" s="47" t="n">
        <v>1720276200</v>
      </c>
      <c r="J1313" s="47"/>
      <c r="K1313" s="47"/>
      <c r="L1313" s="47" t="n">
        <v>282848700</v>
      </c>
      <c r="M1313" s="47" t="n">
        <v>55151400</v>
      </c>
      <c r="N1313" s="47"/>
      <c r="O1313" s="47"/>
      <c r="P1313" s="47"/>
      <c r="Q1313" s="47"/>
      <c r="R1313" s="47" t="n">
        <v>200325807.31</v>
      </c>
      <c r="S1313" s="47" t="n">
        <v>174055240</v>
      </c>
      <c r="T1313" s="47"/>
      <c r="U1313" s="47"/>
      <c r="V1313" s="47" t="n">
        <v>20729559.65</v>
      </c>
      <c r="W1313" s="47" t="n">
        <v>5541007.66</v>
      </c>
      <c r="X1313" s="47"/>
    </row>
    <row r="1314" customFormat="false" ht="11.25" hidden="false" customHeight="false" outlineLevel="0" collapsed="false">
      <c r="A1314" s="41" t="s">
        <v>906</v>
      </c>
      <c r="B1314" s="42" t="n">
        <v>200</v>
      </c>
      <c r="C1314" s="43" t="s">
        <v>2290</v>
      </c>
      <c r="D1314" s="44" t="str">
        <f aca="false">IF(OR(LEFT(C1314,5)="000 9",LEFT(C1314,5)="000 7"),"X",C1314)</f>
        <v>000 1403 0000000 000 250</v>
      </c>
      <c r="E1314" s="45" t="n">
        <v>952000000</v>
      </c>
      <c r="F1314" s="46"/>
      <c r="G1314" s="47" t="n">
        <v>952000000</v>
      </c>
      <c r="H1314" s="47" t="n">
        <v>1106276300</v>
      </c>
      <c r="I1314" s="47" t="n">
        <v>1720276200</v>
      </c>
      <c r="J1314" s="47"/>
      <c r="K1314" s="47"/>
      <c r="L1314" s="47" t="n">
        <v>282848700</v>
      </c>
      <c r="M1314" s="47" t="n">
        <v>55151400</v>
      </c>
      <c r="N1314" s="47"/>
      <c r="O1314" s="47"/>
      <c r="P1314" s="47"/>
      <c r="Q1314" s="47"/>
      <c r="R1314" s="47" t="n">
        <v>200325807.31</v>
      </c>
      <c r="S1314" s="47" t="n">
        <v>174055240</v>
      </c>
      <c r="T1314" s="47"/>
      <c r="U1314" s="47"/>
      <c r="V1314" s="47" t="n">
        <v>20729559.65</v>
      </c>
      <c r="W1314" s="47" t="n">
        <v>5541007.66</v>
      </c>
      <c r="X1314" s="47"/>
    </row>
    <row r="1315" customFormat="false" ht="22.5" hidden="false" customHeight="false" outlineLevel="0" collapsed="false">
      <c r="A1315" s="41" t="s">
        <v>908</v>
      </c>
      <c r="B1315" s="42" t="n">
        <v>200</v>
      </c>
      <c r="C1315" s="43" t="s">
        <v>2291</v>
      </c>
      <c r="D1315" s="44" t="str">
        <f aca="false">IF(OR(LEFT(C1315,5)="000 9",LEFT(C1315,5)="000 7"),"X",C1315)</f>
        <v>000 1403 0000000 000 251</v>
      </c>
      <c r="E1315" s="45" t="n">
        <v>952000000</v>
      </c>
      <c r="F1315" s="46"/>
      <c r="G1315" s="47" t="n">
        <v>952000000</v>
      </c>
      <c r="H1315" s="47" t="n">
        <v>1106276300</v>
      </c>
      <c r="I1315" s="47" t="n">
        <v>1720276200</v>
      </c>
      <c r="J1315" s="47"/>
      <c r="K1315" s="47"/>
      <c r="L1315" s="47" t="n">
        <v>282848700</v>
      </c>
      <c r="M1315" s="47" t="n">
        <v>55151400</v>
      </c>
      <c r="N1315" s="47"/>
      <c r="O1315" s="47"/>
      <c r="P1315" s="47"/>
      <c r="Q1315" s="47"/>
      <c r="R1315" s="47" t="n">
        <v>200325807.31</v>
      </c>
      <c r="S1315" s="47" t="n">
        <v>174055240</v>
      </c>
      <c r="T1315" s="47"/>
      <c r="U1315" s="47"/>
      <c r="V1315" s="47" t="n">
        <v>20729559.65</v>
      </c>
      <c r="W1315" s="47" t="n">
        <v>5541007.66</v>
      </c>
      <c r="X1315" s="47"/>
    </row>
    <row r="1316" customFormat="false" ht="22.5" hidden="false" customHeight="false" outlineLevel="0" collapsed="false">
      <c r="A1316" s="41" t="s">
        <v>2292</v>
      </c>
      <c r="B1316" s="42" t="n">
        <v>450</v>
      </c>
      <c r="C1316" s="43" t="s">
        <v>2293</v>
      </c>
      <c r="D1316" s="44" t="str">
        <f aca="false">IF(OR(LEFT(C1316,5)="000 9",LEFT(C1316,5)="000 7"),"X",C1316)</f>
        <v>X</v>
      </c>
      <c r="E1316" s="45" t="n">
        <v>-9136514867.11</v>
      </c>
      <c r="F1316" s="46"/>
      <c r="G1316" s="47" t="n">
        <v>-9135100552.91</v>
      </c>
      <c r="H1316" s="47"/>
      <c r="I1316" s="47" t="n">
        <v>-6874012398</v>
      </c>
      <c r="J1316" s="47"/>
      <c r="K1316" s="47" t="n">
        <v>-22495000</v>
      </c>
      <c r="L1316" s="47" t="n">
        <v>-1347954647.68</v>
      </c>
      <c r="M1316" s="47" t="n">
        <v>-890638507.23</v>
      </c>
      <c r="N1316" s="47" t="n">
        <v>-1414314.2</v>
      </c>
      <c r="O1316" s="47" t="n">
        <v>1046130857.82</v>
      </c>
      <c r="P1316" s="47"/>
      <c r="Q1316" s="47" t="n">
        <v>923157650.94</v>
      </c>
      <c r="R1316" s="47"/>
      <c r="S1316" s="47" t="n">
        <v>1106344361.17</v>
      </c>
      <c r="T1316" s="47"/>
      <c r="U1316" s="47" t="n">
        <v>30254727.62</v>
      </c>
      <c r="V1316" s="47" t="n">
        <v>352237510.73</v>
      </c>
      <c r="W1316" s="47" t="n">
        <v>-565678948.58</v>
      </c>
      <c r="X1316" s="47" t="n">
        <v>122973206.88</v>
      </c>
    </row>
    <row r="1317" customFormat="false" ht="11.25" hidden="false" customHeight="false" outlineLevel="0" collapsed="false">
      <c r="A1317" s="48"/>
      <c r="B1317" s="26"/>
      <c r="C1317" s="26"/>
      <c r="D1317" s="44"/>
      <c r="E1317" s="49"/>
      <c r="F1317" s="49"/>
      <c r="G1317" s="49"/>
      <c r="H1317" s="49"/>
      <c r="I1317" s="49"/>
      <c r="J1317" s="49"/>
      <c r="K1317" s="49"/>
      <c r="L1317" s="49"/>
      <c r="M1317" s="49"/>
      <c r="N1317" s="50"/>
      <c r="O1317" s="50"/>
      <c r="P1317" s="50"/>
      <c r="Q1317" s="50"/>
      <c r="R1317" s="50"/>
      <c r="S1317" s="50"/>
      <c r="T1317" s="50"/>
      <c r="U1317" s="50"/>
      <c r="V1317" s="50"/>
      <c r="W1317" s="50"/>
      <c r="X1317" s="5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875" right="0.590277777777778" top="0.7875" bottom="0.590277777777778" header="0.511811023622047" footer="0.196527777777778"/>
  <pageSetup paperSize="9" scale="4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100" activeCellId="0" sqref="D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9.56"/>
    <col collapsed="false" customWidth="true" hidden="false" outlineLevel="0" max="2" min="2" style="56" width="6.28"/>
    <col collapsed="false" customWidth="true" hidden="true" outlineLevel="0" max="3" min="3" style="56" width="15.85"/>
    <col collapsed="false" customWidth="true" hidden="false" outlineLevel="0" max="4" min="4" style="56" width="21.56"/>
    <col collapsed="false" customWidth="true" hidden="false" outlineLevel="0" max="5" min="5" style="56" width="16.7"/>
    <col collapsed="false" customWidth="true" hidden="false" outlineLevel="0" max="6" min="6" style="56" width="14.41"/>
    <col collapsed="false" customWidth="true" hidden="false" outlineLevel="0" max="7" min="7" style="56" width="15.13"/>
    <col collapsed="false" customWidth="true" hidden="false" outlineLevel="0" max="9" min="8" style="56" width="14.7"/>
    <col collapsed="false" customWidth="true" hidden="false" outlineLevel="0" max="10" min="10" style="56" width="10.56"/>
    <col collapsed="false" customWidth="true" hidden="false" outlineLevel="0" max="11" min="11" style="56" width="15.28"/>
    <col collapsed="false" customWidth="true" hidden="false" outlineLevel="0" max="12" min="12" style="56" width="15.13"/>
    <col collapsed="false" customWidth="true" hidden="false" outlineLevel="0" max="13" min="13" style="56" width="15.28"/>
    <col collapsed="false" customWidth="true" hidden="false" outlineLevel="0" max="14" min="14" style="56" width="14.56"/>
    <col collapsed="false" customWidth="true" hidden="false" outlineLevel="0" max="15" min="15" style="56" width="14.7"/>
    <col collapsed="false" customWidth="true" hidden="false" outlineLevel="0" max="16" min="16" style="56" width="12.85"/>
    <col collapsed="false" customWidth="true" hidden="false" outlineLevel="0" max="17" min="17" style="56" width="14.85"/>
    <col collapsed="false" customWidth="true" hidden="false" outlineLevel="0" max="18" min="18" style="56" width="14.7"/>
    <col collapsed="false" customWidth="true" hidden="false" outlineLevel="0" max="19" min="19" style="56" width="13.99"/>
    <col collapsed="false" customWidth="true" hidden="false" outlineLevel="0" max="20" min="20" style="56" width="11.56"/>
    <col collapsed="false" customWidth="true" hidden="false" outlineLevel="0" max="21" min="21" style="56" width="12.28"/>
    <col collapsed="false" customWidth="true" hidden="false" outlineLevel="0" max="22" min="22" style="56" width="13.7"/>
    <col collapsed="false" customWidth="true" hidden="false" outlineLevel="0" max="23" min="23" style="56" width="13.14"/>
    <col collapsed="false" customWidth="true" hidden="false" outlineLevel="0" max="24" min="24" style="56" width="13.7"/>
    <col collapsed="false" customWidth="false" hidden="false" outlineLevel="0" max="257" min="25" style="56" width="9.14"/>
  </cols>
  <sheetData>
    <row r="1" customFormat="false" ht="14.25" hidden="false" customHeight="false" outlineLevel="0" collapsed="false">
      <c r="A1" s="57"/>
      <c r="B1" s="58"/>
      <c r="C1" s="58"/>
      <c r="D1" s="2"/>
      <c r="E1" s="2"/>
      <c r="F1" s="15"/>
      <c r="G1" s="15"/>
      <c r="H1" s="15"/>
      <c r="I1" s="15"/>
      <c r="J1" s="15"/>
      <c r="K1" s="15"/>
      <c r="L1" s="15"/>
      <c r="M1" s="15"/>
      <c r="N1" s="59"/>
      <c r="O1" s="59"/>
      <c r="P1" s="60"/>
      <c r="Q1" s="60"/>
      <c r="R1" s="59"/>
      <c r="S1" s="59"/>
      <c r="T1" s="59"/>
    </row>
    <row r="2" customFormat="false" ht="14.25" hidden="false" customHeight="false" outlineLevel="0" collapsed="false">
      <c r="A2" s="59"/>
      <c r="B2" s="61"/>
      <c r="C2" s="61"/>
      <c r="D2" s="62"/>
      <c r="E2" s="62"/>
      <c r="F2" s="63"/>
      <c r="G2" s="64" t="s">
        <v>2294</v>
      </c>
      <c r="H2" s="64"/>
      <c r="I2" s="63"/>
      <c r="J2" s="63"/>
      <c r="K2" s="63"/>
      <c r="L2" s="63"/>
      <c r="M2" s="63"/>
      <c r="N2" s="59"/>
      <c r="O2" s="59"/>
      <c r="P2" s="59"/>
      <c r="Q2" s="59"/>
      <c r="R2" s="59"/>
      <c r="S2" s="59"/>
      <c r="T2" s="59"/>
    </row>
    <row r="3" customFormat="false" ht="12.75" hidden="false" customHeight="false" outlineLevel="0" collapsed="false">
      <c r="A3" s="57"/>
      <c r="B3" s="65"/>
      <c r="C3" s="65"/>
      <c r="D3" s="66"/>
      <c r="E3" s="66"/>
      <c r="F3" s="67"/>
      <c r="G3" s="67"/>
      <c r="H3" s="67"/>
      <c r="I3" s="67"/>
      <c r="J3" s="67"/>
      <c r="K3" s="67"/>
      <c r="L3" s="67"/>
      <c r="M3" s="67"/>
      <c r="N3" s="29"/>
      <c r="O3" s="59"/>
      <c r="P3" s="59"/>
      <c r="Q3" s="59"/>
      <c r="R3" s="59"/>
      <c r="S3" s="59"/>
      <c r="T3" s="59"/>
    </row>
    <row r="4" customFormat="false" ht="26.25" hidden="false" customHeight="true" outlineLevel="0" collapsed="false">
      <c r="A4" s="52" t="s">
        <v>19</v>
      </c>
      <c r="B4" s="53" t="s">
        <v>20</v>
      </c>
      <c r="C4" s="53" t="s">
        <v>870</v>
      </c>
      <c r="D4" s="53" t="s">
        <v>2295</v>
      </c>
      <c r="E4" s="32" t="s">
        <v>22</v>
      </c>
      <c r="F4" s="32"/>
      <c r="G4" s="32"/>
      <c r="H4" s="32"/>
      <c r="I4" s="32"/>
      <c r="J4" s="32"/>
      <c r="K4" s="32"/>
      <c r="L4" s="32"/>
      <c r="M4" s="32"/>
      <c r="N4" s="32"/>
      <c r="O4" s="55" t="s">
        <v>23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191.25" hidden="false" customHeight="false" outlineLevel="0" collapsed="false">
      <c r="A5" s="52"/>
      <c r="B5" s="53"/>
      <c r="C5" s="53"/>
      <c r="D5" s="53"/>
      <c r="E5" s="32" t="s">
        <v>24</v>
      </c>
      <c r="F5" s="32" t="s">
        <v>25</v>
      </c>
      <c r="G5" s="32" t="s">
        <v>26</v>
      </c>
      <c r="H5" s="32" t="s">
        <v>27</v>
      </c>
      <c r="I5" s="32" t="s">
        <v>28</v>
      </c>
      <c r="J5" s="31" t="s">
        <v>29</v>
      </c>
      <c r="K5" s="31" t="s">
        <v>30</v>
      </c>
      <c r="L5" s="31" t="s">
        <v>31</v>
      </c>
      <c r="M5" s="31" t="s">
        <v>32</v>
      </c>
      <c r="N5" s="32" t="s">
        <v>33</v>
      </c>
      <c r="O5" s="32" t="s">
        <v>24</v>
      </c>
      <c r="P5" s="32" t="s">
        <v>25</v>
      </c>
      <c r="Q5" s="32" t="s">
        <v>26</v>
      </c>
      <c r="R5" s="32" t="s">
        <v>27</v>
      </c>
      <c r="S5" s="32" t="s">
        <v>28</v>
      </c>
      <c r="T5" s="31" t="s">
        <v>29</v>
      </c>
      <c r="U5" s="31" t="s">
        <v>30</v>
      </c>
      <c r="V5" s="31" t="s">
        <v>31</v>
      </c>
      <c r="W5" s="31" t="s">
        <v>32</v>
      </c>
      <c r="X5" s="32" t="s">
        <v>33</v>
      </c>
    </row>
    <row r="6" customFormat="false" ht="12.75" hidden="false" customHeight="false" outlineLevel="0" collapsed="false">
      <c r="A6" s="34" t="n">
        <v>1</v>
      </c>
      <c r="B6" s="35" t="n">
        <v>2</v>
      </c>
      <c r="C6" s="35" t="s">
        <v>34</v>
      </c>
      <c r="D6" s="36" t="n">
        <v>3</v>
      </c>
      <c r="E6" s="37" t="n">
        <v>4</v>
      </c>
      <c r="F6" s="68" t="n">
        <v>5</v>
      </c>
      <c r="G6" s="39" t="s">
        <v>35</v>
      </c>
      <c r="H6" s="39" t="s">
        <v>36</v>
      </c>
      <c r="I6" s="39" t="s">
        <v>37</v>
      </c>
      <c r="J6" s="39" t="s">
        <v>38</v>
      </c>
      <c r="K6" s="39" t="s">
        <v>39</v>
      </c>
      <c r="L6" s="39" t="s">
        <v>40</v>
      </c>
      <c r="M6" s="39" t="s">
        <v>41</v>
      </c>
      <c r="N6" s="40" t="s">
        <v>42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customFormat="false" ht="22.5" hidden="false" customHeight="false" outlineLevel="0" collapsed="false">
      <c r="A7" s="41" t="s">
        <v>2296</v>
      </c>
      <c r="B7" s="42" t="n">
        <v>500</v>
      </c>
      <c r="C7" s="43" t="s">
        <v>2297</v>
      </c>
      <c r="D7" s="44" t="str">
        <f aca="false">IF(OR(LEFT(C7,5)="000 9",LEFT(C7,5)="000 7"),"X",IF(OR(RIGHT(C7,1)="A",RIGHT(C7,1)="А"),LEFT(C7,LEN(C7)-1)&amp;"0",C7))</f>
        <v>X</v>
      </c>
      <c r="E7" s="45" t="n">
        <v>9136514867.11</v>
      </c>
      <c r="F7" s="69"/>
      <c r="G7" s="47" t="n">
        <v>9135100552.91</v>
      </c>
      <c r="H7" s="47"/>
      <c r="I7" s="47" t="n">
        <v>6874012398</v>
      </c>
      <c r="J7" s="47"/>
      <c r="K7" s="47" t="n">
        <v>22495000</v>
      </c>
      <c r="L7" s="47" t="n">
        <v>1347954647.68</v>
      </c>
      <c r="M7" s="47" t="n">
        <v>890638507.23</v>
      </c>
      <c r="N7" s="47" t="n">
        <v>1414314.2</v>
      </c>
      <c r="O7" s="47" t="n">
        <v>-1046130857.82</v>
      </c>
      <c r="P7" s="47"/>
      <c r="Q7" s="47" t="n">
        <v>-923157650.94</v>
      </c>
      <c r="R7" s="47"/>
      <c r="S7" s="47" t="n">
        <v>-1106344361.17</v>
      </c>
      <c r="T7" s="47"/>
      <c r="U7" s="47" t="n">
        <v>-30254727.62</v>
      </c>
      <c r="V7" s="47" t="n">
        <v>-352237510.73</v>
      </c>
      <c r="W7" s="47" t="n">
        <v>565678948.58</v>
      </c>
      <c r="X7" s="47" t="n">
        <v>-122973206.88</v>
      </c>
    </row>
    <row r="8" customFormat="false" ht="33.75" hidden="false" customHeight="false" outlineLevel="0" collapsed="false">
      <c r="A8" s="41" t="s">
        <v>2298</v>
      </c>
      <c r="B8" s="42" t="n">
        <v>520</v>
      </c>
      <c r="C8" s="43" t="s">
        <v>2299</v>
      </c>
      <c r="D8" s="44" t="str">
        <f aca="false">IF(OR(LEFT(C8,5)="000 9",LEFT(C8,5)="000 7"),"X",IF(OR(RIGHT(C8,1)="A",RIGHT(C8,1)="А"),LEFT(C8,LEN(C8)-1)&amp;"0",C8))</f>
        <v>000 01 00 00 00 00 0000 000</v>
      </c>
      <c r="E8" s="45" t="n">
        <v>4457146606.4</v>
      </c>
      <c r="F8" s="69"/>
      <c r="G8" s="47" t="n">
        <v>4457146606.4</v>
      </c>
      <c r="H8" s="47"/>
      <c r="I8" s="47" t="n">
        <v>4018056000</v>
      </c>
      <c r="J8" s="47"/>
      <c r="K8" s="47"/>
      <c r="L8" s="47" t="n">
        <v>313327970</v>
      </c>
      <c r="M8" s="47" t="n">
        <v>125762636.4</v>
      </c>
      <c r="N8" s="47"/>
      <c r="O8" s="47" t="n">
        <v>-127399000</v>
      </c>
      <c r="P8" s="47"/>
      <c r="Q8" s="47" t="n">
        <v>-127399000</v>
      </c>
      <c r="R8" s="47"/>
      <c r="S8" s="47" t="n">
        <v>1645445</v>
      </c>
      <c r="T8" s="47"/>
      <c r="U8" s="47" t="n">
        <v>-944445</v>
      </c>
      <c r="V8" s="47" t="n">
        <v>-128000000</v>
      </c>
      <c r="W8" s="47" t="n">
        <v>-100000</v>
      </c>
      <c r="X8" s="47"/>
    </row>
    <row r="9" customFormat="false" ht="22.5" hidden="false" customHeight="false" outlineLevel="0" collapsed="false">
      <c r="A9" s="41" t="s">
        <v>2300</v>
      </c>
      <c r="B9" s="42" t="n">
        <v>520</v>
      </c>
      <c r="C9" s="43" t="s">
        <v>2301</v>
      </c>
      <c r="D9" s="44" t="str">
        <f aca="false">IF(OR(LEFT(C9,5)="000 9",LEFT(C9,5)="000 7"),"X",IF(OR(RIGHT(C9,1)="A",RIGHT(C9,1)="А"),LEFT(C9,LEN(C9)-1)&amp;"0",C9))</f>
        <v>000 01 02 00 00 00 0000 000</v>
      </c>
      <c r="E9" s="45" t="n">
        <v>4395056106.4</v>
      </c>
      <c r="F9" s="69"/>
      <c r="G9" s="47" t="n">
        <v>4395056106.4</v>
      </c>
      <c r="H9" s="47"/>
      <c r="I9" s="47" t="n">
        <v>4100000000</v>
      </c>
      <c r="J9" s="47"/>
      <c r="K9" s="47"/>
      <c r="L9" s="47" t="n">
        <v>125008970</v>
      </c>
      <c r="M9" s="47" t="n">
        <v>170047136.4</v>
      </c>
      <c r="N9" s="47"/>
      <c r="O9" s="47" t="n">
        <v>-128000000</v>
      </c>
      <c r="P9" s="47"/>
      <c r="Q9" s="47" t="n">
        <v>-128000000</v>
      </c>
      <c r="R9" s="47"/>
      <c r="S9" s="47"/>
      <c r="T9" s="47"/>
      <c r="U9" s="47"/>
      <c r="V9" s="47" t="n">
        <v>-128000000</v>
      </c>
      <c r="W9" s="47"/>
      <c r="X9" s="47"/>
    </row>
    <row r="10" customFormat="false" ht="33.75" hidden="false" customHeight="false" outlineLevel="0" collapsed="false">
      <c r="A10" s="41" t="s">
        <v>2302</v>
      </c>
      <c r="B10" s="42" t="n">
        <v>520</v>
      </c>
      <c r="C10" s="43" t="s">
        <v>2303</v>
      </c>
      <c r="D10" s="44" t="str">
        <f aca="false">IF(OR(LEFT(C10,5)="000 9",LEFT(C10,5)="000 7"),"X",IF(OR(RIGHT(C10,1)="A",RIGHT(C10,1)="А"),LEFT(C10,LEN(C10)-1)&amp;"0",C10))</f>
        <v>000 01 02 00 00 00 0000 700</v>
      </c>
      <c r="E10" s="45" t="n">
        <v>6346196791</v>
      </c>
      <c r="F10" s="69"/>
      <c r="G10" s="47" t="n">
        <v>6346196791</v>
      </c>
      <c r="H10" s="47"/>
      <c r="I10" s="47" t="n">
        <v>5400000000</v>
      </c>
      <c r="J10" s="47"/>
      <c r="K10" s="47" t="n">
        <v>30000000</v>
      </c>
      <c r="L10" s="47" t="n">
        <v>576283770</v>
      </c>
      <c r="M10" s="47" t="n">
        <v>339913021</v>
      </c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45" hidden="false" customHeight="false" outlineLevel="0" collapsed="false">
      <c r="A11" s="41" t="s">
        <v>2304</v>
      </c>
      <c r="B11" s="42" t="n">
        <v>520</v>
      </c>
      <c r="C11" s="43" t="s">
        <v>2305</v>
      </c>
      <c r="D11" s="44" t="str">
        <f aca="false">IF(OR(LEFT(C11,5)="000 9",LEFT(C11,5)="000 7"),"X",IF(OR(RIGHT(C11,1)="A",RIGHT(C11,1)="А"),LEFT(C11,LEN(C11)-1)&amp;"0",C11))</f>
        <v>000 01 02 00 00 02 0000 710</v>
      </c>
      <c r="E11" s="45" t="n">
        <v>5400000000</v>
      </c>
      <c r="F11" s="69"/>
      <c r="G11" s="47" t="n">
        <v>5400000000</v>
      </c>
      <c r="H11" s="47"/>
      <c r="I11" s="47" t="n">
        <v>5400000000</v>
      </c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45" hidden="false" customHeight="false" outlineLevel="0" collapsed="false">
      <c r="A12" s="41" t="s">
        <v>2306</v>
      </c>
      <c r="B12" s="42" t="n">
        <v>520</v>
      </c>
      <c r="C12" s="43" t="s">
        <v>2307</v>
      </c>
      <c r="D12" s="44" t="str">
        <f aca="false">IF(OR(LEFT(C12,5)="000 9",LEFT(C12,5)="000 7"),"X",IF(OR(RIGHT(C12,1)="A",RIGHT(C12,1)="А"),LEFT(C12,LEN(C12)-1)&amp;"0",C12))</f>
        <v>000 01 02 00 00 04 0000 710</v>
      </c>
      <c r="E12" s="45" t="n">
        <v>30000000</v>
      </c>
      <c r="F12" s="69"/>
      <c r="G12" s="47" t="n">
        <v>30000000</v>
      </c>
      <c r="H12" s="47"/>
      <c r="I12" s="47"/>
      <c r="J12" s="47"/>
      <c r="K12" s="47" t="n">
        <v>30000000</v>
      </c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45" hidden="false" customHeight="false" outlineLevel="0" collapsed="false">
      <c r="A13" s="41" t="s">
        <v>2308</v>
      </c>
      <c r="B13" s="42" t="n">
        <v>520</v>
      </c>
      <c r="C13" s="43" t="s">
        <v>2309</v>
      </c>
      <c r="D13" s="44" t="str">
        <f aca="false">IF(OR(LEFT(C13,5)="000 9",LEFT(C13,5)="000 7"),"X",IF(OR(RIGHT(C13,1)="A",RIGHT(C13,1)="А"),LEFT(C13,LEN(C13)-1)&amp;"0",C13))</f>
        <v>000 01 02 00 00 05 0000 710</v>
      </c>
      <c r="E13" s="45" t="n">
        <v>576283770</v>
      </c>
      <c r="F13" s="69"/>
      <c r="G13" s="47" t="n">
        <v>576283770</v>
      </c>
      <c r="H13" s="47"/>
      <c r="I13" s="47"/>
      <c r="J13" s="47"/>
      <c r="K13" s="47"/>
      <c r="L13" s="47" t="n">
        <v>576283770</v>
      </c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33.75" hidden="false" customHeight="false" outlineLevel="0" collapsed="false">
      <c r="A14" s="41" t="s">
        <v>2310</v>
      </c>
      <c r="B14" s="42" t="n">
        <v>520</v>
      </c>
      <c r="C14" s="43" t="s">
        <v>2311</v>
      </c>
      <c r="D14" s="44" t="str">
        <f aca="false">IF(OR(LEFT(C14,5)="000 9",LEFT(C14,5)="000 7"),"X",IF(OR(RIGHT(C14,1)="A",RIGHT(C14,1)="А"),LEFT(C14,LEN(C14)-1)&amp;"0",C14))</f>
        <v>000 01 02 00 00 10 0000 710</v>
      </c>
      <c r="E14" s="45" t="n">
        <v>339913021</v>
      </c>
      <c r="F14" s="69"/>
      <c r="G14" s="47" t="n">
        <v>339913021</v>
      </c>
      <c r="H14" s="47"/>
      <c r="I14" s="47"/>
      <c r="J14" s="47"/>
      <c r="K14" s="47"/>
      <c r="L14" s="47"/>
      <c r="M14" s="47" t="n">
        <v>339913021</v>
      </c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33.75" hidden="false" customHeight="false" outlineLevel="0" collapsed="false">
      <c r="A15" s="41" t="s">
        <v>2312</v>
      </c>
      <c r="B15" s="42" t="n">
        <v>520</v>
      </c>
      <c r="C15" s="43" t="s">
        <v>2313</v>
      </c>
      <c r="D15" s="44" t="str">
        <f aca="false">IF(OR(LEFT(C15,5)="000 9",LEFT(C15,5)="000 7"),"X",IF(OR(RIGHT(C15,1)="A",RIGHT(C15,1)="А"),LEFT(C15,LEN(C15)-1)&amp;"0",C15))</f>
        <v>000 01 02 00 00 00 0000 800</v>
      </c>
      <c r="E15" s="45" t="n">
        <v>-1951140684.6</v>
      </c>
      <c r="F15" s="69"/>
      <c r="G15" s="47" t="n">
        <v>-1951140684.6</v>
      </c>
      <c r="H15" s="47"/>
      <c r="I15" s="47" t="n">
        <v>-1300000000</v>
      </c>
      <c r="J15" s="47"/>
      <c r="K15" s="47" t="n">
        <v>-30000000</v>
      </c>
      <c r="L15" s="47" t="n">
        <v>-451274800</v>
      </c>
      <c r="M15" s="47" t="n">
        <v>-169865884.6</v>
      </c>
      <c r="N15" s="47"/>
      <c r="O15" s="47" t="n">
        <v>-128000000</v>
      </c>
      <c r="P15" s="47"/>
      <c r="Q15" s="47" t="n">
        <v>-128000000</v>
      </c>
      <c r="R15" s="47"/>
      <c r="S15" s="47"/>
      <c r="T15" s="47"/>
      <c r="U15" s="47"/>
      <c r="V15" s="47" t="n">
        <v>-128000000</v>
      </c>
      <c r="W15" s="47"/>
      <c r="X15" s="47"/>
    </row>
    <row r="16" customFormat="false" ht="45" hidden="false" customHeight="false" outlineLevel="0" collapsed="false">
      <c r="A16" s="41" t="s">
        <v>2314</v>
      </c>
      <c r="B16" s="42" t="n">
        <v>520</v>
      </c>
      <c r="C16" s="43" t="s">
        <v>2315</v>
      </c>
      <c r="D16" s="44" t="str">
        <f aca="false">IF(OR(LEFT(C16,5)="000 9",LEFT(C16,5)="000 7"),"X",IF(OR(RIGHT(C16,1)="A",RIGHT(C16,1)="А"),LEFT(C16,LEN(C16)-1)&amp;"0",C16))</f>
        <v>000 01 02 00 00 02 0000 810</v>
      </c>
      <c r="E16" s="45" t="n">
        <v>-1300000000</v>
      </c>
      <c r="F16" s="69"/>
      <c r="G16" s="47" t="n">
        <v>-1300000000</v>
      </c>
      <c r="H16" s="47"/>
      <c r="I16" s="47" t="n">
        <v>-1300000000</v>
      </c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45" hidden="false" customHeight="false" outlineLevel="0" collapsed="false">
      <c r="A17" s="41" t="s">
        <v>2316</v>
      </c>
      <c r="B17" s="42" t="n">
        <v>520</v>
      </c>
      <c r="C17" s="43" t="s">
        <v>2317</v>
      </c>
      <c r="D17" s="44" t="str">
        <f aca="false">IF(OR(LEFT(C17,5)="000 9",LEFT(C17,5)="000 7"),"X",IF(OR(RIGHT(C17,1)="A",RIGHT(C17,1)="А"),LEFT(C17,LEN(C17)-1)&amp;"0",C17))</f>
        <v>000 01 02 00 00 04 0000 810</v>
      </c>
      <c r="E17" s="45" t="n">
        <v>-30000000</v>
      </c>
      <c r="F17" s="69"/>
      <c r="G17" s="47" t="n">
        <v>-30000000</v>
      </c>
      <c r="H17" s="47"/>
      <c r="I17" s="47"/>
      <c r="J17" s="47"/>
      <c r="K17" s="47" t="n">
        <v>-30000000</v>
      </c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" hidden="false" customHeight="false" outlineLevel="0" collapsed="false">
      <c r="A18" s="41" t="s">
        <v>2318</v>
      </c>
      <c r="B18" s="42" t="n">
        <v>520</v>
      </c>
      <c r="C18" s="43" t="s">
        <v>2319</v>
      </c>
      <c r="D18" s="44" t="str">
        <f aca="false">IF(OR(LEFT(C18,5)="000 9",LEFT(C18,5)="000 7"),"X",IF(OR(RIGHT(C18,1)="A",RIGHT(C18,1)="А"),LEFT(C18,LEN(C18)-1)&amp;"0",C18))</f>
        <v>000 01 02 00 00 05 0000 810</v>
      </c>
      <c r="E18" s="45" t="n">
        <v>-451274800</v>
      </c>
      <c r="F18" s="69"/>
      <c r="G18" s="47" t="n">
        <v>-451274800</v>
      </c>
      <c r="H18" s="47"/>
      <c r="I18" s="47"/>
      <c r="J18" s="47"/>
      <c r="K18" s="47"/>
      <c r="L18" s="47" t="n">
        <v>-451274800</v>
      </c>
      <c r="M18" s="47"/>
      <c r="N18" s="47"/>
      <c r="O18" s="47" t="n">
        <v>-128000000</v>
      </c>
      <c r="P18" s="47"/>
      <c r="Q18" s="47" t="n">
        <v>-128000000</v>
      </c>
      <c r="R18" s="47"/>
      <c r="S18" s="47"/>
      <c r="T18" s="47"/>
      <c r="U18" s="47"/>
      <c r="V18" s="47" t="n">
        <v>-128000000</v>
      </c>
      <c r="W18" s="47"/>
      <c r="X18" s="47"/>
    </row>
    <row r="19" customFormat="false" ht="33.75" hidden="false" customHeight="false" outlineLevel="0" collapsed="false">
      <c r="A19" s="41" t="s">
        <v>2320</v>
      </c>
      <c r="B19" s="42" t="n">
        <v>520</v>
      </c>
      <c r="C19" s="43" t="s">
        <v>2321</v>
      </c>
      <c r="D19" s="44" t="str">
        <f aca="false">IF(OR(LEFT(C19,5)="000 9",LEFT(C19,5)="000 7"),"X",IF(OR(RIGHT(C19,1)="A",RIGHT(C19,1)="А"),LEFT(C19,LEN(C19)-1)&amp;"0",C19))</f>
        <v>000 01 02 00 00 10 0000 810</v>
      </c>
      <c r="E19" s="45" t="n">
        <v>-169865884.6</v>
      </c>
      <c r="F19" s="69"/>
      <c r="G19" s="47" t="n">
        <v>-169865884.6</v>
      </c>
      <c r="H19" s="47"/>
      <c r="I19" s="47"/>
      <c r="J19" s="47"/>
      <c r="K19" s="47"/>
      <c r="L19" s="47"/>
      <c r="M19" s="47" t="n">
        <v>-169865884.6</v>
      </c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33.75" hidden="false" customHeight="false" outlineLevel="0" collapsed="false">
      <c r="A20" s="41" t="s">
        <v>2322</v>
      </c>
      <c r="B20" s="42" t="n">
        <v>520</v>
      </c>
      <c r="C20" s="43" t="s">
        <v>2323</v>
      </c>
      <c r="D20" s="44" t="str">
        <f aca="false">IF(OR(LEFT(C20,5)="000 9",LEFT(C20,5)="000 7"),"X",IF(OR(RIGHT(C20,1)="A",RIGHT(C20,1)="А"),LEFT(C20,LEN(C20)-1)&amp;"0",C20))</f>
        <v>000 01 03 00 00 00 0000 000</v>
      </c>
      <c r="E20" s="45" t="n">
        <v>-170170000</v>
      </c>
      <c r="F20" s="69"/>
      <c r="G20" s="47" t="n">
        <v>-170170000</v>
      </c>
      <c r="H20" s="47" t="n">
        <v>135100000</v>
      </c>
      <c r="I20" s="47"/>
      <c r="J20" s="47"/>
      <c r="K20" s="47"/>
      <c r="L20" s="47" t="n">
        <v>15419000</v>
      </c>
      <c r="M20" s="47" t="n">
        <v>-50489000</v>
      </c>
      <c r="N20" s="47"/>
      <c r="O20" s="47"/>
      <c r="P20" s="47"/>
      <c r="Q20" s="47"/>
      <c r="R20" s="47" t="n">
        <v>-1044445</v>
      </c>
      <c r="S20" s="47"/>
      <c r="T20" s="47"/>
      <c r="U20" s="47" t="n">
        <v>-944445</v>
      </c>
      <c r="V20" s="47"/>
      <c r="W20" s="47" t="n">
        <v>-100000</v>
      </c>
      <c r="X20" s="47"/>
    </row>
    <row r="21" customFormat="false" ht="45" hidden="false" customHeight="false" outlineLevel="0" collapsed="false">
      <c r="A21" s="41" t="s">
        <v>2324</v>
      </c>
      <c r="B21" s="42" t="n">
        <v>520</v>
      </c>
      <c r="C21" s="43" t="s">
        <v>2325</v>
      </c>
      <c r="D21" s="44" t="str">
        <f aca="false">IF(OR(LEFT(C21,5)="000 9",LEFT(C21,5)="000 7"),"X",IF(OR(RIGHT(C21,1)="A",RIGHT(C21,1)="А"),LEFT(C21,LEN(C21)-1)&amp;"0",C21))</f>
        <v>000 01 03 01 00 00 0000 000</v>
      </c>
      <c r="E21" s="45" t="n">
        <v>-170170000</v>
      </c>
      <c r="F21" s="69"/>
      <c r="G21" s="47" t="n">
        <v>-170170000</v>
      </c>
      <c r="H21" s="47" t="n">
        <v>135100000</v>
      </c>
      <c r="I21" s="47"/>
      <c r="J21" s="47"/>
      <c r="K21" s="47"/>
      <c r="L21" s="47" t="n">
        <v>15419000</v>
      </c>
      <c r="M21" s="47" t="n">
        <v>-50489000</v>
      </c>
      <c r="N21" s="47"/>
      <c r="O21" s="47"/>
      <c r="P21" s="47"/>
      <c r="Q21" s="47"/>
      <c r="R21" s="47" t="n">
        <v>-1044445</v>
      </c>
      <c r="S21" s="47"/>
      <c r="T21" s="47"/>
      <c r="U21" s="47" t="n">
        <v>-944445</v>
      </c>
      <c r="V21" s="47"/>
      <c r="W21" s="47" t="n">
        <v>-100000</v>
      </c>
      <c r="X21" s="47"/>
    </row>
    <row r="22" customFormat="false" ht="45" hidden="false" customHeight="false" outlineLevel="0" collapsed="false">
      <c r="A22" s="41" t="s">
        <v>2326</v>
      </c>
      <c r="B22" s="42" t="n">
        <v>520</v>
      </c>
      <c r="C22" s="43" t="s">
        <v>2327</v>
      </c>
      <c r="D22" s="44" t="str">
        <f aca="false">IF(OR(LEFT(C22,5)="000 9",LEFT(C22,5)="000 7"),"X",IF(OR(RIGHT(C22,1)="A",RIGHT(C22,1)="А"),LEFT(C22,LEN(C22)-1)&amp;"0",C22))</f>
        <v>000 01 03 01 00 00 0000 700</v>
      </c>
      <c r="E22" s="45" t="n">
        <v>253843627</v>
      </c>
      <c r="F22" s="69"/>
      <c r="G22" s="47" t="n">
        <v>253843627</v>
      </c>
      <c r="H22" s="47" t="n">
        <v>623000000</v>
      </c>
      <c r="I22" s="47"/>
      <c r="J22" s="47"/>
      <c r="K22" s="47" t="n">
        <v>35000000</v>
      </c>
      <c r="L22" s="47" t="n">
        <v>513471610</v>
      </c>
      <c r="M22" s="47" t="n">
        <v>328372017</v>
      </c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56.25" hidden="false" customHeight="false" outlineLevel="0" collapsed="false">
      <c r="A23" s="41" t="s">
        <v>2328</v>
      </c>
      <c r="B23" s="42" t="n">
        <v>520</v>
      </c>
      <c r="C23" s="43" t="s">
        <v>2329</v>
      </c>
      <c r="D23" s="44" t="str">
        <f aca="false">IF(OR(LEFT(C23,5)="000 9",LEFT(C23,5)="000 7"),"X",IF(OR(RIGHT(C23,1)="A",RIGHT(C23,1)="А"),LEFT(C23,LEN(C23)-1)&amp;"0",C23))</f>
        <v>000 01 03 01 00 04 0000 710</v>
      </c>
      <c r="E23" s="45"/>
      <c r="F23" s="69"/>
      <c r="G23" s="47"/>
      <c r="H23" s="47" t="n">
        <v>35000000</v>
      </c>
      <c r="I23" s="47"/>
      <c r="J23" s="47"/>
      <c r="K23" s="47" t="n">
        <v>35000000</v>
      </c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56.25" hidden="false" customHeight="false" outlineLevel="0" collapsed="false">
      <c r="A24" s="41" t="s">
        <v>2330</v>
      </c>
      <c r="B24" s="42" t="n">
        <v>520</v>
      </c>
      <c r="C24" s="43" t="s">
        <v>2331</v>
      </c>
      <c r="D24" s="44" t="str">
        <f aca="false">IF(OR(LEFT(C24,5)="000 9",LEFT(C24,5)="000 7"),"X",IF(OR(RIGHT(C24,1)="A",RIGHT(C24,1)="А"),LEFT(C24,LEN(C24)-1)&amp;"0",C24))</f>
        <v>000 01 03 01 00 05 0000 710</v>
      </c>
      <c r="E24" s="45"/>
      <c r="F24" s="69"/>
      <c r="G24" s="47"/>
      <c r="H24" s="47" t="n">
        <v>513471610</v>
      </c>
      <c r="I24" s="47"/>
      <c r="J24" s="47"/>
      <c r="K24" s="47"/>
      <c r="L24" s="47" t="n">
        <v>513471610</v>
      </c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56.25" hidden="false" customHeight="false" outlineLevel="0" collapsed="false">
      <c r="A25" s="41" t="s">
        <v>2332</v>
      </c>
      <c r="B25" s="42" t="n">
        <v>520</v>
      </c>
      <c r="C25" s="43" t="s">
        <v>2333</v>
      </c>
      <c r="D25" s="44" t="str">
        <f aca="false">IF(OR(LEFT(C25,5)="000 9",LEFT(C25,5)="000 7"),"X",IF(OR(RIGHT(C25,1)="A",RIGHT(C25,1)="А"),LEFT(C25,LEN(C25)-1)&amp;"0",C25))</f>
        <v>000 01 03 01 00 10 0000 710</v>
      </c>
      <c r="E25" s="45" t="n">
        <v>253843627</v>
      </c>
      <c r="F25" s="69"/>
      <c r="G25" s="47" t="n">
        <v>253843627</v>
      </c>
      <c r="H25" s="47" t="n">
        <v>74528390</v>
      </c>
      <c r="I25" s="47"/>
      <c r="J25" s="47"/>
      <c r="K25" s="47"/>
      <c r="L25" s="47"/>
      <c r="M25" s="47" t="n">
        <v>328372017</v>
      </c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56.25" hidden="false" customHeight="false" outlineLevel="0" collapsed="false">
      <c r="A26" s="41" t="s">
        <v>2334</v>
      </c>
      <c r="B26" s="42" t="n">
        <v>520</v>
      </c>
      <c r="C26" s="43" t="s">
        <v>2335</v>
      </c>
      <c r="D26" s="44" t="str">
        <f aca="false">IF(OR(LEFT(C26,5)="000 9",LEFT(C26,5)="000 7"),"X",IF(OR(RIGHT(C26,1)="A",RIGHT(C26,1)="А"),LEFT(C26,LEN(C26)-1)&amp;"0",C26))</f>
        <v>000 01 03 01 00 00 0000 800</v>
      </c>
      <c r="E26" s="45" t="n">
        <v>-424013627</v>
      </c>
      <c r="F26" s="69"/>
      <c r="G26" s="47" t="n">
        <v>-424013627</v>
      </c>
      <c r="H26" s="47" t="n">
        <v>-487900000</v>
      </c>
      <c r="I26" s="47"/>
      <c r="J26" s="47"/>
      <c r="K26" s="47" t="n">
        <v>-35000000</v>
      </c>
      <c r="L26" s="47" t="n">
        <v>-498052610</v>
      </c>
      <c r="M26" s="47" t="n">
        <v>-378861017</v>
      </c>
      <c r="N26" s="47"/>
      <c r="O26" s="47"/>
      <c r="P26" s="47"/>
      <c r="Q26" s="47"/>
      <c r="R26" s="47" t="n">
        <v>-1044445</v>
      </c>
      <c r="S26" s="47"/>
      <c r="T26" s="47"/>
      <c r="U26" s="47" t="n">
        <v>-944445</v>
      </c>
      <c r="V26" s="47"/>
      <c r="W26" s="47" t="n">
        <v>-100000</v>
      </c>
      <c r="X26" s="47"/>
    </row>
    <row r="27" customFormat="false" ht="56.25" hidden="false" customHeight="false" outlineLevel="0" collapsed="false">
      <c r="A27" s="41" t="s">
        <v>2336</v>
      </c>
      <c r="B27" s="42" t="n">
        <v>520</v>
      </c>
      <c r="C27" s="43" t="s">
        <v>2337</v>
      </c>
      <c r="D27" s="44" t="str">
        <f aca="false">IF(OR(LEFT(C27,5)="000 9",LEFT(C27,5)="000 7"),"X",IF(OR(RIGHT(C27,1)="A",RIGHT(C27,1)="А"),LEFT(C27,LEN(C27)-1)&amp;"0",C27))</f>
        <v>000 01 03 01 00 04 0000 810</v>
      </c>
      <c r="E27" s="45"/>
      <c r="F27" s="69"/>
      <c r="G27" s="47"/>
      <c r="H27" s="47" t="n">
        <v>-35000000</v>
      </c>
      <c r="I27" s="47"/>
      <c r="J27" s="47"/>
      <c r="K27" s="47" t="n">
        <v>-35000000</v>
      </c>
      <c r="L27" s="47"/>
      <c r="M27" s="47"/>
      <c r="N27" s="47"/>
      <c r="O27" s="47"/>
      <c r="P27" s="47"/>
      <c r="Q27" s="47"/>
      <c r="R27" s="47" t="n">
        <v>-944445</v>
      </c>
      <c r="S27" s="47"/>
      <c r="T27" s="47"/>
      <c r="U27" s="47" t="n">
        <v>-944445</v>
      </c>
      <c r="V27" s="47"/>
      <c r="W27" s="47"/>
      <c r="X27" s="47"/>
    </row>
    <row r="28" customFormat="false" ht="56.25" hidden="false" customHeight="false" outlineLevel="0" collapsed="false">
      <c r="A28" s="41" t="s">
        <v>2338</v>
      </c>
      <c r="B28" s="42" t="n">
        <v>520</v>
      </c>
      <c r="C28" s="43" t="s">
        <v>2339</v>
      </c>
      <c r="D28" s="44" t="str">
        <f aca="false">IF(OR(LEFT(C28,5)="000 9",LEFT(C28,5)="000 7"),"X",IF(OR(RIGHT(C28,1)="A",RIGHT(C28,1)="А"),LEFT(C28,LEN(C28)-1)&amp;"0",C28))</f>
        <v>000 01 03 01 00 05 0000 810</v>
      </c>
      <c r="E28" s="45" t="n">
        <v>-73052610</v>
      </c>
      <c r="F28" s="69"/>
      <c r="G28" s="47" t="n">
        <v>-73052610</v>
      </c>
      <c r="H28" s="47" t="n">
        <v>-425000000</v>
      </c>
      <c r="I28" s="47"/>
      <c r="J28" s="47"/>
      <c r="K28" s="47"/>
      <c r="L28" s="47" t="n">
        <v>-498052610</v>
      </c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56.25" hidden="false" customHeight="false" outlineLevel="0" collapsed="false">
      <c r="A29" s="41" t="s">
        <v>2340</v>
      </c>
      <c r="B29" s="42" t="n">
        <v>520</v>
      </c>
      <c r="C29" s="43" t="s">
        <v>2341</v>
      </c>
      <c r="D29" s="44" t="str">
        <f aca="false">IF(OR(LEFT(C29,5)="000 9",LEFT(C29,5)="000 7"),"X",IF(OR(RIGHT(C29,1)="A",RIGHT(C29,1)="А"),LEFT(C29,LEN(C29)-1)&amp;"0",C29))</f>
        <v>000 01 03 01 00 10 0000 810</v>
      </c>
      <c r="E29" s="45" t="n">
        <v>-350961017</v>
      </c>
      <c r="F29" s="69"/>
      <c r="G29" s="47" t="n">
        <v>-350961017</v>
      </c>
      <c r="H29" s="47" t="n">
        <v>-27900000</v>
      </c>
      <c r="I29" s="47"/>
      <c r="J29" s="47"/>
      <c r="K29" s="47"/>
      <c r="L29" s="47"/>
      <c r="M29" s="47" t="n">
        <v>-378861017</v>
      </c>
      <c r="N29" s="47"/>
      <c r="O29" s="47"/>
      <c r="P29" s="47"/>
      <c r="Q29" s="47"/>
      <c r="R29" s="47" t="n">
        <v>-100000</v>
      </c>
      <c r="S29" s="47"/>
      <c r="T29" s="47"/>
      <c r="U29" s="47"/>
      <c r="V29" s="47"/>
      <c r="W29" s="47" t="n">
        <v>-100000</v>
      </c>
      <c r="X29" s="47"/>
    </row>
    <row r="30" customFormat="false" ht="22.5" hidden="false" customHeight="false" outlineLevel="0" collapsed="false">
      <c r="A30" s="41" t="s">
        <v>2342</v>
      </c>
      <c r="B30" s="42" t="n">
        <v>520</v>
      </c>
      <c r="C30" s="43" t="s">
        <v>2343</v>
      </c>
      <c r="D30" s="44" t="str">
        <f aca="false">IF(OR(LEFT(C30,5)="000 9",LEFT(C30,5)="000 7"),"X",IF(OR(RIGHT(C30,1)="A",RIGHT(C30,1)="А"),LEFT(C30,LEN(C30)-1)&amp;"0",C30))</f>
        <v>000 01 06 00 00 00 0000 000</v>
      </c>
      <c r="E30" s="45" t="n">
        <v>232260500</v>
      </c>
      <c r="F30" s="69"/>
      <c r="G30" s="47" t="n">
        <v>232260500</v>
      </c>
      <c r="H30" s="47" t="n">
        <v>-135100000</v>
      </c>
      <c r="I30" s="47" t="n">
        <v>-81944000</v>
      </c>
      <c r="J30" s="47"/>
      <c r="K30" s="47"/>
      <c r="L30" s="47" t="n">
        <v>172900000</v>
      </c>
      <c r="M30" s="47" t="n">
        <v>6204500</v>
      </c>
      <c r="N30" s="47"/>
      <c r="O30" s="47" t="n">
        <v>601000</v>
      </c>
      <c r="P30" s="47"/>
      <c r="Q30" s="47" t="n">
        <v>601000</v>
      </c>
      <c r="R30" s="47" t="n">
        <v>1044445</v>
      </c>
      <c r="S30" s="47" t="n">
        <v>1645445</v>
      </c>
      <c r="T30" s="47"/>
      <c r="U30" s="47"/>
      <c r="V30" s="47"/>
      <c r="W30" s="47"/>
      <c r="X30" s="47"/>
    </row>
    <row r="31" customFormat="false" ht="45" hidden="false" customHeight="false" outlineLevel="0" collapsed="false">
      <c r="A31" s="41" t="s">
        <v>2344</v>
      </c>
      <c r="B31" s="42" t="n">
        <v>520</v>
      </c>
      <c r="C31" s="43" t="s">
        <v>2345</v>
      </c>
      <c r="D31" s="44" t="str">
        <f aca="false">IF(OR(LEFT(C31,5)="000 9",LEFT(C31,5)="000 7"),"X",IF(OR(RIGHT(C31,1)="A",RIGHT(C31,1)="А"),LEFT(C31,LEN(C31)-1)&amp;"0",C31))</f>
        <v>000 01 06 01 00 00 0000 000</v>
      </c>
      <c r="E31" s="45" t="n">
        <v>188800000</v>
      </c>
      <c r="F31" s="69"/>
      <c r="G31" s="47" t="n">
        <v>188800000</v>
      </c>
      <c r="H31" s="47"/>
      <c r="I31" s="47" t="n">
        <v>25000000</v>
      </c>
      <c r="J31" s="47"/>
      <c r="K31" s="47"/>
      <c r="L31" s="47" t="n">
        <v>160000000</v>
      </c>
      <c r="M31" s="47" t="n">
        <v>3800000</v>
      </c>
      <c r="N31" s="47"/>
      <c r="O31" s="47" t="n">
        <v>601000</v>
      </c>
      <c r="P31" s="47"/>
      <c r="Q31" s="47" t="n">
        <v>601000</v>
      </c>
      <c r="R31" s="47"/>
      <c r="S31" s="47" t="n">
        <v>601000</v>
      </c>
      <c r="T31" s="47"/>
      <c r="U31" s="47"/>
      <c r="V31" s="47"/>
      <c r="W31" s="47"/>
      <c r="X31" s="47"/>
    </row>
    <row r="32" customFormat="false" ht="45" hidden="false" customHeight="false" outlineLevel="0" collapsed="false">
      <c r="A32" s="41" t="s">
        <v>2346</v>
      </c>
      <c r="B32" s="42" t="n">
        <v>520</v>
      </c>
      <c r="C32" s="43" t="s">
        <v>2347</v>
      </c>
      <c r="D32" s="44" t="str">
        <f aca="false">IF(OR(LEFT(C32,5)="000 9",LEFT(C32,5)="000 7"),"X",IF(OR(RIGHT(C32,1)="A",RIGHT(C32,1)="А"),LEFT(C32,LEN(C32)-1)&amp;"0",C32))</f>
        <v>000 01 06 01 00 00 0000 630</v>
      </c>
      <c r="E32" s="45" t="n">
        <v>188800000</v>
      </c>
      <c r="F32" s="69"/>
      <c r="G32" s="47" t="n">
        <v>188800000</v>
      </c>
      <c r="H32" s="47"/>
      <c r="I32" s="47" t="n">
        <v>25000000</v>
      </c>
      <c r="J32" s="47"/>
      <c r="K32" s="47"/>
      <c r="L32" s="47" t="n">
        <v>160000000</v>
      </c>
      <c r="M32" s="47" t="n">
        <v>3800000</v>
      </c>
      <c r="N32" s="47"/>
      <c r="O32" s="47" t="n">
        <v>601000</v>
      </c>
      <c r="P32" s="47"/>
      <c r="Q32" s="47" t="n">
        <v>601000</v>
      </c>
      <c r="R32" s="47"/>
      <c r="S32" s="47" t="n">
        <v>601000</v>
      </c>
      <c r="T32" s="47"/>
      <c r="U32" s="47"/>
      <c r="V32" s="47"/>
      <c r="W32" s="47"/>
      <c r="X32" s="47"/>
    </row>
    <row r="33" customFormat="false" ht="45" hidden="false" customHeight="false" outlineLevel="0" collapsed="false">
      <c r="A33" s="41" t="s">
        <v>2348</v>
      </c>
      <c r="B33" s="42" t="n">
        <v>520</v>
      </c>
      <c r="C33" s="43" t="s">
        <v>2349</v>
      </c>
      <c r="D33" s="44" t="str">
        <f aca="false">IF(OR(LEFT(C33,5)="000 9",LEFT(C33,5)="000 7"),"X",IF(OR(RIGHT(C33,1)="A",RIGHT(C33,1)="А"),LEFT(C33,LEN(C33)-1)&amp;"0",C33))</f>
        <v>000 01 06 01 00 02 0000 630</v>
      </c>
      <c r="E33" s="45" t="n">
        <v>25000000</v>
      </c>
      <c r="F33" s="69"/>
      <c r="G33" s="47" t="n">
        <v>25000000</v>
      </c>
      <c r="H33" s="47"/>
      <c r="I33" s="47" t="n">
        <v>25000000</v>
      </c>
      <c r="J33" s="47"/>
      <c r="K33" s="47"/>
      <c r="L33" s="47"/>
      <c r="M33" s="47"/>
      <c r="N33" s="47"/>
      <c r="O33" s="47" t="n">
        <v>601000</v>
      </c>
      <c r="P33" s="47"/>
      <c r="Q33" s="47" t="n">
        <v>601000</v>
      </c>
      <c r="R33" s="47"/>
      <c r="S33" s="47" t="n">
        <v>601000</v>
      </c>
      <c r="T33" s="47"/>
      <c r="U33" s="47"/>
      <c r="V33" s="47"/>
      <c r="W33" s="47"/>
      <c r="X33" s="47"/>
    </row>
    <row r="34" customFormat="false" ht="45" hidden="false" customHeight="false" outlineLevel="0" collapsed="false">
      <c r="A34" s="41" t="s">
        <v>2350</v>
      </c>
      <c r="B34" s="42" t="n">
        <v>520</v>
      </c>
      <c r="C34" s="43" t="s">
        <v>2351</v>
      </c>
      <c r="D34" s="44" t="str">
        <f aca="false">IF(OR(LEFT(C34,5)="000 9",LEFT(C34,5)="000 7"),"X",IF(OR(RIGHT(C34,1)="A",RIGHT(C34,1)="А"),LEFT(C34,LEN(C34)-1)&amp;"0",C34))</f>
        <v>000 01 06 01 00 05 0000 630</v>
      </c>
      <c r="E34" s="45" t="n">
        <v>160000000</v>
      </c>
      <c r="F34" s="69"/>
      <c r="G34" s="47" t="n">
        <v>160000000</v>
      </c>
      <c r="H34" s="47"/>
      <c r="I34" s="47"/>
      <c r="J34" s="47"/>
      <c r="K34" s="47"/>
      <c r="L34" s="47" t="n">
        <v>160000000</v>
      </c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33.75" hidden="false" customHeight="false" outlineLevel="0" collapsed="false">
      <c r="A35" s="41" t="s">
        <v>2352</v>
      </c>
      <c r="B35" s="42" t="n">
        <v>520</v>
      </c>
      <c r="C35" s="43" t="s">
        <v>2353</v>
      </c>
      <c r="D35" s="44" t="str">
        <f aca="false">IF(OR(LEFT(C35,5)="000 9",LEFT(C35,5)="000 7"),"X",IF(OR(RIGHT(C35,1)="A",RIGHT(C35,1)="А"),LEFT(C35,LEN(C35)-1)&amp;"0",C35))</f>
        <v>000 01 06 01 00 10 0000 630</v>
      </c>
      <c r="E35" s="45" t="n">
        <v>3800000</v>
      </c>
      <c r="F35" s="69"/>
      <c r="G35" s="47" t="n">
        <v>3800000</v>
      </c>
      <c r="H35" s="47"/>
      <c r="I35" s="47"/>
      <c r="J35" s="47"/>
      <c r="K35" s="47"/>
      <c r="L35" s="47"/>
      <c r="M35" s="47" t="n">
        <v>3800000</v>
      </c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22.5" hidden="false" customHeight="false" outlineLevel="0" collapsed="false">
      <c r="A36" s="41" t="s">
        <v>2354</v>
      </c>
      <c r="B36" s="42" t="n">
        <v>520</v>
      </c>
      <c r="C36" s="43" t="s">
        <v>2355</v>
      </c>
      <c r="D36" s="44" t="str">
        <f aca="false">IF(OR(LEFT(C36,5)="000 9",LEFT(C36,5)="000 7"),"X",IF(OR(RIGHT(C36,1)="A",RIGHT(C36,1)="А"),LEFT(C36,LEN(C36)-1)&amp;"0",C36))</f>
        <v>000 01 06 04 00 00 0000 000</v>
      </c>
      <c r="E36" s="45" t="n">
        <v>-72010535.7</v>
      </c>
      <c r="F36" s="69"/>
      <c r="G36" s="47" t="n">
        <v>-72010535.7</v>
      </c>
      <c r="H36" s="47"/>
      <c r="I36" s="47" t="n">
        <v>-48618000</v>
      </c>
      <c r="J36" s="47"/>
      <c r="K36" s="47"/>
      <c r="L36" s="47" t="n">
        <v>-10000000</v>
      </c>
      <c r="M36" s="47" t="n">
        <v>-13392535.7</v>
      </c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33.75" hidden="false" customHeight="false" outlineLevel="0" collapsed="false">
      <c r="A37" s="41" t="s">
        <v>2356</v>
      </c>
      <c r="B37" s="42" t="n">
        <v>520</v>
      </c>
      <c r="C37" s="43" t="s">
        <v>2357</v>
      </c>
      <c r="D37" s="44" t="str">
        <f aca="false">IF(OR(LEFT(C37,5)="000 9",LEFT(C37,5)="000 7"),"X",IF(OR(RIGHT(C37,1)="A",RIGHT(C37,1)="А"),LEFT(C37,LEN(C37)-1)&amp;"0",C37))</f>
        <v>000 01 06 04 01 00 0000 000</v>
      </c>
      <c r="E37" s="45" t="n">
        <v>-72010535.7</v>
      </c>
      <c r="F37" s="69"/>
      <c r="G37" s="47" t="n">
        <v>-72010535.7</v>
      </c>
      <c r="H37" s="47"/>
      <c r="I37" s="47" t="n">
        <v>-48618000</v>
      </c>
      <c r="J37" s="47"/>
      <c r="K37" s="47"/>
      <c r="L37" s="47" t="n">
        <v>-10000000</v>
      </c>
      <c r="M37" s="47" t="n">
        <v>-13392535.7</v>
      </c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01.25" hidden="false" customHeight="false" outlineLevel="0" collapsed="false">
      <c r="A38" s="41" t="s">
        <v>2358</v>
      </c>
      <c r="B38" s="42" t="n">
        <v>520</v>
      </c>
      <c r="C38" s="43" t="s">
        <v>2359</v>
      </c>
      <c r="D38" s="44" t="str">
        <f aca="false">IF(OR(LEFT(C38,5)="000 9",LEFT(C38,5)="000 7"),"X",IF(OR(RIGHT(C38,1)="A",RIGHT(C38,1)="А"),LEFT(C38,LEN(C38)-1)&amp;"0",C38))</f>
        <v>000 01 06 04 01 00 0000 800</v>
      </c>
      <c r="E38" s="45" t="n">
        <v>-72010535.7</v>
      </c>
      <c r="F38" s="69"/>
      <c r="G38" s="47" t="n">
        <v>-72010535.7</v>
      </c>
      <c r="H38" s="47"/>
      <c r="I38" s="47" t="n">
        <v>-48618000</v>
      </c>
      <c r="J38" s="47"/>
      <c r="K38" s="47"/>
      <c r="L38" s="47" t="n">
        <v>-10000000</v>
      </c>
      <c r="M38" s="47" t="n">
        <v>-13392535.7</v>
      </c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12.5" hidden="false" customHeight="false" outlineLevel="0" collapsed="false">
      <c r="A39" s="41" t="s">
        <v>2360</v>
      </c>
      <c r="B39" s="42" t="n">
        <v>520</v>
      </c>
      <c r="C39" s="43" t="s">
        <v>2361</v>
      </c>
      <c r="D39" s="44" t="str">
        <f aca="false">IF(OR(LEFT(C39,5)="000 9",LEFT(C39,5)="000 7"),"X",IF(OR(RIGHT(C39,1)="A",RIGHT(C39,1)="А"),LEFT(C39,LEN(C39)-1)&amp;"0",C39))</f>
        <v>000 01 06 04 01 02 0000 810</v>
      </c>
      <c r="E39" s="45" t="n">
        <v>-48618000</v>
      </c>
      <c r="F39" s="69"/>
      <c r="G39" s="47" t="n">
        <v>-48618000</v>
      </c>
      <c r="H39" s="47"/>
      <c r="I39" s="47" t="n">
        <v>-48618000</v>
      </c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01.25" hidden="false" customHeight="false" outlineLevel="0" collapsed="false">
      <c r="A40" s="41" t="s">
        <v>2362</v>
      </c>
      <c r="B40" s="42" t="n">
        <v>520</v>
      </c>
      <c r="C40" s="43" t="s">
        <v>2363</v>
      </c>
      <c r="D40" s="44" t="str">
        <f aca="false">IF(OR(LEFT(C40,5)="000 9",LEFT(C40,5)="000 7"),"X",IF(OR(RIGHT(C40,1)="A",RIGHT(C40,1)="А"),LEFT(C40,LEN(C40)-1)&amp;"0",C40))</f>
        <v>000 01 06 04 01 05 0000 810</v>
      </c>
      <c r="E40" s="45" t="n">
        <v>-10000000</v>
      </c>
      <c r="F40" s="69"/>
      <c r="G40" s="47" t="n">
        <v>-10000000</v>
      </c>
      <c r="H40" s="47"/>
      <c r="I40" s="47"/>
      <c r="J40" s="47"/>
      <c r="K40" s="47"/>
      <c r="L40" s="47" t="n">
        <v>-10000000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01.25" hidden="false" customHeight="false" outlineLevel="0" collapsed="false">
      <c r="A41" s="41" t="s">
        <v>2364</v>
      </c>
      <c r="B41" s="42" t="n">
        <v>520</v>
      </c>
      <c r="C41" s="43" t="s">
        <v>2365</v>
      </c>
      <c r="D41" s="44" t="str">
        <f aca="false">IF(OR(LEFT(C41,5)="000 9",LEFT(C41,5)="000 7"),"X",IF(OR(RIGHT(C41,1)="A",RIGHT(C41,1)="А"),LEFT(C41,LEN(C41)-1)&amp;"0",C41))</f>
        <v>000 01 06 04 01 10 0000 810</v>
      </c>
      <c r="E41" s="45" t="n">
        <v>-13392535.7</v>
      </c>
      <c r="F41" s="69"/>
      <c r="G41" s="47" t="n">
        <v>-13392535.7</v>
      </c>
      <c r="H41" s="47"/>
      <c r="I41" s="47"/>
      <c r="J41" s="47"/>
      <c r="K41" s="47"/>
      <c r="L41" s="47"/>
      <c r="M41" s="47" t="n">
        <v>-13392535.7</v>
      </c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33.75" hidden="false" customHeight="false" outlineLevel="0" collapsed="false">
      <c r="A42" s="41" t="s">
        <v>2366</v>
      </c>
      <c r="B42" s="42" t="n">
        <v>520</v>
      </c>
      <c r="C42" s="43" t="s">
        <v>2367</v>
      </c>
      <c r="D42" s="44" t="str">
        <f aca="false">IF(OR(LEFT(C42,5)="000 9",LEFT(C42,5)="000 7"),"X",IF(OR(RIGHT(C42,1)="A",RIGHT(C42,1)="А"),LEFT(C42,LEN(C42)-1)&amp;"0",C42))</f>
        <v>000 01 06 05 00 00 0000 000</v>
      </c>
      <c r="E42" s="45" t="n">
        <v>51300500</v>
      </c>
      <c r="F42" s="69"/>
      <c r="G42" s="47" t="n">
        <v>51300500</v>
      </c>
      <c r="H42" s="47" t="n">
        <v>-135100000</v>
      </c>
      <c r="I42" s="47" t="n">
        <v>-106944000</v>
      </c>
      <c r="J42" s="47"/>
      <c r="K42" s="47"/>
      <c r="L42" s="47" t="n">
        <v>22900000</v>
      </c>
      <c r="M42" s="47" t="n">
        <v>244500</v>
      </c>
      <c r="N42" s="47"/>
      <c r="O42" s="47"/>
      <c r="P42" s="47"/>
      <c r="Q42" s="47"/>
      <c r="R42" s="47" t="n">
        <v>1044445</v>
      </c>
      <c r="S42" s="47" t="n">
        <v>1044445</v>
      </c>
      <c r="T42" s="47"/>
      <c r="U42" s="47"/>
      <c r="V42" s="47"/>
      <c r="W42" s="47"/>
      <c r="X42" s="47"/>
    </row>
    <row r="43" customFormat="false" ht="33.75" hidden="false" customHeight="false" outlineLevel="0" collapsed="false">
      <c r="A43" s="41" t="s">
        <v>2368</v>
      </c>
      <c r="B43" s="42" t="n">
        <v>520</v>
      </c>
      <c r="C43" s="43" t="s">
        <v>2369</v>
      </c>
      <c r="D43" s="44" t="str">
        <f aca="false">IF(OR(LEFT(C43,5)="000 9",LEFT(C43,5)="000 7"),"X",IF(OR(RIGHT(C43,1)="A",RIGHT(C43,1)="А"),LEFT(C43,LEN(C43)-1)&amp;"0",C43))</f>
        <v>000 01 06 05 00 00 0000 600</v>
      </c>
      <c r="E43" s="45" t="n">
        <v>82800500</v>
      </c>
      <c r="F43" s="69"/>
      <c r="G43" s="47" t="n">
        <v>82800500</v>
      </c>
      <c r="H43" s="47" t="n">
        <v>487900000</v>
      </c>
      <c r="I43" s="47" t="n">
        <v>493056000</v>
      </c>
      <c r="J43" s="47"/>
      <c r="K43" s="47"/>
      <c r="L43" s="47" t="n">
        <v>77400000</v>
      </c>
      <c r="M43" s="47" t="n">
        <v>244500</v>
      </c>
      <c r="N43" s="47"/>
      <c r="O43" s="47"/>
      <c r="P43" s="47"/>
      <c r="Q43" s="47"/>
      <c r="R43" s="47" t="n">
        <v>1044445</v>
      </c>
      <c r="S43" s="47" t="n">
        <v>1044445</v>
      </c>
      <c r="T43" s="47"/>
      <c r="U43" s="47"/>
      <c r="V43" s="47"/>
      <c r="W43" s="47"/>
      <c r="X43" s="47"/>
    </row>
    <row r="44" customFormat="false" ht="33.75" hidden="false" customHeight="false" outlineLevel="0" collapsed="false">
      <c r="A44" s="41" t="s">
        <v>2370</v>
      </c>
      <c r="B44" s="42" t="n">
        <v>520</v>
      </c>
      <c r="C44" s="43" t="s">
        <v>2371</v>
      </c>
      <c r="D44" s="44" t="str">
        <f aca="false">IF(OR(LEFT(C44,5)="000 9",LEFT(C44,5)="000 7"),"X",IF(OR(RIGHT(C44,1)="A",RIGHT(C44,1)="А"),LEFT(C44,LEN(C44)-1)&amp;"0",C44))</f>
        <v>000 01 06 05 01 00 0000 600</v>
      </c>
      <c r="E44" s="45" t="n">
        <v>48300500</v>
      </c>
      <c r="F44" s="69"/>
      <c r="G44" s="47" t="n">
        <v>48300500</v>
      </c>
      <c r="H44" s="47"/>
      <c r="I44" s="47" t="n">
        <v>33056000</v>
      </c>
      <c r="J44" s="47"/>
      <c r="K44" s="47"/>
      <c r="L44" s="47" t="n">
        <v>15000000</v>
      </c>
      <c r="M44" s="47" t="n">
        <v>244500</v>
      </c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56.25" hidden="false" customHeight="false" outlineLevel="0" collapsed="false">
      <c r="A45" s="41" t="s">
        <v>2372</v>
      </c>
      <c r="B45" s="42" t="n">
        <v>520</v>
      </c>
      <c r="C45" s="43" t="s">
        <v>2373</v>
      </c>
      <c r="D45" s="44" t="str">
        <f aca="false">IF(OR(LEFT(C45,5)="000 9",LEFT(C45,5)="000 7"),"X",IF(OR(RIGHT(C45,1)="A",RIGHT(C45,1)="А"),LEFT(C45,LEN(C45)-1)&amp;"0",C45))</f>
        <v>000 01 06 05 01 02 0000 640</v>
      </c>
      <c r="E45" s="45" t="n">
        <v>33056000</v>
      </c>
      <c r="F45" s="69"/>
      <c r="G45" s="47" t="n">
        <v>33056000</v>
      </c>
      <c r="H45" s="47"/>
      <c r="I45" s="47" t="n">
        <v>33056000</v>
      </c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45" hidden="false" customHeight="false" outlineLevel="0" collapsed="false">
      <c r="A46" s="41" t="s">
        <v>2374</v>
      </c>
      <c r="B46" s="42" t="n">
        <v>520</v>
      </c>
      <c r="C46" s="43" t="s">
        <v>2375</v>
      </c>
      <c r="D46" s="44" t="str">
        <f aca="false">IF(OR(LEFT(C46,5)="000 9",LEFT(C46,5)="000 7"),"X",IF(OR(RIGHT(C46,1)="A",RIGHT(C46,1)="А"),LEFT(C46,LEN(C46)-1)&amp;"0",C46))</f>
        <v>000 01 06 05 01 05 0000 640</v>
      </c>
      <c r="E46" s="45" t="n">
        <v>15000000</v>
      </c>
      <c r="F46" s="69"/>
      <c r="G46" s="47" t="n">
        <v>15000000</v>
      </c>
      <c r="H46" s="47"/>
      <c r="I46" s="47"/>
      <c r="J46" s="47"/>
      <c r="K46" s="47"/>
      <c r="L46" s="47" t="n">
        <v>15000000</v>
      </c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45" hidden="false" customHeight="false" outlineLevel="0" collapsed="false">
      <c r="A47" s="41" t="s">
        <v>2376</v>
      </c>
      <c r="B47" s="42" t="n">
        <v>520</v>
      </c>
      <c r="C47" s="43" t="s">
        <v>2377</v>
      </c>
      <c r="D47" s="44" t="str">
        <f aca="false">IF(OR(LEFT(C47,5)="000 9",LEFT(C47,5)="000 7"),"X",IF(OR(RIGHT(C47,1)="A",RIGHT(C47,1)="А"),LEFT(C47,LEN(C47)-1)&amp;"0",C47))</f>
        <v>000 01 06 05 01 10 0000 640</v>
      </c>
      <c r="E47" s="45" t="n">
        <v>244500</v>
      </c>
      <c r="F47" s="69"/>
      <c r="G47" s="47" t="n">
        <v>244500</v>
      </c>
      <c r="H47" s="47"/>
      <c r="I47" s="47"/>
      <c r="J47" s="47"/>
      <c r="K47" s="47"/>
      <c r="L47" s="47"/>
      <c r="M47" s="47" t="n">
        <v>244500</v>
      </c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56.25" hidden="false" customHeight="false" outlineLevel="0" collapsed="false">
      <c r="A48" s="41" t="s">
        <v>2378</v>
      </c>
      <c r="B48" s="42" t="n">
        <v>520</v>
      </c>
      <c r="C48" s="43" t="s">
        <v>2379</v>
      </c>
      <c r="D48" s="44" t="str">
        <f aca="false">IF(OR(LEFT(C48,5)="000 9",LEFT(C48,5)="000 7"),"X",IF(OR(RIGHT(C48,1)="A",RIGHT(C48,1)="А"),LEFT(C48,LEN(C48)-1)&amp;"0",C48))</f>
        <v>000 01 06 05 02 00 0000 600</v>
      </c>
      <c r="E48" s="45" t="n">
        <v>34500000</v>
      </c>
      <c r="F48" s="69"/>
      <c r="G48" s="47" t="n">
        <v>34500000</v>
      </c>
      <c r="H48" s="47" t="n">
        <v>487900000</v>
      </c>
      <c r="I48" s="47" t="n">
        <v>460000000</v>
      </c>
      <c r="J48" s="47"/>
      <c r="K48" s="47"/>
      <c r="L48" s="47" t="n">
        <v>62400000</v>
      </c>
      <c r="M48" s="47"/>
      <c r="N48" s="47"/>
      <c r="O48" s="47"/>
      <c r="P48" s="47"/>
      <c r="Q48" s="47"/>
      <c r="R48" s="47" t="n">
        <v>1044445</v>
      </c>
      <c r="S48" s="47" t="n">
        <v>1044445</v>
      </c>
      <c r="T48" s="47"/>
      <c r="U48" s="47"/>
      <c r="V48" s="47"/>
      <c r="W48" s="47"/>
      <c r="X48" s="47"/>
    </row>
    <row r="49" customFormat="false" ht="67.5" hidden="false" customHeight="false" outlineLevel="0" collapsed="false">
      <c r="A49" s="41" t="s">
        <v>2380</v>
      </c>
      <c r="B49" s="42" t="n">
        <v>520</v>
      </c>
      <c r="C49" s="43" t="s">
        <v>2381</v>
      </c>
      <c r="D49" s="44" t="str">
        <f aca="false">IF(OR(LEFT(C49,5)="000 9",LEFT(C49,5)="000 7"),"X",IF(OR(RIGHT(C49,1)="A",RIGHT(C49,1)="А"),LEFT(C49,LEN(C49)-1)&amp;"0",C49))</f>
        <v>000 01 06 05 02 02 0000 640</v>
      </c>
      <c r="E49" s="45"/>
      <c r="F49" s="69"/>
      <c r="G49" s="47"/>
      <c r="H49" s="47" t="n">
        <v>460000000</v>
      </c>
      <c r="I49" s="47" t="n">
        <v>460000000</v>
      </c>
      <c r="J49" s="47"/>
      <c r="K49" s="47"/>
      <c r="L49" s="47"/>
      <c r="M49" s="47"/>
      <c r="N49" s="47"/>
      <c r="O49" s="47"/>
      <c r="P49" s="47"/>
      <c r="Q49" s="47"/>
      <c r="R49" s="47" t="n">
        <v>1044445</v>
      </c>
      <c r="S49" s="47" t="n">
        <v>1044445</v>
      </c>
      <c r="T49" s="47"/>
      <c r="U49" s="47"/>
      <c r="V49" s="47"/>
      <c r="W49" s="47"/>
      <c r="X49" s="47"/>
    </row>
    <row r="50" customFormat="false" ht="67.5" hidden="false" customHeight="false" outlineLevel="0" collapsed="false">
      <c r="A50" s="41" t="s">
        <v>2382</v>
      </c>
      <c r="B50" s="42" t="n">
        <v>520</v>
      </c>
      <c r="C50" s="43" t="s">
        <v>2383</v>
      </c>
      <c r="D50" s="44" t="str">
        <f aca="false">IF(OR(LEFT(C50,5)="000 9",LEFT(C50,5)="000 7"),"X",IF(OR(RIGHT(C50,1)="A",RIGHT(C50,1)="А"),LEFT(C50,LEN(C50)-1)&amp;"0",C50))</f>
        <v>000 01 06 05 02 05 0000 640</v>
      </c>
      <c r="E50" s="45" t="n">
        <v>34500000</v>
      </c>
      <c r="F50" s="69"/>
      <c r="G50" s="47" t="n">
        <v>34500000</v>
      </c>
      <c r="H50" s="47" t="n">
        <v>27900000</v>
      </c>
      <c r="I50" s="47"/>
      <c r="J50" s="47"/>
      <c r="K50" s="47"/>
      <c r="L50" s="47" t="n">
        <v>62400000</v>
      </c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33.75" hidden="false" customHeight="false" outlineLevel="0" collapsed="false">
      <c r="A51" s="41" t="s">
        <v>2384</v>
      </c>
      <c r="B51" s="42" t="n">
        <v>520</v>
      </c>
      <c r="C51" s="43" t="s">
        <v>2385</v>
      </c>
      <c r="D51" s="44" t="str">
        <f aca="false">IF(OR(LEFT(C51,5)="000 9",LEFT(C51,5)="000 7"),"X",IF(OR(RIGHT(C51,1)="A",RIGHT(C51,1)="А"),LEFT(C51,LEN(C51)-1)&amp;"0",C51))</f>
        <v>000 01 06 05 00 00 0000 500</v>
      </c>
      <c r="E51" s="45" t="n">
        <v>-31500000</v>
      </c>
      <c r="F51" s="69"/>
      <c r="G51" s="47" t="n">
        <v>-31500000</v>
      </c>
      <c r="H51" s="47" t="n">
        <v>-623000000</v>
      </c>
      <c r="I51" s="47" t="n">
        <v>-600000000</v>
      </c>
      <c r="J51" s="47"/>
      <c r="K51" s="47"/>
      <c r="L51" s="47" t="n">
        <v>-54500000</v>
      </c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45" hidden="false" customHeight="false" outlineLevel="0" collapsed="false">
      <c r="A52" s="41" t="s">
        <v>2386</v>
      </c>
      <c r="B52" s="42" t="n">
        <v>520</v>
      </c>
      <c r="C52" s="43" t="s">
        <v>2387</v>
      </c>
      <c r="D52" s="44" t="str">
        <f aca="false">IF(OR(LEFT(C52,5)="000 9",LEFT(C52,5)="000 7"),"X",IF(OR(RIGHT(C52,1)="A",RIGHT(C52,1)="А"),LEFT(C52,LEN(C52)-1)&amp;"0",C52))</f>
        <v>000 01 06 05 02 00 0000 500</v>
      </c>
      <c r="E52" s="45" t="n">
        <v>-31500000</v>
      </c>
      <c r="F52" s="69"/>
      <c r="G52" s="47" t="n">
        <v>-31500000</v>
      </c>
      <c r="H52" s="47" t="n">
        <v>-623000000</v>
      </c>
      <c r="I52" s="47" t="n">
        <v>-600000000</v>
      </c>
      <c r="J52" s="47"/>
      <c r="K52" s="47"/>
      <c r="L52" s="47" t="n">
        <v>-54500000</v>
      </c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56.25" hidden="false" customHeight="false" outlineLevel="0" collapsed="false">
      <c r="A53" s="41" t="s">
        <v>2388</v>
      </c>
      <c r="B53" s="42" t="n">
        <v>520</v>
      </c>
      <c r="C53" s="43" t="s">
        <v>2389</v>
      </c>
      <c r="D53" s="44" t="str">
        <f aca="false">IF(OR(LEFT(C53,5)="000 9",LEFT(C53,5)="000 7"),"X",IF(OR(RIGHT(C53,1)="A",RIGHT(C53,1)="А"),LEFT(C53,LEN(C53)-1)&amp;"0",C53))</f>
        <v>000 01 06 05 02 02 0000 540</v>
      </c>
      <c r="E53" s="45"/>
      <c r="F53" s="69"/>
      <c r="G53" s="47"/>
      <c r="H53" s="47" t="n">
        <v>-600000000</v>
      </c>
      <c r="I53" s="47" t="n">
        <v>-600000000</v>
      </c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56.25" hidden="false" customHeight="false" outlineLevel="0" collapsed="false">
      <c r="A54" s="41" t="s">
        <v>2390</v>
      </c>
      <c r="B54" s="42" t="n">
        <v>520</v>
      </c>
      <c r="C54" s="43" t="s">
        <v>2391</v>
      </c>
      <c r="D54" s="44" t="str">
        <f aca="false">IF(OR(LEFT(C54,5)="000 9",LEFT(C54,5)="000 7"),"X",IF(OR(RIGHT(C54,1)="A",RIGHT(C54,1)="А"),LEFT(C54,LEN(C54)-1)&amp;"0",C54))</f>
        <v>000 01 06 05 02 05 0000 540</v>
      </c>
      <c r="E54" s="45" t="n">
        <v>-31500000</v>
      </c>
      <c r="F54" s="69"/>
      <c r="G54" s="47" t="n">
        <v>-31500000</v>
      </c>
      <c r="H54" s="47" t="n">
        <v>-23000000</v>
      </c>
      <c r="I54" s="47"/>
      <c r="J54" s="47"/>
      <c r="K54" s="47"/>
      <c r="L54" s="47" t="n">
        <v>-54500000</v>
      </c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22.5" hidden="false" customHeight="false" outlineLevel="0" collapsed="false">
      <c r="A55" s="41" t="s">
        <v>2392</v>
      </c>
      <c r="B55" s="42" t="n">
        <v>520</v>
      </c>
      <c r="C55" s="43" t="s">
        <v>2393</v>
      </c>
      <c r="D55" s="44" t="str">
        <f aca="false">IF(OR(LEFT(C55,5)="000 9",LEFT(C55,5)="000 7"),"X",IF(OR(RIGHT(C55,1)="A",RIGHT(C55,1)="А"),LEFT(C55,LEN(C55)-1)&amp;"0",C55))</f>
        <v>000 01 06 08 00 00 0000 000</v>
      </c>
      <c r="E55" s="45" t="n">
        <v>64170535.7</v>
      </c>
      <c r="F55" s="69"/>
      <c r="G55" s="47" t="n">
        <v>64170535.7</v>
      </c>
      <c r="H55" s="47"/>
      <c r="I55" s="47" t="n">
        <v>48618000</v>
      </c>
      <c r="J55" s="47"/>
      <c r="K55" s="47"/>
      <c r="L55" s="47"/>
      <c r="M55" s="47" t="n">
        <v>15552535.7</v>
      </c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22.5" hidden="false" customHeight="false" outlineLevel="0" collapsed="false">
      <c r="A56" s="41" t="s">
        <v>2394</v>
      </c>
      <c r="B56" s="42" t="n">
        <v>520</v>
      </c>
      <c r="C56" s="43" t="s">
        <v>2395</v>
      </c>
      <c r="D56" s="44" t="str">
        <f aca="false">IF(OR(LEFT(C56,5)="000 9",LEFT(C56,5)="000 7"),"X",IF(OR(RIGHT(C56,1)="A",RIGHT(C56,1)="А"),LEFT(C56,LEN(C56)-1)&amp;"0",C56))</f>
        <v>000 01 06 08 00 00 0000 600</v>
      </c>
      <c r="E56" s="45" t="n">
        <v>64170535.7</v>
      </c>
      <c r="F56" s="69"/>
      <c r="G56" s="47" t="n">
        <v>64170535.7</v>
      </c>
      <c r="H56" s="47"/>
      <c r="I56" s="47" t="n">
        <v>48618000</v>
      </c>
      <c r="J56" s="47"/>
      <c r="K56" s="47"/>
      <c r="L56" s="47"/>
      <c r="M56" s="47" t="n">
        <v>15552535.7</v>
      </c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45" hidden="false" customHeight="false" outlineLevel="0" collapsed="false">
      <c r="A57" s="41" t="s">
        <v>2396</v>
      </c>
      <c r="B57" s="42" t="n">
        <v>520</v>
      </c>
      <c r="C57" s="43" t="s">
        <v>2397</v>
      </c>
      <c r="D57" s="44" t="str">
        <f aca="false">IF(OR(LEFT(C57,5)="000 9",LEFT(C57,5)="000 7"),"X",IF(OR(RIGHT(C57,1)="A",RIGHT(C57,1)="А"),LEFT(C57,LEN(C57)-1)&amp;"0",C57))</f>
        <v>000 01 06 08 00 02 0000 640</v>
      </c>
      <c r="E57" s="45" t="n">
        <v>48618000</v>
      </c>
      <c r="F57" s="69"/>
      <c r="G57" s="47" t="n">
        <v>48618000</v>
      </c>
      <c r="H57" s="47"/>
      <c r="I57" s="47" t="n">
        <v>48618000</v>
      </c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33.75" hidden="false" customHeight="false" outlineLevel="0" collapsed="false">
      <c r="A58" s="41" t="s">
        <v>2398</v>
      </c>
      <c r="B58" s="42" t="n">
        <v>520</v>
      </c>
      <c r="C58" s="43" t="s">
        <v>2399</v>
      </c>
      <c r="D58" s="44" t="str">
        <f aca="false">IF(OR(LEFT(C58,5)="000 9",LEFT(C58,5)="000 7"),"X",IF(OR(RIGHT(C58,1)="A",RIGHT(C58,1)="А"),LEFT(C58,LEN(C58)-1)&amp;"0",C58))</f>
        <v>000 01 06 08 00 10 0000 640</v>
      </c>
      <c r="E58" s="45" t="n">
        <v>15552535.7</v>
      </c>
      <c r="F58" s="69"/>
      <c r="G58" s="47" t="n">
        <v>15552535.7</v>
      </c>
      <c r="H58" s="47"/>
      <c r="I58" s="47"/>
      <c r="J58" s="47"/>
      <c r="K58" s="47"/>
      <c r="L58" s="47"/>
      <c r="M58" s="47" t="n">
        <v>15552535.7</v>
      </c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2.75" hidden="false" customHeight="false" outlineLevel="0" collapsed="false">
      <c r="A59" s="41" t="s">
        <v>2400</v>
      </c>
      <c r="B59" s="42" t="n">
        <v>700</v>
      </c>
      <c r="C59" s="43" t="s">
        <v>2401</v>
      </c>
      <c r="D59" s="44" t="str">
        <f aca="false">IF(OR(LEFT(C59,5)="000 9",LEFT(C59,5)="000 7"),"X",IF(OR(RIGHT(C59,1)="A",RIGHT(C59,1)="А"),LEFT(C59,LEN(C59)-1)&amp;"0",C59))</f>
        <v>000 01 00 00 00 00 0000 000</v>
      </c>
      <c r="E59" s="45" t="n">
        <v>4679368260.71</v>
      </c>
      <c r="F59" s="69"/>
      <c r="G59" s="47" t="n">
        <v>4677953946.51</v>
      </c>
      <c r="H59" s="47"/>
      <c r="I59" s="47" t="n">
        <v>2855956398</v>
      </c>
      <c r="J59" s="47"/>
      <c r="K59" s="47" t="n">
        <v>22495000</v>
      </c>
      <c r="L59" s="47" t="n">
        <v>1034626677.68</v>
      </c>
      <c r="M59" s="47" t="n">
        <v>764875870.83</v>
      </c>
      <c r="N59" s="47" t="n">
        <v>1414314.2</v>
      </c>
      <c r="O59" s="47" t="n">
        <v>-918731857.82</v>
      </c>
      <c r="P59" s="47"/>
      <c r="Q59" s="47" t="n">
        <v>-795758650.94</v>
      </c>
      <c r="R59" s="47"/>
      <c r="S59" s="47" t="n">
        <v>-1107989806.17</v>
      </c>
      <c r="T59" s="47"/>
      <c r="U59" s="47" t="n">
        <v>-29310282.62</v>
      </c>
      <c r="V59" s="47" t="n">
        <v>-224237510.73</v>
      </c>
      <c r="W59" s="47" t="n">
        <v>565778948.58</v>
      </c>
      <c r="X59" s="47" t="n">
        <v>-122973206.88</v>
      </c>
    </row>
    <row r="60" customFormat="false" ht="22.5" hidden="false" customHeight="false" outlineLevel="0" collapsed="false">
      <c r="A60" s="41" t="s">
        <v>2402</v>
      </c>
      <c r="B60" s="42" t="n">
        <v>700</v>
      </c>
      <c r="C60" s="43" t="s">
        <v>2403</v>
      </c>
      <c r="D60" s="44" t="str">
        <f aca="false">IF(OR(LEFT(C60,5)="000 9",LEFT(C60,5)="000 7"),"X",IF(OR(RIGHT(C60,1)="A",RIGHT(C60,1)="А"),LEFT(C60,LEN(C60)-1)&amp;"0",C60))</f>
        <v>000 01 05 00 00 00 0000 000</v>
      </c>
      <c r="E60" s="45" t="n">
        <v>3929368260.71</v>
      </c>
      <c r="F60" s="69"/>
      <c r="G60" s="47" t="n">
        <v>3927953946.51</v>
      </c>
      <c r="H60" s="47"/>
      <c r="I60" s="47" t="n">
        <v>2105956398</v>
      </c>
      <c r="J60" s="47"/>
      <c r="K60" s="47" t="n">
        <v>22495000</v>
      </c>
      <c r="L60" s="47" t="n">
        <v>1034626677.68</v>
      </c>
      <c r="M60" s="47" t="n">
        <v>764875870.83</v>
      </c>
      <c r="N60" s="47" t="n">
        <v>1414314.2</v>
      </c>
      <c r="O60" s="47" t="n">
        <v>281268142.18</v>
      </c>
      <c r="P60" s="47"/>
      <c r="Q60" s="47" t="n">
        <v>404241349.06</v>
      </c>
      <c r="R60" s="47"/>
      <c r="S60" s="47" t="n">
        <v>92010193.83</v>
      </c>
      <c r="T60" s="47"/>
      <c r="U60" s="47" t="n">
        <v>-29310282.62</v>
      </c>
      <c r="V60" s="47" t="n">
        <v>-224237510.73</v>
      </c>
      <c r="W60" s="47" t="n">
        <v>565778948.58</v>
      </c>
      <c r="X60" s="47" t="n">
        <v>-122973206.88</v>
      </c>
    </row>
    <row r="61" customFormat="false" ht="56.25" hidden="false" customHeight="false" outlineLevel="0" collapsed="false">
      <c r="A61" s="41" t="s">
        <v>2404</v>
      </c>
      <c r="B61" s="42" t="n">
        <v>700</v>
      </c>
      <c r="C61" s="43" t="s">
        <v>2405</v>
      </c>
      <c r="D61" s="44" t="str">
        <f aca="false">IF(OR(LEFT(C61,5)="000 9",LEFT(C61,5)="000 7"),"X",IF(OR(RIGHT(C61,1)="A",RIGHT(C61,1)="А"),LEFT(C61,LEN(C61)-1)&amp;"0",C61))</f>
        <v>000 01 06 00 00 00 0000 000</v>
      </c>
      <c r="E61" s="45" t="n">
        <v>750000000</v>
      </c>
      <c r="F61" s="69"/>
      <c r="G61" s="47" t="n">
        <v>750000000</v>
      </c>
      <c r="H61" s="47"/>
      <c r="I61" s="47" t="n">
        <v>750000000</v>
      </c>
      <c r="J61" s="47"/>
      <c r="K61" s="47"/>
      <c r="L61" s="47"/>
      <c r="M61" s="47"/>
      <c r="N61" s="47"/>
      <c r="O61" s="47" t="n">
        <v>-1200000000</v>
      </c>
      <c r="P61" s="47"/>
      <c r="Q61" s="47" t="n">
        <v>-1200000000</v>
      </c>
      <c r="R61" s="47"/>
      <c r="S61" s="47" t="n">
        <v>-1200000000</v>
      </c>
      <c r="T61" s="47"/>
      <c r="U61" s="47"/>
      <c r="V61" s="47"/>
      <c r="W61" s="47"/>
      <c r="X61" s="47"/>
    </row>
    <row r="62" customFormat="false" ht="12.75" hidden="false" customHeight="false" outlineLevel="0" collapsed="false">
      <c r="A62" s="41" t="s">
        <v>2406</v>
      </c>
      <c r="B62" s="42" t="n">
        <v>710</v>
      </c>
      <c r="C62" s="43" t="s">
        <v>2407</v>
      </c>
      <c r="D62" s="44" t="str">
        <f aca="false">IF(OR(LEFT(C62,5)="000 9",LEFT(C62,5)="000 7"),"X",IF(OR(RIGHT(C62,1)="A",RIGHT(C62,1)="А"),LEFT(C62,LEN(C62)-1)&amp;"0",C62))</f>
        <v>000 01 05 00 00 00 0000 500</v>
      </c>
      <c r="E62" s="45" t="n">
        <v>-114458775618.71</v>
      </c>
      <c r="F62" s="69" t="n">
        <v>-3579332200</v>
      </c>
      <c r="G62" s="47" t="n">
        <v>-105262558118.71</v>
      </c>
      <c r="H62" s="47" t="n">
        <v>-23941178072.73</v>
      </c>
      <c r="I62" s="47" t="n">
        <v>-83962231620.71</v>
      </c>
      <c r="J62" s="47"/>
      <c r="K62" s="47" t="n">
        <v>-1677668194</v>
      </c>
      <c r="L62" s="47" t="n">
        <v>-32738357219.49</v>
      </c>
      <c r="M62" s="47" t="n">
        <v>-10825479157.24</v>
      </c>
      <c r="N62" s="47" t="n">
        <v>-12775549700</v>
      </c>
      <c r="O62" s="47" t="n">
        <v>-7189999110.7</v>
      </c>
      <c r="P62" s="47" t="n">
        <v>-298277683</v>
      </c>
      <c r="Q62" s="47" t="n">
        <v>-6448744570.28</v>
      </c>
      <c r="R62" s="47" t="n">
        <v>-2482722931.61</v>
      </c>
      <c r="S62" s="47" t="n">
        <v>-5057830419.07</v>
      </c>
      <c r="T62" s="47"/>
      <c r="U62" s="47" t="n">
        <v>-142834700.51</v>
      </c>
      <c r="V62" s="47" t="n">
        <v>-2878727546.68</v>
      </c>
      <c r="W62" s="47" t="n">
        <v>-852074835.63</v>
      </c>
      <c r="X62" s="47" t="n">
        <v>-1039532223.42</v>
      </c>
    </row>
    <row r="63" customFormat="false" ht="22.5" hidden="false" customHeight="false" outlineLevel="0" collapsed="false">
      <c r="A63" s="41" t="s">
        <v>2408</v>
      </c>
      <c r="B63" s="42" t="n">
        <v>710</v>
      </c>
      <c r="C63" s="43" t="s">
        <v>2409</v>
      </c>
      <c r="D63" s="44" t="str">
        <f aca="false">IF(OR(LEFT(C63,5)="000 9",LEFT(C63,5)="000 7"),"X",IF(OR(RIGHT(C63,1)="A",RIGHT(C63,1)="А"),LEFT(C63,LEN(C63)-1)&amp;"0",C63))</f>
        <v>000 01 05 01 00 00 0000 500</v>
      </c>
      <c r="E63" s="45"/>
      <c r="F63" s="69"/>
      <c r="G63" s="47"/>
      <c r="H63" s="47"/>
      <c r="I63" s="47"/>
      <c r="J63" s="47"/>
      <c r="K63" s="47"/>
      <c r="L63" s="47"/>
      <c r="M63" s="47"/>
      <c r="N63" s="47"/>
      <c r="O63" s="47" t="n">
        <v>-100000000</v>
      </c>
      <c r="P63" s="47"/>
      <c r="Q63" s="47" t="n">
        <v>-100000000</v>
      </c>
      <c r="R63" s="47"/>
      <c r="S63" s="47" t="n">
        <v>-100000000</v>
      </c>
      <c r="T63" s="47"/>
      <c r="U63" s="47"/>
      <c r="V63" s="47"/>
      <c r="W63" s="47"/>
      <c r="X63" s="47"/>
    </row>
    <row r="64" customFormat="false" ht="22.5" hidden="false" customHeight="false" outlineLevel="0" collapsed="false">
      <c r="A64" s="41" t="s">
        <v>2410</v>
      </c>
      <c r="B64" s="42" t="n">
        <v>710</v>
      </c>
      <c r="C64" s="43" t="s">
        <v>2411</v>
      </c>
      <c r="D64" s="44" t="str">
        <f aca="false">IF(OR(LEFT(C64,5)="000 9",LEFT(C64,5)="000 7"),"X",IF(OR(RIGHT(C64,1)="A",RIGHT(C64,1)="А"),LEFT(C64,LEN(C64)-1)&amp;"0",C64))</f>
        <v>000 01 05 01 01 00 0000 510</v>
      </c>
      <c r="E64" s="45"/>
      <c r="F64" s="69"/>
      <c r="G64" s="47"/>
      <c r="H64" s="47"/>
      <c r="I64" s="47"/>
      <c r="J64" s="47"/>
      <c r="K64" s="47"/>
      <c r="L64" s="47"/>
      <c r="M64" s="47"/>
      <c r="N64" s="47"/>
      <c r="O64" s="47" t="n">
        <v>-100000000</v>
      </c>
      <c r="P64" s="47"/>
      <c r="Q64" s="47" t="n">
        <v>-100000000</v>
      </c>
      <c r="R64" s="47"/>
      <c r="S64" s="47" t="n">
        <v>-100000000</v>
      </c>
      <c r="T64" s="47"/>
      <c r="U64" s="47"/>
      <c r="V64" s="47"/>
      <c r="W64" s="47"/>
      <c r="X64" s="47"/>
    </row>
    <row r="65" customFormat="false" ht="33.75" hidden="false" customHeight="false" outlineLevel="0" collapsed="false">
      <c r="A65" s="41" t="s">
        <v>2412</v>
      </c>
      <c r="B65" s="42" t="n">
        <v>710</v>
      </c>
      <c r="C65" s="43" t="s">
        <v>2413</v>
      </c>
      <c r="D65" s="44" t="str">
        <f aca="false">IF(OR(LEFT(C65,5)="000 9",LEFT(C65,5)="000 7"),"X",IF(OR(RIGHT(C65,1)="A",RIGHT(C65,1)="А"),LEFT(C65,LEN(C65)-1)&amp;"0",C65))</f>
        <v>000 01 05 01 01 02 0000 510</v>
      </c>
      <c r="E65" s="45"/>
      <c r="F65" s="69"/>
      <c r="G65" s="47"/>
      <c r="H65" s="47"/>
      <c r="I65" s="47"/>
      <c r="J65" s="47"/>
      <c r="K65" s="47"/>
      <c r="L65" s="47"/>
      <c r="M65" s="47"/>
      <c r="N65" s="47"/>
      <c r="O65" s="47" t="n">
        <v>-100000000</v>
      </c>
      <c r="P65" s="47"/>
      <c r="Q65" s="47" t="n">
        <v>-100000000</v>
      </c>
      <c r="R65" s="47"/>
      <c r="S65" s="47" t="n">
        <v>-100000000</v>
      </c>
      <c r="T65" s="47"/>
      <c r="U65" s="47"/>
      <c r="V65" s="47"/>
      <c r="W65" s="47"/>
      <c r="X65" s="47"/>
    </row>
    <row r="66" customFormat="false" ht="22.5" hidden="false" customHeight="false" outlineLevel="0" collapsed="false">
      <c r="A66" s="41" t="s">
        <v>2414</v>
      </c>
      <c r="B66" s="42" t="n">
        <v>710</v>
      </c>
      <c r="C66" s="43" t="s">
        <v>2415</v>
      </c>
      <c r="D66" s="44" t="str">
        <f aca="false">IF(OR(LEFT(C66,5)="000 9",LEFT(C66,5)="000 7"),"X",IF(OR(RIGHT(C66,1)="A",RIGHT(C66,1)="А"),LEFT(C66,LEN(C66)-1)&amp;"0",C66))</f>
        <v>000 01 05 02 00 00 0000 500</v>
      </c>
      <c r="E66" s="45" t="n">
        <v>-114458775618.71</v>
      </c>
      <c r="F66" s="69" t="n">
        <v>-3579332200</v>
      </c>
      <c r="G66" s="47" t="n">
        <v>-105262558118.71</v>
      </c>
      <c r="H66" s="47" t="n">
        <v>-23941178072.73</v>
      </c>
      <c r="I66" s="47" t="n">
        <v>-83962231620.71</v>
      </c>
      <c r="J66" s="47"/>
      <c r="K66" s="47" t="n">
        <v>-1677668194</v>
      </c>
      <c r="L66" s="47" t="n">
        <v>-32738357219.49</v>
      </c>
      <c r="M66" s="47" t="n">
        <v>-10825479157.24</v>
      </c>
      <c r="N66" s="47" t="n">
        <v>-12775549700</v>
      </c>
      <c r="O66" s="47" t="n">
        <v>-7089999110.7</v>
      </c>
      <c r="P66" s="47" t="n">
        <v>-298277683</v>
      </c>
      <c r="Q66" s="47" t="n">
        <v>-6348744570.28</v>
      </c>
      <c r="R66" s="47" t="n">
        <v>-2482722931.61</v>
      </c>
      <c r="S66" s="47" t="n">
        <v>-4957830419.07</v>
      </c>
      <c r="T66" s="47"/>
      <c r="U66" s="47" t="n">
        <v>-142834700.51</v>
      </c>
      <c r="V66" s="47" t="n">
        <v>-2878727546.68</v>
      </c>
      <c r="W66" s="47" t="n">
        <v>-852074835.63</v>
      </c>
      <c r="X66" s="47" t="n">
        <v>-1039532223.42</v>
      </c>
    </row>
    <row r="67" customFormat="false" ht="22.5" hidden="false" customHeight="false" outlineLevel="0" collapsed="false">
      <c r="A67" s="41" t="s">
        <v>2416</v>
      </c>
      <c r="B67" s="42" t="n">
        <v>710</v>
      </c>
      <c r="C67" s="43" t="s">
        <v>2417</v>
      </c>
      <c r="D67" s="44" t="str">
        <f aca="false">IF(OR(LEFT(C67,5)="000 9",LEFT(C67,5)="000 7"),"X",IF(OR(RIGHT(C67,1)="A",RIGHT(C67,1)="А"),LEFT(C67,LEN(C67)-1)&amp;"0",C67))</f>
        <v>000 01 05 02 01 00 0000 510</v>
      </c>
      <c r="E67" s="45" t="n">
        <v>-114458775618.71</v>
      </c>
      <c r="F67" s="69" t="n">
        <v>-3579332200</v>
      </c>
      <c r="G67" s="47" t="n">
        <v>-105262558118.71</v>
      </c>
      <c r="H67" s="47" t="n">
        <v>-23941178072.73</v>
      </c>
      <c r="I67" s="47" t="n">
        <v>-83962231620.71</v>
      </c>
      <c r="J67" s="47"/>
      <c r="K67" s="47" t="n">
        <v>-1677668194</v>
      </c>
      <c r="L67" s="47" t="n">
        <v>-32738357219.49</v>
      </c>
      <c r="M67" s="47" t="n">
        <v>-10825479157.24</v>
      </c>
      <c r="N67" s="47" t="n">
        <v>-12775549700</v>
      </c>
      <c r="O67" s="47" t="n">
        <v>-7089999110.7</v>
      </c>
      <c r="P67" s="47" t="n">
        <v>-298277683</v>
      </c>
      <c r="Q67" s="47" t="n">
        <v>-6348744570.28</v>
      </c>
      <c r="R67" s="47" t="n">
        <v>-2482722931.61</v>
      </c>
      <c r="S67" s="47" t="n">
        <v>-4957830419.07</v>
      </c>
      <c r="T67" s="47"/>
      <c r="U67" s="47" t="n">
        <v>-142834700.51</v>
      </c>
      <c r="V67" s="47" t="n">
        <v>-2878727546.68</v>
      </c>
      <c r="W67" s="47" t="n">
        <v>-852074835.63</v>
      </c>
      <c r="X67" s="47" t="n">
        <v>-1039532223.42</v>
      </c>
    </row>
    <row r="68" customFormat="false" ht="33.75" hidden="false" customHeight="false" outlineLevel="0" collapsed="false">
      <c r="A68" s="41" t="s">
        <v>2418</v>
      </c>
      <c r="B68" s="42" t="n">
        <v>710</v>
      </c>
      <c r="C68" s="43" t="s">
        <v>2419</v>
      </c>
      <c r="D68" s="44" t="str">
        <f aca="false">IF(OR(LEFT(C68,5)="000 9",LEFT(C68,5)="000 7"),"X",IF(OR(RIGHT(C68,1)="A",RIGHT(C68,1)="А"),LEFT(C68,LEN(C68)-1)&amp;"0",C68))</f>
        <v>000 01 05 02 01 02 0000 510</v>
      </c>
      <c r="E68" s="45" t="n">
        <v>-83457948320.71</v>
      </c>
      <c r="F68" s="69"/>
      <c r="G68" s="47" t="n">
        <v>-83457948320.71</v>
      </c>
      <c r="H68" s="47" t="n">
        <v>-504283300</v>
      </c>
      <c r="I68" s="47" t="n">
        <v>-83962231620.71</v>
      </c>
      <c r="J68" s="47"/>
      <c r="K68" s="47"/>
      <c r="L68" s="47"/>
      <c r="M68" s="47"/>
      <c r="N68" s="47"/>
      <c r="O68" s="47" t="n">
        <v>-2792758870.28</v>
      </c>
      <c r="P68" s="47" t="n">
        <v>-5061830.23</v>
      </c>
      <c r="Q68" s="47" t="n">
        <v>-2797820700.51</v>
      </c>
      <c r="R68" s="47" t="n">
        <v>-2160009718.56</v>
      </c>
      <c r="S68" s="47" t="n">
        <v>-4957830419.07</v>
      </c>
      <c r="T68" s="47"/>
      <c r="U68" s="47"/>
      <c r="V68" s="47"/>
      <c r="W68" s="47"/>
      <c r="X68" s="47"/>
    </row>
    <row r="69" customFormat="false" ht="22.5" hidden="false" customHeight="false" outlineLevel="0" collapsed="false">
      <c r="A69" s="41" t="s">
        <v>2420</v>
      </c>
      <c r="B69" s="42" t="n">
        <v>710</v>
      </c>
      <c r="C69" s="43" t="s">
        <v>2421</v>
      </c>
      <c r="D69" s="44" t="str">
        <f aca="false">IF(OR(LEFT(C69,5)="000 9",LEFT(C69,5)="000 7"),"X",IF(OR(RIGHT(C69,1)="A",RIGHT(C69,1)="А"),LEFT(C69,LEN(C69)-1)&amp;"0",C69))</f>
        <v>000 01 05 02 01 04 0000 510</v>
      </c>
      <c r="E69" s="45" t="n">
        <v>-1033987000</v>
      </c>
      <c r="F69" s="69"/>
      <c r="G69" s="47" t="n">
        <v>-1033987000</v>
      </c>
      <c r="H69" s="47" t="n">
        <v>-643681194</v>
      </c>
      <c r="I69" s="47"/>
      <c r="J69" s="47"/>
      <c r="K69" s="47" t="n">
        <v>-1677668194</v>
      </c>
      <c r="L69" s="47"/>
      <c r="M69" s="47"/>
      <c r="N69" s="47"/>
      <c r="O69" s="47" t="n">
        <v>-88601822.88</v>
      </c>
      <c r="P69" s="47"/>
      <c r="Q69" s="47" t="n">
        <v>-88601822.88</v>
      </c>
      <c r="R69" s="47" t="n">
        <v>-54232877.63</v>
      </c>
      <c r="S69" s="47"/>
      <c r="T69" s="47"/>
      <c r="U69" s="47" t="n">
        <v>-142834700.51</v>
      </c>
      <c r="V69" s="47"/>
      <c r="W69" s="47"/>
      <c r="X69" s="47"/>
    </row>
    <row r="70" customFormat="false" ht="33.75" hidden="false" customHeight="false" outlineLevel="0" collapsed="false">
      <c r="A70" s="41" t="s">
        <v>2422</v>
      </c>
      <c r="B70" s="42" t="n">
        <v>710</v>
      </c>
      <c r="C70" s="43" t="s">
        <v>2423</v>
      </c>
      <c r="D70" s="44" t="str">
        <f aca="false">IF(OR(LEFT(C70,5)="000 9",LEFT(C70,5)="000 7"),"X",IF(OR(RIGHT(C70,1)="A",RIGHT(C70,1)="А"),LEFT(C70,LEN(C70)-1)&amp;"0",C70))</f>
        <v>000 01 05 02 01 05 0000 510</v>
      </c>
      <c r="E70" s="45" t="n">
        <v>-11571911518.6</v>
      </c>
      <c r="F70" s="69"/>
      <c r="G70" s="47" t="n">
        <v>-11571911518.6</v>
      </c>
      <c r="H70" s="47" t="n">
        <v>-21166445700.89</v>
      </c>
      <c r="I70" s="47"/>
      <c r="J70" s="47"/>
      <c r="K70" s="47"/>
      <c r="L70" s="47" t="n">
        <v>-32738357219.49</v>
      </c>
      <c r="M70" s="47"/>
      <c r="N70" s="47"/>
      <c r="O70" s="47" t="n">
        <v>-1662053314.93</v>
      </c>
      <c r="P70" s="47"/>
      <c r="Q70" s="47" t="n">
        <v>-1662053314.93</v>
      </c>
      <c r="R70" s="47" t="n">
        <v>-1216674231.75</v>
      </c>
      <c r="S70" s="47"/>
      <c r="T70" s="47"/>
      <c r="U70" s="47"/>
      <c r="V70" s="47" t="n">
        <v>-2878727546.68</v>
      </c>
      <c r="W70" s="47"/>
      <c r="X70" s="47"/>
    </row>
    <row r="71" customFormat="false" ht="45" hidden="false" customHeight="false" outlineLevel="0" collapsed="false">
      <c r="A71" s="41" t="s">
        <v>2424</v>
      </c>
      <c r="B71" s="42" t="n">
        <v>710</v>
      </c>
      <c r="C71" s="43" t="s">
        <v>2425</v>
      </c>
      <c r="D71" s="44" t="str">
        <f aca="false">IF(OR(LEFT(C71,5)="000 9",LEFT(C71,5)="000 7"),"X",IF(OR(RIGHT(C71,1)="A",RIGHT(C71,1)="А"),LEFT(C71,LEN(C71)-1)&amp;"0",C71))</f>
        <v>000 01 05 02 01 09 0000 510</v>
      </c>
      <c r="E71" s="45" t="n">
        <v>-9196217500</v>
      </c>
      <c r="F71" s="69" t="n">
        <v>-3579332200</v>
      </c>
      <c r="G71" s="47"/>
      <c r="H71" s="47"/>
      <c r="I71" s="47"/>
      <c r="J71" s="47"/>
      <c r="K71" s="47"/>
      <c r="L71" s="47"/>
      <c r="M71" s="47"/>
      <c r="N71" s="47" t="n">
        <v>-12775549700</v>
      </c>
      <c r="O71" s="47" t="n">
        <v>-1039532223.42</v>
      </c>
      <c r="P71" s="47"/>
      <c r="Q71" s="47"/>
      <c r="R71" s="47"/>
      <c r="S71" s="47"/>
      <c r="T71" s="47"/>
      <c r="U71" s="47"/>
      <c r="V71" s="47"/>
      <c r="W71" s="47"/>
      <c r="X71" s="47" t="n">
        <v>-1039532223.42</v>
      </c>
    </row>
    <row r="72" customFormat="false" ht="22.5" hidden="false" customHeight="false" outlineLevel="0" collapsed="false">
      <c r="A72" s="41" t="s">
        <v>2426</v>
      </c>
      <c r="B72" s="42" t="n">
        <v>710</v>
      </c>
      <c r="C72" s="43" t="s">
        <v>2427</v>
      </c>
      <c r="D72" s="44" t="str">
        <f aca="false">IF(OR(LEFT(C72,5)="000 9",LEFT(C72,5)="000 7"),"X",IF(OR(RIGHT(C72,1)="A",RIGHT(C72,1)="А"),LEFT(C72,LEN(C72)-1)&amp;"0",C72))</f>
        <v>000 01 05 02 01 10 0000 510</v>
      </c>
      <c r="E72" s="45" t="n">
        <v>-9198711279.4</v>
      </c>
      <c r="F72" s="69"/>
      <c r="G72" s="47" t="n">
        <v>-9198711279.4</v>
      </c>
      <c r="H72" s="47" t="n">
        <v>-1626767877.84</v>
      </c>
      <c r="I72" s="47"/>
      <c r="J72" s="47"/>
      <c r="K72" s="47"/>
      <c r="L72" s="47"/>
      <c r="M72" s="47" t="n">
        <v>-10825479157.24</v>
      </c>
      <c r="N72" s="47"/>
      <c r="O72" s="47" t="n">
        <v>-1507052879.19</v>
      </c>
      <c r="P72" s="47" t="n">
        <v>-293215852.77</v>
      </c>
      <c r="Q72" s="47" t="n">
        <v>-1800268731.96</v>
      </c>
      <c r="R72" s="47" t="n">
        <v>948193896.33</v>
      </c>
      <c r="S72" s="47"/>
      <c r="T72" s="47"/>
      <c r="U72" s="47"/>
      <c r="V72" s="47"/>
      <c r="W72" s="47" t="n">
        <v>-852074835.63</v>
      </c>
      <c r="X72" s="47"/>
    </row>
    <row r="73" customFormat="false" ht="22.5" hidden="false" customHeight="false" outlineLevel="0" collapsed="false">
      <c r="A73" s="41" t="s">
        <v>2428</v>
      </c>
      <c r="B73" s="42" t="n">
        <v>710</v>
      </c>
      <c r="C73" s="43" t="s">
        <v>2429</v>
      </c>
      <c r="D73" s="44" t="str">
        <f aca="false">IF(OR(LEFT(C73,5)="000 9",LEFT(C73,5)="000 7"),"X",IF(OR(RIGHT(C73,1)="A",RIGHT(C73,1)="А"),LEFT(C73,LEN(C73)-1)&amp;"0",C73))</f>
        <v>000 01 06 00 00 00 0000 500</v>
      </c>
      <c r="E73" s="45" t="n">
        <v>-12500000000</v>
      </c>
      <c r="F73" s="69"/>
      <c r="G73" s="47" t="n">
        <v>-12500000000</v>
      </c>
      <c r="H73" s="47"/>
      <c r="I73" s="47" t="n">
        <v>-12500000000</v>
      </c>
      <c r="J73" s="47"/>
      <c r="K73" s="47"/>
      <c r="L73" s="47"/>
      <c r="M73" s="47"/>
      <c r="N73" s="47"/>
      <c r="O73" s="47" t="n">
        <v>-1200000000</v>
      </c>
      <c r="P73" s="47"/>
      <c r="Q73" s="47" t="n">
        <v>-1200000000</v>
      </c>
      <c r="R73" s="47"/>
      <c r="S73" s="47" t="n">
        <v>-1200000000</v>
      </c>
      <c r="T73" s="47"/>
      <c r="U73" s="47"/>
      <c r="V73" s="47"/>
      <c r="W73" s="47"/>
      <c r="X73" s="47"/>
    </row>
    <row r="74" customFormat="false" ht="45" hidden="false" customHeight="false" outlineLevel="0" collapsed="false">
      <c r="A74" s="41" t="s">
        <v>2430</v>
      </c>
      <c r="B74" s="42" t="n">
        <v>710</v>
      </c>
      <c r="C74" s="43" t="s">
        <v>2431</v>
      </c>
      <c r="D74" s="44" t="str">
        <f aca="false">IF(OR(LEFT(C74,5)="000 9",LEFT(C74,5)="000 7"),"X",IF(OR(RIGHT(C74,1)="A",RIGHT(C74,1)="А"),LEFT(C74,LEN(C74)-1)&amp;"0",C74))</f>
        <v>000 01 06 10 01 00 0000 500</v>
      </c>
      <c r="E74" s="45" t="n">
        <v>-12500000000</v>
      </c>
      <c r="F74" s="69"/>
      <c r="G74" s="47" t="n">
        <v>-12500000000</v>
      </c>
      <c r="H74" s="47"/>
      <c r="I74" s="47" t="n">
        <v>-12500000000</v>
      </c>
      <c r="J74" s="47"/>
      <c r="K74" s="47"/>
      <c r="L74" s="47"/>
      <c r="M74" s="47"/>
      <c r="N74" s="47"/>
      <c r="O74" s="47" t="n">
        <v>-1200000000</v>
      </c>
      <c r="P74" s="47"/>
      <c r="Q74" s="47" t="n">
        <v>-1200000000</v>
      </c>
      <c r="R74" s="47"/>
      <c r="S74" s="47" t="n">
        <v>-1200000000</v>
      </c>
      <c r="T74" s="47"/>
      <c r="U74" s="47"/>
      <c r="V74" s="47"/>
      <c r="W74" s="47"/>
      <c r="X74" s="47"/>
    </row>
    <row r="75" customFormat="false" ht="56.25" hidden="false" customHeight="false" outlineLevel="0" collapsed="false">
      <c r="A75" s="41" t="s">
        <v>2432</v>
      </c>
      <c r="B75" s="42" t="n">
        <v>710</v>
      </c>
      <c r="C75" s="43" t="s">
        <v>2433</v>
      </c>
      <c r="D75" s="44" t="str">
        <f aca="false">IF(OR(LEFT(C75,5)="000 9",LEFT(C75,5)="000 7"),"X",IF(OR(RIGHT(C75,1)="A",RIGHT(C75,1)="А"),LEFT(C75,LEN(C75)-1)&amp;"0",C75))</f>
        <v>000 01 06 10 01 02 0000 510</v>
      </c>
      <c r="E75" s="45" t="n">
        <v>-12500000000</v>
      </c>
      <c r="F75" s="69"/>
      <c r="G75" s="47" t="n">
        <v>-12500000000</v>
      </c>
      <c r="H75" s="47"/>
      <c r="I75" s="47" t="n">
        <v>-12500000000</v>
      </c>
      <c r="J75" s="47"/>
      <c r="K75" s="47"/>
      <c r="L75" s="47"/>
      <c r="M75" s="47"/>
      <c r="N75" s="47"/>
      <c r="O75" s="47" t="n">
        <v>-1200000000</v>
      </c>
      <c r="P75" s="47"/>
      <c r="Q75" s="47" t="n">
        <v>-1200000000</v>
      </c>
      <c r="R75" s="47"/>
      <c r="S75" s="47" t="n">
        <v>-1200000000</v>
      </c>
      <c r="T75" s="47"/>
      <c r="U75" s="47"/>
      <c r="V75" s="47"/>
      <c r="W75" s="47"/>
      <c r="X75" s="47"/>
    </row>
    <row r="76" customFormat="false" ht="12.75" hidden="false" customHeight="false" outlineLevel="0" collapsed="false">
      <c r="A76" s="41" t="s">
        <v>2434</v>
      </c>
      <c r="B76" s="42" t="n">
        <v>720</v>
      </c>
      <c r="C76" s="43" t="s">
        <v>2435</v>
      </c>
      <c r="D76" s="44" t="str">
        <f aca="false">IF(OR(LEFT(C76,5)="000 9",LEFT(C76,5)="000 7"),"X",IF(OR(RIGHT(C76,1)="A",RIGHT(C76,1)="А"),LEFT(C76,LEN(C76)-1)&amp;"0",C76))</f>
        <v>000 01 05 00 00 00 0000 600</v>
      </c>
      <c r="E76" s="45" t="n">
        <v>118388143879.42</v>
      </c>
      <c r="F76" s="69" t="n">
        <v>3579332200</v>
      </c>
      <c r="G76" s="47" t="n">
        <v>109190512065.22</v>
      </c>
      <c r="H76" s="47" t="n">
        <v>23941178072.73</v>
      </c>
      <c r="I76" s="47" t="n">
        <v>86068188018.71</v>
      </c>
      <c r="J76" s="47"/>
      <c r="K76" s="47" t="n">
        <v>1700163194</v>
      </c>
      <c r="L76" s="47" t="n">
        <v>33772983897.17</v>
      </c>
      <c r="M76" s="47" t="n">
        <v>11590355028.07</v>
      </c>
      <c r="N76" s="47" t="n">
        <v>12776964014.2</v>
      </c>
      <c r="O76" s="47" t="n">
        <v>7471267252.88</v>
      </c>
      <c r="P76" s="47" t="n">
        <v>298277683</v>
      </c>
      <c r="Q76" s="47" t="n">
        <v>6852985919.34</v>
      </c>
      <c r="R76" s="47" t="n">
        <v>2482722931.61</v>
      </c>
      <c r="S76" s="47" t="n">
        <v>5149840612.9</v>
      </c>
      <c r="T76" s="47"/>
      <c r="U76" s="47" t="n">
        <v>113524417.89</v>
      </c>
      <c r="V76" s="47" t="n">
        <v>2654490035.95</v>
      </c>
      <c r="W76" s="47" t="n">
        <v>1417853784.21</v>
      </c>
      <c r="X76" s="47" t="n">
        <v>916559016.54</v>
      </c>
    </row>
    <row r="77" customFormat="false" ht="22.5" hidden="false" customHeight="false" outlineLevel="0" collapsed="false">
      <c r="A77" s="41" t="s">
        <v>2436</v>
      </c>
      <c r="B77" s="42" t="n">
        <v>720</v>
      </c>
      <c r="C77" s="43" t="s">
        <v>2437</v>
      </c>
      <c r="D77" s="44" t="str">
        <f aca="false">IF(OR(LEFT(C77,5)="000 9",LEFT(C77,5)="000 7"),"X",IF(OR(RIGHT(C77,1)="A",RIGHT(C77,1)="А"),LEFT(C77,LEN(C77)-1)&amp;"0",C77))</f>
        <v>000 01 05 01 00 00 0000 600</v>
      </c>
      <c r="E77" s="45" t="n">
        <v>900000000</v>
      </c>
      <c r="F77" s="69"/>
      <c r="G77" s="47" t="n">
        <v>900000000</v>
      </c>
      <c r="H77" s="47"/>
      <c r="I77" s="47" t="n">
        <v>900000000</v>
      </c>
      <c r="J77" s="47"/>
      <c r="K77" s="47"/>
      <c r="L77" s="47"/>
      <c r="M77" s="47"/>
      <c r="N77" s="47"/>
      <c r="O77" s="47" t="n">
        <v>900000000</v>
      </c>
      <c r="P77" s="47"/>
      <c r="Q77" s="47" t="n">
        <v>900000000</v>
      </c>
      <c r="R77" s="47"/>
      <c r="S77" s="47" t="n">
        <v>900000000</v>
      </c>
      <c r="T77" s="47"/>
      <c r="U77" s="47"/>
      <c r="V77" s="47"/>
      <c r="W77" s="47"/>
      <c r="X77" s="47"/>
    </row>
    <row r="78" customFormat="false" ht="22.5" hidden="false" customHeight="false" outlineLevel="0" collapsed="false">
      <c r="A78" s="41" t="s">
        <v>2438</v>
      </c>
      <c r="B78" s="42" t="n">
        <v>720</v>
      </c>
      <c r="C78" s="43" t="s">
        <v>2439</v>
      </c>
      <c r="D78" s="44" t="str">
        <f aca="false">IF(OR(LEFT(C78,5)="000 9",LEFT(C78,5)="000 7"),"X",IF(OR(RIGHT(C78,1)="A",RIGHT(C78,1)="А"),LEFT(C78,LEN(C78)-1)&amp;"0",C78))</f>
        <v>000 01 05 01 01 00 0000 610</v>
      </c>
      <c r="E78" s="45" t="n">
        <v>900000000</v>
      </c>
      <c r="F78" s="69"/>
      <c r="G78" s="47" t="n">
        <v>900000000</v>
      </c>
      <c r="H78" s="47"/>
      <c r="I78" s="47" t="n">
        <v>900000000</v>
      </c>
      <c r="J78" s="47"/>
      <c r="K78" s="47"/>
      <c r="L78" s="47"/>
      <c r="M78" s="47"/>
      <c r="N78" s="47"/>
      <c r="O78" s="47" t="n">
        <v>900000000</v>
      </c>
      <c r="P78" s="47"/>
      <c r="Q78" s="47" t="n">
        <v>900000000</v>
      </c>
      <c r="R78" s="47"/>
      <c r="S78" s="47" t="n">
        <v>900000000</v>
      </c>
      <c r="T78" s="47"/>
      <c r="U78" s="47"/>
      <c r="V78" s="47"/>
      <c r="W78" s="47"/>
      <c r="X78" s="47"/>
    </row>
    <row r="79" customFormat="false" ht="33.75" hidden="false" customHeight="false" outlineLevel="0" collapsed="false">
      <c r="A79" s="41" t="s">
        <v>2440</v>
      </c>
      <c r="B79" s="42" t="n">
        <v>720</v>
      </c>
      <c r="C79" s="43" t="s">
        <v>2441</v>
      </c>
      <c r="D79" s="44" t="str">
        <f aca="false">IF(OR(LEFT(C79,5)="000 9",LEFT(C79,5)="000 7"),"X",IF(OR(RIGHT(C79,1)="A",RIGHT(C79,1)="А"),LEFT(C79,LEN(C79)-1)&amp;"0",C79))</f>
        <v>000 01 05 01 01 02 0000 610</v>
      </c>
      <c r="E79" s="45" t="n">
        <v>900000000</v>
      </c>
      <c r="F79" s="69"/>
      <c r="G79" s="47" t="n">
        <v>900000000</v>
      </c>
      <c r="H79" s="47"/>
      <c r="I79" s="47" t="n">
        <v>900000000</v>
      </c>
      <c r="J79" s="47"/>
      <c r="K79" s="47"/>
      <c r="L79" s="47"/>
      <c r="M79" s="47"/>
      <c r="N79" s="47"/>
      <c r="O79" s="47" t="n">
        <v>900000000</v>
      </c>
      <c r="P79" s="47"/>
      <c r="Q79" s="47" t="n">
        <v>900000000</v>
      </c>
      <c r="R79" s="47"/>
      <c r="S79" s="47" t="n">
        <v>900000000</v>
      </c>
      <c r="T79" s="47"/>
      <c r="U79" s="47"/>
      <c r="V79" s="47"/>
      <c r="W79" s="47"/>
      <c r="X79" s="47"/>
    </row>
    <row r="80" customFormat="false" ht="22.5" hidden="false" customHeight="false" outlineLevel="0" collapsed="false">
      <c r="A80" s="41" t="s">
        <v>2442</v>
      </c>
      <c r="B80" s="42" t="n">
        <v>720</v>
      </c>
      <c r="C80" s="43" t="s">
        <v>2443</v>
      </c>
      <c r="D80" s="44" t="str">
        <f aca="false">IF(OR(LEFT(C80,5)="000 9",LEFT(C80,5)="000 7"),"X",IF(OR(RIGHT(C80,1)="A",RIGHT(C80,1)="А"),LEFT(C80,LEN(C80)-1)&amp;"0",C80))</f>
        <v>000 01 05 02 00 00 0000 600</v>
      </c>
      <c r="E80" s="45" t="n">
        <v>117488143879.42</v>
      </c>
      <c r="F80" s="69" t="n">
        <v>3579332200</v>
      </c>
      <c r="G80" s="47" t="n">
        <v>108290512065.22</v>
      </c>
      <c r="H80" s="47" t="n">
        <v>23941178072.73</v>
      </c>
      <c r="I80" s="47" t="n">
        <v>85168188018.71</v>
      </c>
      <c r="J80" s="47"/>
      <c r="K80" s="47" t="n">
        <v>1700163194</v>
      </c>
      <c r="L80" s="47" t="n">
        <v>33772983897.17</v>
      </c>
      <c r="M80" s="47" t="n">
        <v>11590355028.07</v>
      </c>
      <c r="N80" s="47" t="n">
        <v>12776964014.2</v>
      </c>
      <c r="O80" s="47" t="n">
        <v>6571267252.88</v>
      </c>
      <c r="P80" s="47" t="n">
        <v>298277683</v>
      </c>
      <c r="Q80" s="47" t="n">
        <v>5952985919.34</v>
      </c>
      <c r="R80" s="47" t="n">
        <v>2482722931.61</v>
      </c>
      <c r="S80" s="47" t="n">
        <v>4249840612.9</v>
      </c>
      <c r="T80" s="47"/>
      <c r="U80" s="47" t="n">
        <v>113524417.89</v>
      </c>
      <c r="V80" s="47" t="n">
        <v>2654490035.95</v>
      </c>
      <c r="W80" s="47" t="n">
        <v>1417853784.21</v>
      </c>
      <c r="X80" s="47" t="n">
        <v>916559016.54</v>
      </c>
    </row>
    <row r="81" customFormat="false" ht="22.5" hidden="false" customHeight="false" outlineLevel="0" collapsed="false">
      <c r="A81" s="41" t="s">
        <v>2444</v>
      </c>
      <c r="B81" s="42" t="n">
        <v>720</v>
      </c>
      <c r="C81" s="43" t="s">
        <v>2445</v>
      </c>
      <c r="D81" s="44" t="str">
        <f aca="false">IF(OR(LEFT(C81,5)="000 9",LEFT(C81,5)="000 7"),"X",IF(OR(RIGHT(C81,1)="A",RIGHT(C81,1)="А"),LEFT(C81,LEN(C81)-1)&amp;"0",C81))</f>
        <v>000 01 05 02 01 00 0000 610</v>
      </c>
      <c r="E81" s="45" t="n">
        <v>117488143879.42</v>
      </c>
      <c r="F81" s="69" t="n">
        <v>3579332200</v>
      </c>
      <c r="G81" s="47" t="n">
        <v>108290512065.22</v>
      </c>
      <c r="H81" s="47" t="n">
        <v>23941178072.73</v>
      </c>
      <c r="I81" s="47" t="n">
        <v>85168188018.71</v>
      </c>
      <c r="J81" s="47"/>
      <c r="K81" s="47" t="n">
        <v>1700163194</v>
      </c>
      <c r="L81" s="47" t="n">
        <v>33772983897.17</v>
      </c>
      <c r="M81" s="47" t="n">
        <v>11590355028.07</v>
      </c>
      <c r="N81" s="47" t="n">
        <v>12776964014.2</v>
      </c>
      <c r="O81" s="47" t="n">
        <v>6571267252.88</v>
      </c>
      <c r="P81" s="47" t="n">
        <v>298277683</v>
      </c>
      <c r="Q81" s="47" t="n">
        <v>5952985919.34</v>
      </c>
      <c r="R81" s="47" t="n">
        <v>2482722931.61</v>
      </c>
      <c r="S81" s="47" t="n">
        <v>4249840612.9</v>
      </c>
      <c r="T81" s="47"/>
      <c r="U81" s="47" t="n">
        <v>113524417.89</v>
      </c>
      <c r="V81" s="47" t="n">
        <v>2654490035.95</v>
      </c>
      <c r="W81" s="47" t="n">
        <v>1417853784.21</v>
      </c>
      <c r="X81" s="47" t="n">
        <v>916559016.54</v>
      </c>
    </row>
    <row r="82" customFormat="false" ht="33.75" hidden="false" customHeight="false" outlineLevel="0" collapsed="false">
      <c r="A82" s="41" t="s">
        <v>2446</v>
      </c>
      <c r="B82" s="42" t="n">
        <v>720</v>
      </c>
      <c r="C82" s="43" t="s">
        <v>2447</v>
      </c>
      <c r="D82" s="44" t="str">
        <f aca="false">IF(OR(LEFT(C82,5)="000 9",LEFT(C82,5)="000 7"),"X",IF(OR(RIGHT(C82,1)="A",RIGHT(C82,1)="А"),LEFT(C82,LEN(C82)-1)&amp;"0",C82))</f>
        <v>000 01 05 02 01 02 0000 610</v>
      </c>
      <c r="E82" s="45" t="n">
        <v>60490267937.71</v>
      </c>
      <c r="F82" s="69" t="n">
        <v>3579332200</v>
      </c>
      <c r="G82" s="47" t="n">
        <v>64069600137.71</v>
      </c>
      <c r="H82" s="47" t="n">
        <v>21098587881</v>
      </c>
      <c r="I82" s="47" t="n">
        <v>85168188018.71</v>
      </c>
      <c r="J82" s="47"/>
      <c r="K82" s="47"/>
      <c r="L82" s="47"/>
      <c r="M82" s="47"/>
      <c r="N82" s="47"/>
      <c r="O82" s="47" t="n">
        <v>1701189338.55</v>
      </c>
      <c r="P82" s="47" t="n">
        <v>298277683</v>
      </c>
      <c r="Q82" s="47" t="n">
        <v>1999467021.55</v>
      </c>
      <c r="R82" s="47" t="n">
        <v>2250373591.35</v>
      </c>
      <c r="S82" s="47" t="n">
        <v>4249840612.9</v>
      </c>
      <c r="T82" s="47"/>
      <c r="U82" s="47"/>
      <c r="V82" s="47"/>
      <c r="W82" s="47"/>
      <c r="X82" s="47"/>
    </row>
    <row r="83" customFormat="false" ht="22.5" hidden="false" customHeight="false" outlineLevel="0" collapsed="false">
      <c r="A83" s="41" t="s">
        <v>2448</v>
      </c>
      <c r="B83" s="42" t="n">
        <v>720</v>
      </c>
      <c r="C83" s="43" t="s">
        <v>2449</v>
      </c>
      <c r="D83" s="44" t="str">
        <f aca="false">IF(OR(LEFT(C83,5)="000 9",LEFT(C83,5)="000 7"),"X",IF(OR(RIGHT(C83,1)="A",RIGHT(C83,1)="А"),LEFT(C83,LEN(C83)-1)&amp;"0",C83))</f>
        <v>000 01 05 02 01 04 0000 610</v>
      </c>
      <c r="E83" s="45" t="n">
        <v>1665163194</v>
      </c>
      <c r="F83" s="69"/>
      <c r="G83" s="47" t="n">
        <v>1665163194</v>
      </c>
      <c r="H83" s="47" t="n">
        <v>35000000</v>
      </c>
      <c r="I83" s="47"/>
      <c r="J83" s="47"/>
      <c r="K83" s="47" t="n">
        <v>1700163194</v>
      </c>
      <c r="L83" s="47"/>
      <c r="M83" s="47"/>
      <c r="N83" s="47"/>
      <c r="O83" s="47" t="n">
        <v>112560493.72</v>
      </c>
      <c r="P83" s="47"/>
      <c r="Q83" s="47" t="n">
        <v>112560493.72</v>
      </c>
      <c r="R83" s="47" t="n">
        <v>963924.17</v>
      </c>
      <c r="S83" s="47"/>
      <c r="T83" s="47"/>
      <c r="U83" s="47" t="n">
        <v>113524417.89</v>
      </c>
      <c r="V83" s="47"/>
      <c r="W83" s="47"/>
      <c r="X83" s="47"/>
    </row>
    <row r="84" customFormat="false" ht="33.75" hidden="false" customHeight="false" outlineLevel="0" collapsed="false">
      <c r="A84" s="41" t="s">
        <v>2450</v>
      </c>
      <c r="B84" s="42" t="n">
        <v>720</v>
      </c>
      <c r="C84" s="43" t="s">
        <v>2451</v>
      </c>
      <c r="D84" s="44" t="str">
        <f aca="false">IF(OR(LEFT(C84,5)="000 9",LEFT(C84,5)="000 7"),"X",IF(OR(RIGHT(C84,1)="A",RIGHT(C84,1)="А"),LEFT(C84,LEN(C84)-1)&amp;"0",C84))</f>
        <v>000 01 05 02 01 05 0000 610</v>
      </c>
      <c r="E84" s="45" t="n">
        <v>31861584339.33</v>
      </c>
      <c r="F84" s="69"/>
      <c r="G84" s="47" t="n">
        <v>31861584339.33</v>
      </c>
      <c r="H84" s="47" t="n">
        <v>1911399557.84</v>
      </c>
      <c r="I84" s="47"/>
      <c r="J84" s="47"/>
      <c r="K84" s="47"/>
      <c r="L84" s="47" t="n">
        <v>33772983897.17</v>
      </c>
      <c r="M84" s="47"/>
      <c r="N84" s="47"/>
      <c r="O84" s="47" t="n">
        <v>2479959917.75</v>
      </c>
      <c r="P84" s="47"/>
      <c r="Q84" s="47" t="n">
        <v>2479959917.75</v>
      </c>
      <c r="R84" s="47" t="n">
        <v>174530118.2</v>
      </c>
      <c r="S84" s="47"/>
      <c r="T84" s="47"/>
      <c r="U84" s="47"/>
      <c r="V84" s="47" t="n">
        <v>2654490035.95</v>
      </c>
      <c r="W84" s="47"/>
      <c r="X84" s="47"/>
    </row>
    <row r="85" customFormat="false" ht="45" hidden="false" customHeight="false" outlineLevel="0" collapsed="false">
      <c r="A85" s="41" t="s">
        <v>2452</v>
      </c>
      <c r="B85" s="42" t="n">
        <v>720</v>
      </c>
      <c r="C85" s="43" t="s">
        <v>2453</v>
      </c>
      <c r="D85" s="44" t="str">
        <f aca="false">IF(OR(LEFT(C85,5)="000 9",LEFT(C85,5)="000 7"),"X",IF(OR(RIGHT(C85,1)="A",RIGHT(C85,1)="А"),LEFT(C85,LEN(C85)-1)&amp;"0",C85))</f>
        <v>000 01 05 02 01 09 0000 610</v>
      </c>
      <c r="E85" s="45" t="n">
        <v>12776964014.2</v>
      </c>
      <c r="F85" s="69"/>
      <c r="G85" s="47"/>
      <c r="H85" s="47"/>
      <c r="I85" s="47"/>
      <c r="J85" s="47"/>
      <c r="K85" s="47"/>
      <c r="L85" s="47"/>
      <c r="M85" s="47"/>
      <c r="N85" s="47" t="n">
        <v>12776964014.2</v>
      </c>
      <c r="O85" s="47" t="n">
        <v>916559016.54</v>
      </c>
      <c r="P85" s="47"/>
      <c r="Q85" s="47"/>
      <c r="R85" s="47"/>
      <c r="S85" s="47"/>
      <c r="T85" s="47"/>
      <c r="U85" s="47"/>
      <c r="V85" s="47"/>
      <c r="W85" s="47"/>
      <c r="X85" s="47" t="n">
        <v>916559016.54</v>
      </c>
    </row>
    <row r="86" customFormat="false" ht="22.5" hidden="false" customHeight="false" outlineLevel="0" collapsed="false">
      <c r="A86" s="41" t="s">
        <v>2454</v>
      </c>
      <c r="B86" s="42" t="n">
        <v>720</v>
      </c>
      <c r="C86" s="43" t="s">
        <v>2455</v>
      </c>
      <c r="D86" s="44" t="str">
        <f aca="false">IF(OR(LEFT(C86,5)="000 9",LEFT(C86,5)="000 7"),"X",IF(OR(RIGHT(C86,1)="A",RIGHT(C86,1)="А"),LEFT(C86,LEN(C86)-1)&amp;"0",C86))</f>
        <v>000 01 05 02 01 10 0000 610</v>
      </c>
      <c r="E86" s="45" t="n">
        <v>10694164394.18</v>
      </c>
      <c r="F86" s="69"/>
      <c r="G86" s="47" t="n">
        <v>10694164394.18</v>
      </c>
      <c r="H86" s="47" t="n">
        <v>896190633.89</v>
      </c>
      <c r="I86" s="47"/>
      <c r="J86" s="47"/>
      <c r="K86" s="47"/>
      <c r="L86" s="47"/>
      <c r="M86" s="47" t="n">
        <v>11590355028.07</v>
      </c>
      <c r="N86" s="47"/>
      <c r="O86" s="47" t="n">
        <v>1360998486.32</v>
      </c>
      <c r="P86" s="47"/>
      <c r="Q86" s="47" t="n">
        <v>1360998486.32</v>
      </c>
      <c r="R86" s="47" t="n">
        <v>56855297.89</v>
      </c>
      <c r="S86" s="47"/>
      <c r="T86" s="47"/>
      <c r="U86" s="47"/>
      <c r="V86" s="47"/>
      <c r="W86" s="47" t="n">
        <v>1417853784.21</v>
      </c>
      <c r="X86" s="47"/>
    </row>
    <row r="87" customFormat="false" ht="22.5" hidden="false" customHeight="false" outlineLevel="0" collapsed="false">
      <c r="A87" s="41" t="s">
        <v>2428</v>
      </c>
      <c r="B87" s="42" t="n">
        <v>720</v>
      </c>
      <c r="C87" s="43" t="s">
        <v>2456</v>
      </c>
      <c r="D87" s="44" t="str">
        <f aca="false">IF(OR(LEFT(C87,5)="000 9",LEFT(C87,5)="000 7"),"X",IF(OR(RIGHT(C87,1)="A",RIGHT(C87,1)="А"),LEFT(C87,LEN(C87)-1)&amp;"0",C87))</f>
        <v>000 01 06 00 00 00 0000 600</v>
      </c>
      <c r="E87" s="45" t="n">
        <v>13250000000</v>
      </c>
      <c r="F87" s="69"/>
      <c r="G87" s="47" t="n">
        <v>13250000000</v>
      </c>
      <c r="H87" s="47"/>
      <c r="I87" s="47" t="n">
        <v>13250000000</v>
      </c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45" hidden="false" customHeight="false" outlineLevel="0" collapsed="false">
      <c r="A88" s="41" t="s">
        <v>2457</v>
      </c>
      <c r="B88" s="42" t="n">
        <v>720</v>
      </c>
      <c r="C88" s="43" t="s">
        <v>2458</v>
      </c>
      <c r="D88" s="44" t="str">
        <f aca="false">IF(OR(LEFT(C88,5)="000 9",LEFT(C88,5)="000 7"),"X",IF(OR(RIGHT(C88,1)="A",RIGHT(C88,1)="А"),LEFT(C88,LEN(C88)-1)&amp;"0",C88))</f>
        <v>000 01 06 10 01 00 0000 600</v>
      </c>
      <c r="E88" s="45" t="n">
        <v>13250000000</v>
      </c>
      <c r="F88" s="69"/>
      <c r="G88" s="47" t="n">
        <v>13250000000</v>
      </c>
      <c r="H88" s="47"/>
      <c r="I88" s="47" t="n">
        <v>13250000000</v>
      </c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56.25" hidden="false" customHeight="false" outlineLevel="0" collapsed="false">
      <c r="A89" s="41" t="s">
        <v>2459</v>
      </c>
      <c r="B89" s="42" t="n">
        <v>720</v>
      </c>
      <c r="C89" s="43" t="s">
        <v>2460</v>
      </c>
      <c r="D89" s="44" t="str">
        <f aca="false">IF(OR(LEFT(C89,5)="000 9",LEFT(C89,5)="000 7"),"X",IF(OR(RIGHT(C89,1)="A",RIGHT(C89,1)="А"),LEFT(C89,LEN(C89)-1)&amp;"0",C89))</f>
        <v>000 01 06 10 01 02 0000 610</v>
      </c>
      <c r="E89" s="45" t="n">
        <v>13250000000</v>
      </c>
      <c r="F89" s="69"/>
      <c r="G89" s="47" t="n">
        <v>13250000000</v>
      </c>
      <c r="H89" s="47"/>
      <c r="I89" s="47" t="n">
        <v>13250000000</v>
      </c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2.75" hidden="false" customHeight="false" outlineLevel="0" collapsed="false">
      <c r="A90" s="48"/>
      <c r="B90" s="26"/>
      <c r="C90" s="26"/>
      <c r="D90" s="44"/>
      <c r="E90" s="49"/>
      <c r="F90" s="49"/>
      <c r="G90" s="49"/>
      <c r="H90" s="49"/>
      <c r="I90" s="49"/>
      <c r="J90" s="49"/>
      <c r="K90" s="49"/>
      <c r="L90" s="49"/>
      <c r="M90" s="49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</row>
    <row r="91" customFormat="false" ht="12.75" hidden="false" customHeight="false" outlineLevel="0" collapsed="false">
      <c r="A91" s="70"/>
      <c r="B91" s="7"/>
      <c r="C91" s="7"/>
      <c r="D91" s="71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59"/>
      <c r="Q91" s="59"/>
      <c r="R91" s="59"/>
      <c r="S91" s="59"/>
      <c r="T91" s="59"/>
    </row>
    <row r="92" customFormat="false" ht="12.75" hidden="false" customHeight="true" outlineLevel="0" collapsed="false">
      <c r="A92" s="73" t="s">
        <v>2461</v>
      </c>
      <c r="B92" s="62" t="s">
        <v>2462</v>
      </c>
      <c r="C92" s="62"/>
      <c r="D92" s="62"/>
      <c r="E92" s="74" t="s">
        <v>2463</v>
      </c>
      <c r="F92" s="74"/>
      <c r="G92" s="75"/>
      <c r="H92" s="75"/>
      <c r="I92" s="75"/>
      <c r="J92" s="75"/>
      <c r="K92" s="75"/>
      <c r="L92" s="75"/>
      <c r="M92" s="26"/>
      <c r="N92" s="26"/>
      <c r="O92" s="59"/>
      <c r="P92" s="59"/>
      <c r="Q92" s="59"/>
      <c r="R92" s="59"/>
      <c r="S92" s="59"/>
      <c r="T92" s="59"/>
    </row>
    <row r="93" customFormat="false" ht="12.75" hidden="false" customHeight="false" outlineLevel="0" collapsed="false">
      <c r="A93" s="2" t="s">
        <v>2464</v>
      </c>
      <c r="B93" s="15"/>
      <c r="C93" s="15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59"/>
      <c r="P93" s="59"/>
      <c r="Q93" s="59"/>
      <c r="R93" s="59"/>
      <c r="S93" s="59"/>
      <c r="T93" s="59"/>
    </row>
    <row r="94" customFormat="false" ht="26.25" hidden="false" customHeight="true" outlineLevel="0" collapsed="false">
      <c r="A94" s="76" t="s">
        <v>2465</v>
      </c>
      <c r="B94" s="62" t="s">
        <v>2462</v>
      </c>
      <c r="C94" s="62"/>
      <c r="D94" s="62"/>
      <c r="E94" s="77" t="s">
        <v>2466</v>
      </c>
      <c r="F94" s="77"/>
      <c r="G94" s="3"/>
      <c r="H94" s="3"/>
      <c r="I94" s="3"/>
      <c r="J94" s="3"/>
      <c r="K94" s="3"/>
      <c r="L94" s="3"/>
      <c r="M94" s="3"/>
      <c r="N94" s="3"/>
      <c r="O94" s="59"/>
      <c r="P94" s="59"/>
      <c r="Q94" s="59"/>
      <c r="R94" s="59"/>
      <c r="S94" s="59"/>
      <c r="T94" s="59"/>
    </row>
    <row r="95" customFormat="false" ht="12.75" hidden="false" customHeight="false" outlineLevel="0" collapsed="false">
      <c r="A95" s="2" t="s">
        <v>2464</v>
      </c>
      <c r="B95" s="15"/>
      <c r="C95" s="15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59"/>
      <c r="P95" s="59"/>
      <c r="Q95" s="59"/>
      <c r="R95" s="59"/>
      <c r="S95" s="59"/>
      <c r="T95" s="59"/>
    </row>
    <row r="97" customFormat="false" ht="12.75" hidden="false" customHeight="true" outlineLevel="0" collapsed="false">
      <c r="A97" s="56" t="s">
        <v>2467</v>
      </c>
      <c r="B97" s="62" t="s">
        <v>2462</v>
      </c>
      <c r="C97" s="62"/>
      <c r="D97" s="62"/>
      <c r="E97" s="77" t="s">
        <v>2468</v>
      </c>
      <c r="F97" s="77"/>
    </row>
    <row r="98" customFormat="false" ht="12.75" hidden="false" customHeight="true" outlineLevel="0" collapsed="false">
      <c r="B98" s="7" t="s">
        <v>2469</v>
      </c>
      <c r="C98" s="7"/>
      <c r="D98" s="7"/>
      <c r="E98" s="7" t="s">
        <v>2470</v>
      </c>
      <c r="F98" s="7"/>
    </row>
    <row r="100" customFormat="false" ht="11.25" hidden="false" customHeight="true" outlineLevel="0" collapsed="false">
      <c r="A100" s="56" t="s">
        <v>2471</v>
      </c>
    </row>
  </sheetData>
  <mergeCells count="14">
    <mergeCell ref="A4:A5"/>
    <mergeCell ref="B4:B5"/>
    <mergeCell ref="C4:C5"/>
    <mergeCell ref="D4:D5"/>
    <mergeCell ref="E4:N4"/>
    <mergeCell ref="O4:X4"/>
    <mergeCell ref="B92:D92"/>
    <mergeCell ref="E92:F92"/>
    <mergeCell ref="B94:D94"/>
    <mergeCell ref="E94:F94"/>
    <mergeCell ref="B97:D97"/>
    <mergeCell ref="E97:F97"/>
    <mergeCell ref="B98:D98"/>
    <mergeCell ref="E98:F98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37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2472</v>
      </c>
    </row>
    <row r="3" customFormat="false" ht="12.75" hidden="false" customHeight="false" outlineLevel="0" collapsed="false">
      <c r="A3" s="79"/>
      <c r="I3" s="80" t="s">
        <v>2473</v>
      </c>
    </row>
    <row r="4" customFormat="false" ht="12.75" hidden="false" customHeight="true" outlineLevel="0" collapsed="false">
      <c r="A4" s="81" t="s">
        <v>2474</v>
      </c>
      <c r="B4" s="82" t="s">
        <v>20</v>
      </c>
      <c r="C4" s="83" t="s">
        <v>2475</v>
      </c>
      <c r="D4" s="83"/>
      <c r="E4" s="83"/>
      <c r="F4" s="83"/>
      <c r="G4" s="83"/>
      <c r="H4" s="83"/>
      <c r="I4" s="83" t="s">
        <v>2476</v>
      </c>
    </row>
    <row r="5" customFormat="false" ht="102" hidden="false" customHeight="false" outlineLevel="0" collapsed="false">
      <c r="A5" s="81"/>
      <c r="B5" s="82"/>
      <c r="C5" s="84" t="s">
        <v>28</v>
      </c>
      <c r="D5" s="85" t="s">
        <v>29</v>
      </c>
      <c r="E5" s="85" t="s">
        <v>30</v>
      </c>
      <c r="F5" s="85" t="s">
        <v>31</v>
      </c>
      <c r="G5" s="85" t="s">
        <v>32</v>
      </c>
      <c r="H5" s="84" t="s">
        <v>33</v>
      </c>
      <c r="I5" s="83"/>
    </row>
    <row r="6" customFormat="false" ht="13.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5</v>
      </c>
      <c r="G6" s="90" t="s">
        <v>36</v>
      </c>
      <c r="H6" s="90" t="s">
        <v>37</v>
      </c>
      <c r="I6" s="91" t="s">
        <v>38</v>
      </c>
      <c r="J6" s="92"/>
    </row>
    <row r="7" customFormat="false" ht="15" hidden="false" customHeight="false" outlineLevel="0" collapsed="false">
      <c r="A7" s="93" t="s">
        <v>2477</v>
      </c>
      <c r="B7" s="94" t="s">
        <v>2478</v>
      </c>
      <c r="C7" s="95" t="n">
        <v>2165071317.98</v>
      </c>
      <c r="D7" s="95"/>
      <c r="E7" s="95" t="n">
        <v>59609802.75</v>
      </c>
      <c r="F7" s="95" t="n">
        <v>2240889601.05</v>
      </c>
      <c r="G7" s="95" t="n">
        <v>175805737.62</v>
      </c>
      <c r="H7" s="95" t="n">
        <v>298277683</v>
      </c>
      <c r="I7" s="96" t="n">
        <v>4939654142.4</v>
      </c>
      <c r="J7" s="97"/>
    </row>
    <row r="8" customFormat="false" ht="24" hidden="false" customHeight="false" outlineLevel="0" collapsed="false">
      <c r="A8" s="98" t="s">
        <v>2479</v>
      </c>
      <c r="B8" s="99" t="s">
        <v>2480</v>
      </c>
      <c r="C8" s="100"/>
      <c r="D8" s="100"/>
      <c r="E8" s="100" t="n">
        <v>59609802.75</v>
      </c>
      <c r="F8" s="100" t="n">
        <v>2187818931.1</v>
      </c>
      <c r="G8" s="100" t="n">
        <v>2944857.5</v>
      </c>
      <c r="H8" s="100" t="n">
        <v>298277683</v>
      </c>
      <c r="I8" s="101" t="n">
        <v>2548651274.35</v>
      </c>
      <c r="J8" s="97"/>
    </row>
    <row r="9" customFormat="false" ht="24" hidden="false" customHeight="false" outlineLevel="0" collapsed="false">
      <c r="A9" s="102" t="s">
        <v>2481</v>
      </c>
      <c r="B9" s="103" t="s">
        <v>2482</v>
      </c>
      <c r="C9" s="100"/>
      <c r="D9" s="100"/>
      <c r="E9" s="100" t="n">
        <v>5300000</v>
      </c>
      <c r="F9" s="100" t="n">
        <v>65855100</v>
      </c>
      <c r="G9" s="100"/>
      <c r="H9" s="100"/>
      <c r="I9" s="101" t="n">
        <v>71155100</v>
      </c>
      <c r="J9" s="97"/>
    </row>
    <row r="10" customFormat="false" ht="15" hidden="false" customHeight="false" outlineLevel="0" collapsed="false">
      <c r="A10" s="104" t="s">
        <v>2483</v>
      </c>
      <c r="B10" s="105" t="s">
        <v>2484</v>
      </c>
      <c r="C10" s="100"/>
      <c r="D10" s="100"/>
      <c r="E10" s="106" t="n">
        <v>54309802.75</v>
      </c>
      <c r="F10" s="100" t="n">
        <v>1628762871.1</v>
      </c>
      <c r="G10" s="100" t="n">
        <v>2944857.5</v>
      </c>
      <c r="H10" s="100"/>
      <c r="I10" s="101" t="n">
        <v>1686017531.35</v>
      </c>
      <c r="J10" s="97"/>
    </row>
    <row r="11" customFormat="false" ht="15" hidden="false" customHeight="false" outlineLevel="0" collapsed="false">
      <c r="A11" s="104" t="s">
        <v>2485</v>
      </c>
      <c r="B11" s="105" t="s">
        <v>2486</v>
      </c>
      <c r="C11" s="100"/>
      <c r="D11" s="100"/>
      <c r="E11" s="100"/>
      <c r="F11" s="106" t="n">
        <v>493200960</v>
      </c>
      <c r="G11" s="100"/>
      <c r="H11" s="100"/>
      <c r="I11" s="101" t="n">
        <v>493200960</v>
      </c>
      <c r="J11" s="97"/>
    </row>
    <row r="12" customFormat="false" ht="15" hidden="false" customHeight="false" outlineLevel="0" collapsed="false">
      <c r="A12" s="104" t="s">
        <v>759</v>
      </c>
      <c r="B12" s="105" t="s">
        <v>2487</v>
      </c>
      <c r="C12" s="100"/>
      <c r="D12" s="100"/>
      <c r="E12" s="100"/>
      <c r="F12" s="100"/>
      <c r="G12" s="100"/>
      <c r="H12" s="106"/>
      <c r="I12" s="107"/>
      <c r="J12" s="97"/>
    </row>
    <row r="13" customFormat="false" ht="15" hidden="false" customHeight="false" outlineLevel="0" collapsed="false">
      <c r="A13" s="104" t="s">
        <v>2488</v>
      </c>
      <c r="B13" s="105" t="s">
        <v>2489</v>
      </c>
      <c r="C13" s="100"/>
      <c r="D13" s="100"/>
      <c r="E13" s="100"/>
      <c r="F13" s="100"/>
      <c r="G13" s="100"/>
      <c r="H13" s="100" t="n">
        <v>298277683</v>
      </c>
      <c r="I13" s="101" t="n">
        <v>298277683</v>
      </c>
      <c r="J13" s="97"/>
    </row>
    <row r="14" customFormat="false" ht="24" hidden="false" customHeight="false" outlineLevel="0" collapsed="false">
      <c r="A14" s="104" t="s">
        <v>2490</v>
      </c>
      <c r="B14" s="105" t="s">
        <v>2491</v>
      </c>
      <c r="C14" s="100"/>
      <c r="D14" s="100"/>
      <c r="E14" s="100"/>
      <c r="F14" s="100"/>
      <c r="G14" s="100"/>
      <c r="H14" s="100"/>
      <c r="I14" s="101"/>
      <c r="J14" s="97"/>
    </row>
    <row r="15" customFormat="false" ht="24" hidden="false" customHeight="false" outlineLevel="0" collapsed="false">
      <c r="A15" s="104" t="s">
        <v>2492</v>
      </c>
      <c r="B15" s="105" t="s">
        <v>2493</v>
      </c>
      <c r="C15" s="100"/>
      <c r="D15" s="100"/>
      <c r="E15" s="100"/>
      <c r="F15" s="100"/>
      <c r="G15" s="100"/>
      <c r="H15" s="100"/>
      <c r="I15" s="101"/>
      <c r="J15" s="97"/>
    </row>
    <row r="16" customFormat="false" ht="15" hidden="false" customHeight="false" outlineLevel="0" collapsed="false">
      <c r="A16" s="104" t="s">
        <v>2494</v>
      </c>
      <c r="B16" s="105" t="s">
        <v>2495</v>
      </c>
      <c r="C16" s="100"/>
      <c r="D16" s="100"/>
      <c r="E16" s="100"/>
      <c r="F16" s="100"/>
      <c r="G16" s="100"/>
      <c r="H16" s="100"/>
      <c r="I16" s="101"/>
      <c r="J16" s="97"/>
    </row>
    <row r="17" customFormat="false" ht="36" hidden="false" customHeight="false" outlineLevel="0" collapsed="false">
      <c r="A17" s="108" t="s">
        <v>2496</v>
      </c>
      <c r="B17" s="105" t="s">
        <v>2497</v>
      </c>
      <c r="C17" s="100"/>
      <c r="D17" s="100"/>
      <c r="E17" s="100"/>
      <c r="F17" s="100"/>
      <c r="G17" s="100"/>
      <c r="H17" s="100"/>
      <c r="I17" s="101"/>
      <c r="J17" s="97"/>
    </row>
    <row r="18" customFormat="false" ht="24" hidden="false" customHeight="false" outlineLevel="0" collapsed="false">
      <c r="A18" s="109" t="s">
        <v>29</v>
      </c>
      <c r="B18" s="110" t="s">
        <v>2498</v>
      </c>
      <c r="C18" s="100"/>
      <c r="D18" s="100"/>
      <c r="E18" s="100"/>
      <c r="F18" s="100"/>
      <c r="G18" s="100"/>
      <c r="H18" s="100"/>
      <c r="I18" s="101"/>
      <c r="J18" s="97"/>
    </row>
    <row r="19" customFormat="false" ht="24" hidden="false" customHeight="false" outlineLevel="0" collapsed="false">
      <c r="A19" s="102" t="s">
        <v>2481</v>
      </c>
      <c r="B19" s="111" t="s">
        <v>2499</v>
      </c>
      <c r="C19" s="100"/>
      <c r="D19" s="100"/>
      <c r="E19" s="100"/>
      <c r="F19" s="100"/>
      <c r="G19" s="100"/>
      <c r="H19" s="100"/>
      <c r="I19" s="101"/>
      <c r="J19" s="97"/>
    </row>
    <row r="20" customFormat="false" ht="15" hidden="false" customHeight="false" outlineLevel="0" collapsed="false">
      <c r="A20" s="104" t="s">
        <v>2483</v>
      </c>
      <c r="B20" s="105" t="s">
        <v>2500</v>
      </c>
      <c r="C20" s="100"/>
      <c r="D20" s="100"/>
      <c r="E20" s="100"/>
      <c r="F20" s="100"/>
      <c r="G20" s="100"/>
      <c r="H20" s="100"/>
      <c r="I20" s="101"/>
      <c r="J20" s="97"/>
    </row>
    <row r="21" customFormat="false" ht="15" hidden="false" customHeight="false" outlineLevel="0" collapsed="false">
      <c r="A21" s="104" t="s">
        <v>2485</v>
      </c>
      <c r="B21" s="105" t="s">
        <v>2501</v>
      </c>
      <c r="C21" s="100"/>
      <c r="D21" s="100"/>
      <c r="E21" s="100"/>
      <c r="F21" s="100"/>
      <c r="G21" s="100"/>
      <c r="H21" s="100"/>
      <c r="I21" s="101"/>
      <c r="J21" s="97"/>
    </row>
    <row r="22" customFormat="false" ht="15" hidden="false" customHeight="false" outlineLevel="0" collapsed="false">
      <c r="A22" s="104" t="s">
        <v>759</v>
      </c>
      <c r="B22" s="105" t="s">
        <v>2502</v>
      </c>
      <c r="C22" s="100"/>
      <c r="D22" s="100"/>
      <c r="E22" s="100"/>
      <c r="F22" s="100"/>
      <c r="G22" s="100"/>
      <c r="H22" s="100"/>
      <c r="I22" s="101"/>
      <c r="J22" s="97"/>
    </row>
    <row r="23" customFormat="false" ht="15" hidden="false" customHeight="false" outlineLevel="0" collapsed="false">
      <c r="A23" s="104" t="s">
        <v>2488</v>
      </c>
      <c r="B23" s="105" t="s">
        <v>2503</v>
      </c>
      <c r="C23" s="100"/>
      <c r="D23" s="100"/>
      <c r="E23" s="100"/>
      <c r="F23" s="100"/>
      <c r="G23" s="100"/>
      <c r="H23" s="100"/>
      <c r="I23" s="101"/>
      <c r="J23" s="97"/>
    </row>
    <row r="24" customFormat="false" ht="24" hidden="false" customHeight="false" outlineLevel="0" collapsed="false">
      <c r="A24" s="104" t="s">
        <v>2490</v>
      </c>
      <c r="B24" s="105" t="s">
        <v>2504</v>
      </c>
      <c r="C24" s="100"/>
      <c r="D24" s="100"/>
      <c r="E24" s="100"/>
      <c r="F24" s="100"/>
      <c r="G24" s="100"/>
      <c r="H24" s="100"/>
      <c r="I24" s="101"/>
      <c r="J24" s="97"/>
    </row>
    <row r="25" customFormat="false" ht="24" hidden="false" customHeight="false" outlineLevel="0" collapsed="false">
      <c r="A25" s="104" t="s">
        <v>2492</v>
      </c>
      <c r="B25" s="105" t="s">
        <v>2505</v>
      </c>
      <c r="C25" s="100"/>
      <c r="D25" s="100"/>
      <c r="E25" s="100"/>
      <c r="F25" s="100"/>
      <c r="G25" s="100"/>
      <c r="H25" s="100"/>
      <c r="I25" s="101"/>
      <c r="J25" s="97"/>
    </row>
    <row r="26" customFormat="false" ht="15" hidden="false" customHeight="false" outlineLevel="0" collapsed="false">
      <c r="A26" s="104" t="s">
        <v>2494</v>
      </c>
      <c r="B26" s="105" t="s">
        <v>2506</v>
      </c>
      <c r="C26" s="100"/>
      <c r="D26" s="100"/>
      <c r="E26" s="100"/>
      <c r="F26" s="100"/>
      <c r="G26" s="100"/>
      <c r="H26" s="100"/>
      <c r="I26" s="101"/>
      <c r="J26" s="97"/>
    </row>
    <row r="27" customFormat="false" ht="36" hidden="false" customHeight="false" outlineLevel="0" collapsed="false">
      <c r="A27" s="108" t="s">
        <v>2496</v>
      </c>
      <c r="B27" s="105" t="s">
        <v>2507</v>
      </c>
      <c r="C27" s="100"/>
      <c r="D27" s="100"/>
      <c r="E27" s="100"/>
      <c r="F27" s="100"/>
      <c r="G27" s="100"/>
      <c r="H27" s="100"/>
      <c r="I27" s="101"/>
      <c r="J27" s="97"/>
    </row>
    <row r="28" customFormat="false" ht="15" hidden="false" customHeight="false" outlineLevel="0" collapsed="false">
      <c r="A28" s="109" t="s">
        <v>30</v>
      </c>
      <c r="B28" s="99" t="s">
        <v>2508</v>
      </c>
      <c r="C28" s="100" t="n">
        <v>6340849.29</v>
      </c>
      <c r="D28" s="100"/>
      <c r="E28" s="100"/>
      <c r="F28" s="100"/>
      <c r="G28" s="100"/>
      <c r="H28" s="100"/>
      <c r="I28" s="101" t="n">
        <v>6340849.29</v>
      </c>
      <c r="J28" s="97"/>
    </row>
    <row r="29" customFormat="false" ht="15" hidden="false" customHeight="false" outlineLevel="0" collapsed="false">
      <c r="A29" s="112" t="s">
        <v>2509</v>
      </c>
      <c r="B29" s="113"/>
      <c r="C29" s="100"/>
      <c r="D29" s="100"/>
      <c r="E29" s="100"/>
      <c r="F29" s="100"/>
      <c r="G29" s="100"/>
      <c r="H29" s="100"/>
      <c r="I29" s="101"/>
      <c r="J29" s="97"/>
    </row>
    <row r="30" customFormat="false" ht="15" hidden="false" customHeight="false" outlineLevel="0" collapsed="false">
      <c r="A30" s="102" t="s">
        <v>2510</v>
      </c>
      <c r="B30" s="111" t="s">
        <v>2511</v>
      </c>
      <c r="C30" s="100"/>
      <c r="D30" s="100"/>
      <c r="E30" s="100"/>
      <c r="F30" s="100"/>
      <c r="G30" s="100"/>
      <c r="H30" s="100"/>
      <c r="I30" s="101"/>
      <c r="J30" s="97"/>
    </row>
    <row r="31" customFormat="false" ht="15" hidden="false" customHeight="false" outlineLevel="0" collapsed="false">
      <c r="A31" s="104" t="s">
        <v>2483</v>
      </c>
      <c r="B31" s="105" t="s">
        <v>2512</v>
      </c>
      <c r="C31" s="100"/>
      <c r="D31" s="100"/>
      <c r="E31" s="100"/>
      <c r="F31" s="100"/>
      <c r="G31" s="100"/>
      <c r="H31" s="100"/>
      <c r="I31" s="101"/>
      <c r="J31" s="97"/>
    </row>
    <row r="32" customFormat="false" ht="15" hidden="false" customHeight="false" outlineLevel="0" collapsed="false">
      <c r="A32" s="104" t="s">
        <v>2485</v>
      </c>
      <c r="B32" s="105" t="s">
        <v>2513</v>
      </c>
      <c r="C32" s="100"/>
      <c r="D32" s="100"/>
      <c r="E32" s="100"/>
      <c r="F32" s="100"/>
      <c r="G32" s="100"/>
      <c r="H32" s="100"/>
      <c r="I32" s="101"/>
      <c r="J32" s="97"/>
    </row>
    <row r="33" customFormat="false" ht="15" hidden="false" customHeight="false" outlineLevel="0" collapsed="false">
      <c r="A33" s="104" t="s">
        <v>759</v>
      </c>
      <c r="B33" s="105" t="s">
        <v>2514</v>
      </c>
      <c r="C33" s="100"/>
      <c r="D33" s="100"/>
      <c r="E33" s="100"/>
      <c r="F33" s="100"/>
      <c r="G33" s="100"/>
      <c r="H33" s="100"/>
      <c r="I33" s="101"/>
      <c r="J33" s="97"/>
    </row>
    <row r="34" customFormat="false" ht="15" hidden="false" customHeight="false" outlineLevel="0" collapsed="false">
      <c r="A34" s="104" t="s">
        <v>2488</v>
      </c>
      <c r="B34" s="105" t="s">
        <v>2515</v>
      </c>
      <c r="C34" s="100"/>
      <c r="D34" s="100"/>
      <c r="E34" s="100"/>
      <c r="F34" s="100"/>
      <c r="G34" s="100"/>
      <c r="H34" s="100"/>
      <c r="I34" s="101"/>
      <c r="J34" s="97"/>
    </row>
    <row r="35" customFormat="false" ht="24" hidden="false" customHeight="false" outlineLevel="0" collapsed="false">
      <c r="A35" s="104" t="s">
        <v>2490</v>
      </c>
      <c r="B35" s="105" t="s">
        <v>2516</v>
      </c>
      <c r="C35" s="100" t="n">
        <v>5376925.12</v>
      </c>
      <c r="D35" s="100"/>
      <c r="E35" s="100"/>
      <c r="F35" s="100"/>
      <c r="G35" s="100"/>
      <c r="H35" s="100"/>
      <c r="I35" s="101" t="n">
        <v>5376925.12</v>
      </c>
      <c r="J35" s="97"/>
    </row>
    <row r="36" customFormat="false" ht="24" hidden="false" customHeight="false" outlineLevel="0" collapsed="false">
      <c r="A36" s="104" t="s">
        <v>2492</v>
      </c>
      <c r="B36" s="105" t="s">
        <v>2517</v>
      </c>
      <c r="C36" s="100"/>
      <c r="D36" s="100"/>
      <c r="E36" s="100"/>
      <c r="F36" s="100"/>
      <c r="G36" s="100"/>
      <c r="H36" s="100"/>
      <c r="I36" s="101"/>
      <c r="J36" s="97"/>
    </row>
    <row r="37" customFormat="false" ht="15" hidden="false" customHeight="false" outlineLevel="0" collapsed="false">
      <c r="A37" s="104" t="s">
        <v>2494</v>
      </c>
      <c r="B37" s="105" t="s">
        <v>2518</v>
      </c>
      <c r="C37" s="100" t="n">
        <v>944445</v>
      </c>
      <c r="D37" s="100"/>
      <c r="E37" s="100"/>
      <c r="F37" s="100"/>
      <c r="G37" s="100"/>
      <c r="H37" s="100"/>
      <c r="I37" s="101" t="n">
        <v>944445</v>
      </c>
      <c r="J37" s="97"/>
    </row>
    <row r="38" customFormat="false" ht="36.75" hidden="false" customHeight="false" outlineLevel="0" collapsed="false">
      <c r="A38" s="108" t="s">
        <v>2496</v>
      </c>
      <c r="B38" s="114" t="s">
        <v>2519</v>
      </c>
      <c r="C38" s="115" t="n">
        <v>19479.17</v>
      </c>
      <c r="D38" s="115"/>
      <c r="E38" s="115"/>
      <c r="F38" s="115"/>
      <c r="G38" s="115"/>
      <c r="H38" s="115"/>
      <c r="I38" s="116" t="n">
        <v>19479.17</v>
      </c>
      <c r="J38" s="97"/>
    </row>
    <row r="39" customFormat="false" ht="12.75" hidden="false" customHeight="false" outlineLevel="0" collapsed="false">
      <c r="A39" s="117"/>
      <c r="B39" s="118"/>
      <c r="C39" s="119"/>
      <c r="D39" s="119"/>
      <c r="E39" s="119"/>
      <c r="F39" s="119"/>
      <c r="G39" s="119"/>
      <c r="H39" s="119"/>
      <c r="I39" s="80" t="s">
        <v>2520</v>
      </c>
    </row>
    <row r="40" customFormat="false" ht="12.75" hidden="false" customHeight="true" outlineLevel="0" collapsed="false">
      <c r="A40" s="81" t="s">
        <v>2474</v>
      </c>
      <c r="B40" s="82" t="s">
        <v>20</v>
      </c>
      <c r="C40" s="83" t="s">
        <v>2475</v>
      </c>
      <c r="D40" s="83"/>
      <c r="E40" s="83"/>
      <c r="F40" s="83"/>
      <c r="G40" s="83"/>
      <c r="H40" s="83"/>
      <c r="I40" s="83" t="s">
        <v>2476</v>
      </c>
    </row>
    <row r="41" customFormat="false" ht="102" hidden="false" customHeight="false" outlineLevel="0" collapsed="false">
      <c r="A41" s="81"/>
      <c r="B41" s="82"/>
      <c r="C41" s="84" t="s">
        <v>28</v>
      </c>
      <c r="D41" s="85" t="s">
        <v>29</v>
      </c>
      <c r="E41" s="85" t="s">
        <v>30</v>
      </c>
      <c r="F41" s="85" t="s">
        <v>31</v>
      </c>
      <c r="G41" s="85" t="s">
        <v>32</v>
      </c>
      <c r="H41" s="84" t="s">
        <v>33</v>
      </c>
      <c r="I41" s="83"/>
    </row>
    <row r="42" customFormat="false" ht="13.5" hidden="false" customHeight="false" outlineLevel="0" collapsed="false">
      <c r="A42" s="120" t="n">
        <v>1</v>
      </c>
      <c r="B42" s="121" t="n">
        <v>2</v>
      </c>
      <c r="C42" s="121" t="s">
        <v>2521</v>
      </c>
      <c r="D42" s="121" t="n">
        <v>4</v>
      </c>
      <c r="E42" s="121" t="n">
        <v>5</v>
      </c>
      <c r="F42" s="121" t="n">
        <v>6</v>
      </c>
      <c r="G42" s="121" t="n">
        <v>7</v>
      </c>
      <c r="H42" s="121" t="s">
        <v>37</v>
      </c>
      <c r="I42" s="122" t="n">
        <v>9</v>
      </c>
    </row>
    <row r="43" customFormat="false" ht="15" hidden="false" customHeight="false" outlineLevel="0" collapsed="false">
      <c r="A43" s="109" t="s">
        <v>31</v>
      </c>
      <c r="B43" s="123" t="s">
        <v>2522</v>
      </c>
      <c r="C43" s="95" t="n">
        <v>1025884376.57</v>
      </c>
      <c r="D43" s="95"/>
      <c r="E43" s="95"/>
      <c r="F43" s="95"/>
      <c r="G43" s="95" t="n">
        <v>172860880.12</v>
      </c>
      <c r="H43" s="95"/>
      <c r="I43" s="96" t="n">
        <v>1198745256.69</v>
      </c>
      <c r="J43" s="97"/>
    </row>
    <row r="44" customFormat="false" ht="24" hidden="false" customHeight="false" outlineLevel="0" collapsed="false">
      <c r="A44" s="102" t="s">
        <v>2481</v>
      </c>
      <c r="B44" s="103" t="s">
        <v>2523</v>
      </c>
      <c r="C44" s="100"/>
      <c r="D44" s="100"/>
      <c r="E44" s="100"/>
      <c r="F44" s="100"/>
      <c r="G44" s="100"/>
      <c r="H44" s="100"/>
      <c r="I44" s="101"/>
      <c r="J44" s="97"/>
    </row>
    <row r="45" customFormat="false" ht="15" hidden="false" customHeight="false" outlineLevel="0" collapsed="false">
      <c r="A45" s="104" t="s">
        <v>2483</v>
      </c>
      <c r="B45" s="105" t="s">
        <v>2524</v>
      </c>
      <c r="C45" s="100"/>
      <c r="D45" s="100"/>
      <c r="E45" s="100"/>
      <c r="F45" s="100"/>
      <c r="G45" s="100"/>
      <c r="H45" s="100"/>
      <c r="I45" s="101"/>
      <c r="J45" s="97"/>
    </row>
    <row r="46" customFormat="false" ht="15" hidden="false" customHeight="false" outlineLevel="0" collapsed="false">
      <c r="A46" s="104" t="s">
        <v>2485</v>
      </c>
      <c r="B46" s="105" t="s">
        <v>2525</v>
      </c>
      <c r="C46" s="100"/>
      <c r="D46" s="100"/>
      <c r="E46" s="100"/>
      <c r="F46" s="100"/>
      <c r="G46" s="100" t="n">
        <v>167485603.66</v>
      </c>
      <c r="H46" s="100"/>
      <c r="I46" s="101" t="n">
        <v>167485603.66</v>
      </c>
      <c r="J46" s="97"/>
    </row>
    <row r="47" customFormat="false" ht="15" hidden="false" customHeight="false" outlineLevel="0" collapsed="false">
      <c r="A47" s="104" t="s">
        <v>759</v>
      </c>
      <c r="B47" s="105" t="s">
        <v>2526</v>
      </c>
      <c r="C47" s="100"/>
      <c r="D47" s="100"/>
      <c r="E47" s="100"/>
      <c r="F47" s="100"/>
      <c r="G47" s="100" t="n">
        <v>5024688.65</v>
      </c>
      <c r="H47" s="100"/>
      <c r="I47" s="101" t="n">
        <v>5024688.65</v>
      </c>
      <c r="J47" s="97"/>
    </row>
    <row r="48" customFormat="false" ht="15" hidden="false" customHeight="false" outlineLevel="0" collapsed="false">
      <c r="A48" s="104" t="s">
        <v>2488</v>
      </c>
      <c r="B48" s="105" t="s">
        <v>2527</v>
      </c>
      <c r="C48" s="100"/>
      <c r="D48" s="100"/>
      <c r="E48" s="100"/>
      <c r="F48" s="100"/>
      <c r="G48" s="100"/>
      <c r="H48" s="100"/>
      <c r="I48" s="101"/>
      <c r="J48" s="97"/>
    </row>
    <row r="49" customFormat="false" ht="24" hidden="false" customHeight="false" outlineLevel="0" collapsed="false">
      <c r="A49" s="104" t="s">
        <v>2490</v>
      </c>
      <c r="B49" s="105" t="s">
        <v>2528</v>
      </c>
      <c r="C49" s="100" t="n">
        <v>1023864550.68</v>
      </c>
      <c r="D49" s="100"/>
      <c r="E49" s="100"/>
      <c r="F49" s="100"/>
      <c r="G49" s="100" t="n">
        <v>350587.81</v>
      </c>
      <c r="H49" s="100"/>
      <c r="I49" s="101" t="n">
        <v>1024215138.49</v>
      </c>
      <c r="J49" s="97"/>
    </row>
    <row r="50" customFormat="false" ht="24" hidden="false" customHeight="false" outlineLevel="0" collapsed="false">
      <c r="A50" s="104" t="s">
        <v>2492</v>
      </c>
      <c r="B50" s="105" t="s">
        <v>2529</v>
      </c>
      <c r="C50" s="100"/>
      <c r="D50" s="100"/>
      <c r="E50" s="100"/>
      <c r="F50" s="100"/>
      <c r="G50" s="100"/>
      <c r="H50" s="100"/>
      <c r="I50" s="101"/>
      <c r="J50" s="97"/>
    </row>
    <row r="51" customFormat="false" ht="15" hidden="false" customHeight="false" outlineLevel="0" collapsed="false">
      <c r="A51" s="104" t="s">
        <v>2494</v>
      </c>
      <c r="B51" s="105" t="s">
        <v>2530</v>
      </c>
      <c r="C51" s="100"/>
      <c r="D51" s="100"/>
      <c r="E51" s="100"/>
      <c r="F51" s="100"/>
      <c r="G51" s="100"/>
      <c r="H51" s="100"/>
      <c r="I51" s="101"/>
      <c r="J51" s="97"/>
    </row>
    <row r="52" customFormat="false" ht="36" hidden="false" customHeight="false" outlineLevel="0" collapsed="false">
      <c r="A52" s="108" t="s">
        <v>2496</v>
      </c>
      <c r="B52" s="105" t="s">
        <v>2531</v>
      </c>
      <c r="C52" s="100" t="n">
        <v>2019825.89</v>
      </c>
      <c r="D52" s="100"/>
      <c r="E52" s="100"/>
      <c r="F52" s="100"/>
      <c r="G52" s="100"/>
      <c r="H52" s="100"/>
      <c r="I52" s="101" t="n">
        <v>2019825.89</v>
      </c>
      <c r="J52" s="97"/>
    </row>
    <row r="53" customFormat="false" ht="15" hidden="false" customHeight="false" outlineLevel="0" collapsed="false">
      <c r="A53" s="109" t="s">
        <v>32</v>
      </c>
      <c r="B53" s="124" t="s">
        <v>2532</v>
      </c>
      <c r="C53" s="100" t="n">
        <v>1127784261.89</v>
      </c>
      <c r="D53" s="100"/>
      <c r="E53" s="100"/>
      <c r="F53" s="100" t="n">
        <v>53070669.95</v>
      </c>
      <c r="G53" s="100"/>
      <c r="H53" s="100"/>
      <c r="I53" s="101" t="n">
        <v>1180854931.84</v>
      </c>
      <c r="J53" s="97"/>
    </row>
    <row r="54" customFormat="false" ht="12.75" hidden="false" customHeight="false" outlineLevel="0" collapsed="false">
      <c r="A54" s="112" t="s">
        <v>2509</v>
      </c>
      <c r="B54" s="113"/>
      <c r="C54" s="100"/>
      <c r="D54" s="100"/>
      <c r="E54" s="100"/>
      <c r="F54" s="100"/>
      <c r="G54" s="100"/>
      <c r="H54" s="100"/>
      <c r="I54" s="101"/>
    </row>
    <row r="55" customFormat="false" ht="15" hidden="false" customHeight="false" outlineLevel="0" collapsed="false">
      <c r="A55" s="102" t="s">
        <v>2510</v>
      </c>
      <c r="B55" s="111" t="s">
        <v>2533</v>
      </c>
      <c r="C55" s="100" t="n">
        <v>4706591.66</v>
      </c>
      <c r="D55" s="100"/>
      <c r="E55" s="100"/>
      <c r="F55" s="100" t="n">
        <v>1387542.33</v>
      </c>
      <c r="G55" s="100"/>
      <c r="H55" s="100"/>
      <c r="I55" s="101" t="n">
        <v>6094133.99</v>
      </c>
      <c r="J55" s="97"/>
    </row>
    <row r="56" customFormat="false" ht="15" hidden="false" customHeight="false" outlineLevel="0" collapsed="false">
      <c r="A56" s="104" t="s">
        <v>2483</v>
      </c>
      <c r="B56" s="105" t="s">
        <v>2534</v>
      </c>
      <c r="C56" s="100"/>
      <c r="D56" s="100"/>
      <c r="E56" s="100"/>
      <c r="F56" s="100"/>
      <c r="G56" s="100"/>
      <c r="H56" s="100"/>
      <c r="I56" s="101"/>
      <c r="J56" s="97"/>
    </row>
    <row r="57" customFormat="false" ht="15" hidden="false" customHeight="false" outlineLevel="0" collapsed="false">
      <c r="A57" s="104" t="s">
        <v>2485</v>
      </c>
      <c r="B57" s="105" t="s">
        <v>2535</v>
      </c>
      <c r="C57" s="100"/>
      <c r="D57" s="100"/>
      <c r="E57" s="100"/>
      <c r="F57" s="100"/>
      <c r="G57" s="100"/>
      <c r="H57" s="100"/>
      <c r="I57" s="101"/>
      <c r="J57" s="97"/>
    </row>
    <row r="58" customFormat="false" ht="15" hidden="false" customHeight="false" outlineLevel="0" collapsed="false">
      <c r="A58" s="104" t="s">
        <v>759</v>
      </c>
      <c r="B58" s="105" t="s">
        <v>2536</v>
      </c>
      <c r="C58" s="100"/>
      <c r="D58" s="100"/>
      <c r="E58" s="100"/>
      <c r="F58" s="100" t="n">
        <v>50316760.24</v>
      </c>
      <c r="G58" s="100"/>
      <c r="H58" s="100"/>
      <c r="I58" s="101" t="n">
        <v>50316760.24</v>
      </c>
      <c r="J58" s="97"/>
    </row>
    <row r="59" customFormat="false" ht="15" hidden="false" customHeight="false" outlineLevel="0" collapsed="false">
      <c r="A59" s="104" t="s">
        <v>2488</v>
      </c>
      <c r="B59" s="105" t="s">
        <v>2537</v>
      </c>
      <c r="C59" s="100"/>
      <c r="D59" s="100"/>
      <c r="E59" s="100"/>
      <c r="F59" s="100"/>
      <c r="G59" s="100"/>
      <c r="H59" s="100"/>
      <c r="I59" s="101"/>
      <c r="J59" s="97"/>
    </row>
    <row r="60" customFormat="false" ht="24" hidden="false" customHeight="false" outlineLevel="0" collapsed="false">
      <c r="A60" s="104" t="s">
        <v>2490</v>
      </c>
      <c r="B60" s="105" t="s">
        <v>2538</v>
      </c>
      <c r="C60" s="100" t="n">
        <v>1122633266.57</v>
      </c>
      <c r="D60" s="100"/>
      <c r="E60" s="100"/>
      <c r="F60" s="100" t="n">
        <v>1366367.38</v>
      </c>
      <c r="G60" s="100"/>
      <c r="H60" s="100"/>
      <c r="I60" s="101" t="n">
        <v>1123999633.95</v>
      </c>
      <c r="J60" s="97"/>
    </row>
    <row r="61" customFormat="false" ht="24" hidden="false" customHeight="false" outlineLevel="0" collapsed="false">
      <c r="A61" s="104" t="s">
        <v>2492</v>
      </c>
      <c r="B61" s="105" t="s">
        <v>2539</v>
      </c>
      <c r="C61" s="100"/>
      <c r="D61" s="100"/>
      <c r="E61" s="100"/>
      <c r="F61" s="100"/>
      <c r="G61" s="100"/>
      <c r="H61" s="100"/>
      <c r="I61" s="101"/>
      <c r="J61" s="97"/>
    </row>
    <row r="62" customFormat="false" ht="15" hidden="false" customHeight="false" outlineLevel="0" collapsed="false">
      <c r="A62" s="104" t="s">
        <v>2494</v>
      </c>
      <c r="B62" s="105" t="s">
        <v>2540</v>
      </c>
      <c r="C62" s="100" t="n">
        <v>100000</v>
      </c>
      <c r="D62" s="100"/>
      <c r="E62" s="100"/>
      <c r="F62" s="100"/>
      <c r="G62" s="100"/>
      <c r="H62" s="100"/>
      <c r="I62" s="101" t="n">
        <v>100000</v>
      </c>
      <c r="J62" s="97"/>
    </row>
    <row r="63" customFormat="false" ht="36" hidden="false" customHeight="false" outlineLevel="0" collapsed="false">
      <c r="A63" s="108" t="s">
        <v>2496</v>
      </c>
      <c r="B63" s="105" t="s">
        <v>2541</v>
      </c>
      <c r="C63" s="100" t="n">
        <v>344403.66</v>
      </c>
      <c r="D63" s="100"/>
      <c r="E63" s="100"/>
      <c r="F63" s="100"/>
      <c r="G63" s="100"/>
      <c r="H63" s="100"/>
      <c r="I63" s="101" t="n">
        <v>344403.66</v>
      </c>
      <c r="J63" s="97"/>
    </row>
    <row r="64" customFormat="false" ht="15" hidden="false" customHeight="false" outlineLevel="0" collapsed="false">
      <c r="A64" s="125" t="s">
        <v>33</v>
      </c>
      <c r="B64" s="124" t="s">
        <v>2542</v>
      </c>
      <c r="C64" s="100" t="n">
        <v>5061830.23</v>
      </c>
      <c r="D64" s="100"/>
      <c r="E64" s="100"/>
      <c r="F64" s="100"/>
      <c r="G64" s="100"/>
      <c r="H64" s="100"/>
      <c r="I64" s="101" t="n">
        <v>5061830.23</v>
      </c>
      <c r="J64" s="97"/>
    </row>
    <row r="65" customFormat="false" ht="24" hidden="false" customHeight="false" outlineLevel="0" collapsed="false">
      <c r="A65" s="102" t="s">
        <v>2481</v>
      </c>
      <c r="B65" s="111" t="s">
        <v>2543</v>
      </c>
      <c r="C65" s="100"/>
      <c r="D65" s="100"/>
      <c r="E65" s="100"/>
      <c r="F65" s="100"/>
      <c r="G65" s="100"/>
      <c r="H65" s="100"/>
      <c r="I65" s="101"/>
      <c r="J65" s="97"/>
    </row>
    <row r="66" customFormat="false" ht="15" hidden="false" customHeight="false" outlineLevel="0" collapsed="false">
      <c r="A66" s="104" t="s">
        <v>2483</v>
      </c>
      <c r="B66" s="105" t="s">
        <v>2544</v>
      </c>
      <c r="C66" s="100"/>
      <c r="D66" s="100"/>
      <c r="E66" s="100"/>
      <c r="F66" s="100"/>
      <c r="G66" s="100"/>
      <c r="H66" s="100"/>
      <c r="I66" s="101"/>
      <c r="J66" s="97"/>
    </row>
    <row r="67" customFormat="false" ht="15" hidden="false" customHeight="false" outlineLevel="0" collapsed="false">
      <c r="A67" s="104" t="s">
        <v>2485</v>
      </c>
      <c r="B67" s="105" t="s">
        <v>2545</v>
      </c>
      <c r="C67" s="100"/>
      <c r="D67" s="100"/>
      <c r="E67" s="100"/>
      <c r="F67" s="100"/>
      <c r="G67" s="100"/>
      <c r="H67" s="100"/>
      <c r="I67" s="101"/>
      <c r="J67" s="97"/>
    </row>
    <row r="68" customFormat="false" ht="15" hidden="false" customHeight="false" outlineLevel="0" collapsed="false">
      <c r="A68" s="104" t="s">
        <v>759</v>
      </c>
      <c r="B68" s="105" t="s">
        <v>2546</v>
      </c>
      <c r="C68" s="100"/>
      <c r="D68" s="100"/>
      <c r="E68" s="100"/>
      <c r="F68" s="100"/>
      <c r="G68" s="100"/>
      <c r="H68" s="100"/>
      <c r="I68" s="101"/>
      <c r="J68" s="97"/>
    </row>
    <row r="69" customFormat="false" ht="15" hidden="false" customHeight="false" outlineLevel="0" collapsed="false">
      <c r="A69" s="104" t="s">
        <v>2488</v>
      </c>
      <c r="B69" s="105" t="s">
        <v>2547</v>
      </c>
      <c r="C69" s="100"/>
      <c r="D69" s="100"/>
      <c r="E69" s="100"/>
      <c r="F69" s="100"/>
      <c r="G69" s="100"/>
      <c r="H69" s="100"/>
      <c r="I69" s="101"/>
      <c r="J69" s="97"/>
    </row>
    <row r="70" customFormat="false" ht="24" hidden="false" customHeight="false" outlineLevel="0" collapsed="false">
      <c r="A70" s="104" t="s">
        <v>2490</v>
      </c>
      <c r="B70" s="105" t="s">
        <v>2548</v>
      </c>
      <c r="C70" s="100" t="n">
        <v>5061830.23</v>
      </c>
      <c r="D70" s="100"/>
      <c r="E70" s="100"/>
      <c r="F70" s="100"/>
      <c r="G70" s="100"/>
      <c r="H70" s="100"/>
      <c r="I70" s="101" t="n">
        <v>5061830.23</v>
      </c>
      <c r="J70" s="97"/>
    </row>
    <row r="71" customFormat="false" ht="24" hidden="false" customHeight="false" outlineLevel="0" collapsed="false">
      <c r="A71" s="104" t="s">
        <v>2492</v>
      </c>
      <c r="B71" s="105" t="s">
        <v>2549</v>
      </c>
      <c r="C71" s="100"/>
      <c r="D71" s="100"/>
      <c r="E71" s="100"/>
      <c r="F71" s="100"/>
      <c r="G71" s="100"/>
      <c r="H71" s="100"/>
      <c r="I71" s="101"/>
      <c r="J71" s="97"/>
    </row>
    <row r="72" customFormat="false" ht="15" hidden="false" customHeight="false" outlineLevel="0" collapsed="false">
      <c r="A72" s="104" t="s">
        <v>2494</v>
      </c>
      <c r="B72" s="105" t="s">
        <v>2550</v>
      </c>
      <c r="C72" s="100"/>
      <c r="D72" s="100"/>
      <c r="E72" s="100"/>
      <c r="F72" s="100"/>
      <c r="G72" s="100"/>
      <c r="H72" s="100"/>
      <c r="I72" s="101"/>
      <c r="J72" s="97"/>
    </row>
    <row r="73" customFormat="false" ht="36.75" hidden="false" customHeight="false" outlineLevel="0" collapsed="false">
      <c r="A73" s="108" t="s">
        <v>2496</v>
      </c>
      <c r="B73" s="114" t="s">
        <v>2551</v>
      </c>
      <c r="C73" s="115"/>
      <c r="D73" s="115"/>
      <c r="E73" s="115"/>
      <c r="F73" s="115"/>
      <c r="G73" s="115"/>
      <c r="H73" s="115"/>
      <c r="I73" s="116"/>
      <c r="J73" s="97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лексеева Мария Сергеевна</cp:lastModifiedBy>
  <cp:lastPrinted>2013-02-20T08:23:03Z</cp:lastPrinted>
  <dcterms:modified xsi:type="dcterms:W3CDTF">2013-02-20T08:24:20Z</dcterms:modified>
  <cp:revision>0</cp:revision>
  <dc:subject/>
  <dc:title/>
</cp:coreProperties>
</file>